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2" name="_xlnm.Print_Area" vbProcedure="false">Einführung!$A$1:$A$78</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9" uniqueCount="936">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7</t>
  </si>
  <si>
    <t xml:space="preserve">Erscheinungsfolge: jährlich</t>
  </si>
  <si>
    <t xml:space="preserve">Erschienen am 17.05.2017</t>
  </si>
  <si>
    <t xml:space="preserve">Artikelnummer: 54227011770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7</t>
  </si>
  <si>
    <t xml:space="preserve">Länderübersicht - Umsätze 2017</t>
  </si>
  <si>
    <t xml:space="preserve">Deutschland - Betriebe, Tätige Personen und Entgelte 2017</t>
  </si>
  <si>
    <t xml:space="preserve">Deutschland - Umsätze 2017</t>
  </si>
  <si>
    <t xml:space="preserve">Früheres Bundesgebiet - Betriebe, Tätige Personen und Entgelte 2017</t>
  </si>
  <si>
    <t xml:space="preserve">Früheres Bundesgebiet - Umsätze 2017</t>
  </si>
  <si>
    <t xml:space="preserve">Neue Länder einschl. Berlin - Betriebe, Tätige Personen und Entgelte 2017</t>
  </si>
  <si>
    <t xml:space="preserve">Neue Länder einschl. Berlin - Umsätze 2017</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 ist das Gesetz über die Statistik im Produzierenden Gewerbe (ProdGewStatG) in Verbindung mit dem Bundesstatistikgesetz (BStatG).</t>
  </si>
  <si>
    <t xml:space="preserve">3.  Klassifikation der Wirtschaftszweige</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Die Auskunftserteilung erfolgt über ein Online-Verfahren durch einen Internet-Fragebogen oder über eine automatisierte Schnittstelle direkt aus dem betrieblichen Rechnungswesen (eSTATISTIK.core). Aufgabe des Statistischen Bundesamtes ist dagegen die methodische Vorbereitung und Weiterentwicklung dieser Statistiken sowie die Zusammenführung der Länderergebnisse zu Bundesergebnissen und deren Veröffentlichung. </t>
  </si>
  <si>
    <t xml:space="preserve">Der Berichtsweg stellt sich damit folgendermaßen dar:    Befragte   →   Statistische Landesämter   →   Statistisches Bundesamt.</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7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 von Unternehmen mit 20 und mehr tätigen Personen</t>
  </si>
  <si>
    <t xml:space="preserve">Betriebe, Tätige Personen und Entgelte 2017</t>
  </si>
  <si>
    <t xml:space="preserve">Deutschland</t>
  </si>
  <si>
    <t xml:space="preserve">Land
------
Hauptgruppen</t>
  </si>
  <si>
    <r>
      <rPr>
        <sz val="10"/>
        <rFont val="MetaNormalLF-Roman"/>
        <family val="2"/>
      </rPr>
      <t xml:space="preserve">Betriebe</t>
    </r>
    <r>
      <rPr>
        <vertAlign val="superscript"/>
        <sz val="10"/>
        <rFont val="MetaNormalLF-Roman"/>
        <family val="2"/>
      </rPr>
      <t xml:space="preserve">1</t>
    </r>
  </si>
  <si>
    <t xml:space="preserve">Veränderung
zum Vorjahres-
monat</t>
  </si>
  <si>
    <r>
      <rPr>
        <sz val="10"/>
        <rFont val="MetaNormalLF-Roman"/>
        <family val="2"/>
      </rPr>
      <t xml:space="preserve">Tätige
Personen</t>
    </r>
    <r>
      <rPr>
        <vertAlign val="superscript"/>
        <sz val="10"/>
        <rFont val="MetaNormalLF-Roman"/>
        <family val="2"/>
      </rPr>
      <t xml:space="preserve">1</t>
    </r>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t>
  </si>
  <si>
    <t xml:space="preserve">Umsätze 2017</t>
  </si>
  <si>
    <t xml:space="preserve">Umsatz</t>
  </si>
  <si>
    <t xml:space="preserve">insgesamt</t>
  </si>
  <si>
    <t xml:space="preserve">Inland</t>
  </si>
  <si>
    <t xml:space="preserve">Ausland</t>
  </si>
  <si>
    <r>
      <rPr>
        <sz val="10"/>
        <rFont val="MetaNormalLF-Roman"/>
        <family val="2"/>
      </rPr>
      <t xml:space="preserve">Nr. der
Klas-
sifika-
tion</t>
    </r>
    <r>
      <rPr>
        <vertAlign val="superscript"/>
        <sz val="10"/>
        <rFont val="MetaNormalLF-Roman"/>
        <family val="2"/>
      </rPr>
      <t xml:space="preserve">1</t>
    </r>
  </si>
  <si>
    <t xml:space="preserve">Wirtschaftsgliederung</t>
  </si>
  <si>
    <r>
      <rPr>
        <sz val="10"/>
        <rFont val="MetaNormalLF-Roman"/>
        <family val="2"/>
      </rPr>
      <t xml:space="preserve">Betriebe</t>
    </r>
    <r>
      <rPr>
        <vertAlign val="superscript"/>
        <sz val="10"/>
        <rFont val="MetaNormalLF-Roman"/>
        <family val="2"/>
      </rPr>
      <t xml:space="preserve">2</t>
    </r>
  </si>
  <si>
    <r>
      <rPr>
        <sz val="10"/>
        <rFont val="MetaNormalLF-Roman"/>
        <family val="2"/>
      </rPr>
      <t xml:space="preserve">Tätige
Personen</t>
    </r>
    <r>
      <rPr>
        <vertAlign val="superscript"/>
        <sz val="10"/>
        <rFont val="MetaNormalLF-Roman"/>
        <family val="2"/>
      </rPr>
      <t xml:space="preserve">2</t>
    </r>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8">
    <numFmt numFmtId="164" formatCode="General"/>
    <numFmt numFmtId="165" formatCode="@"/>
    <numFmt numFmtId="166" formatCode="@\ *."/>
    <numFmt numFmtId="167" formatCode="#\ ###\ ###\ ###\ ##0"/>
    <numFmt numFmtId="168" formatCode="\ 0.0"/>
    <numFmt numFmtId="169" formatCode="#\ ###\ ###\ ###\ ###\ ##0"/>
    <numFmt numFmtId="170" formatCode="0.0"/>
    <numFmt numFmtId="171" formatCode="###\ ###\ ###\ ##0"/>
  </numFmts>
  <fonts count="3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sz val="10"/>
      <color rgb="FFFF0000"/>
      <name val="MetaNormalLF-Roman"/>
      <family val="2"/>
    </font>
    <font>
      <b val="true"/>
      <sz val="12"/>
      <name val="MetaNormalLF-Roman"/>
      <family val="2"/>
    </font>
    <font>
      <sz val="12"/>
      <color rgb="FFFF0000"/>
      <name val="MetaNormalLF-Roman"/>
      <family val="2"/>
    </font>
    <font>
      <sz val="11"/>
      <name val="MetaNormalLF-Roman"/>
      <family val="2"/>
    </font>
    <font>
      <sz val="11"/>
      <color rgb="FFFF0000"/>
      <name val="MetaNormalLF-Roman"/>
      <family val="2"/>
    </font>
    <font>
      <u val="single"/>
      <sz val="10"/>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u val="single"/>
      <sz val="9"/>
      <color rgb="FF0000FF"/>
      <name val="Arial"/>
      <family val="2"/>
    </font>
    <font>
      <u val="single"/>
      <sz val="9"/>
      <name val="MetaNormalLF-Roman"/>
      <family val="2"/>
    </font>
    <font>
      <sz val="12"/>
      <name val="MetaNormalLF-Roman"/>
      <family val="2"/>
    </font>
    <font>
      <b val="true"/>
      <sz val="10"/>
      <name val="MetaNormalLF-Roman"/>
      <family val="2"/>
    </font>
    <font>
      <vertAlign val="superscript"/>
      <sz val="10"/>
      <name val="MetaNormalLF-Roman"/>
      <family val="2"/>
    </font>
    <font>
      <i val="true"/>
      <sz val="10"/>
      <name val="MetaNormalLF-Roman"/>
      <family val="2"/>
    </font>
    <font>
      <i val="true"/>
      <sz val="11"/>
      <name val="MetaNormalLF-Roman"/>
      <family val="2"/>
    </font>
    <font>
      <sz val="10"/>
      <color rgb="FFFF0000"/>
      <name val="MS Sans Serif"/>
      <family val="2"/>
    </font>
    <font>
      <sz val="10"/>
      <name val="MS Sans Serif"/>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8">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19</xdr:row>
      <xdr:rowOff>104760</xdr:rowOff>
    </xdr:from>
    <xdr:to>
      <xdr:col>4</xdr:col>
      <xdr:colOff>643680</xdr:colOff>
      <xdr:row>37</xdr:row>
      <xdr:rowOff>75960</xdr:rowOff>
    </xdr:to>
    <xdr:sp>
      <xdr:nvSpPr>
        <xdr:cNvPr id="0" name="Rectangle 1"/>
        <xdr:cNvSpPr/>
      </xdr:nvSpPr>
      <xdr:spPr>
        <a:xfrm>
          <a:off x="511200" y="4419720"/>
          <a:ext cx="2942280" cy="2885760"/>
        </a:xfrm>
        <a:prstGeom prst="rect">
          <a:avLst/>
        </a:prstGeom>
        <a:solidFill>
          <a:srgbClr val="ffffff"/>
        </a:solidFill>
        <a:ln w="2160">
          <a:solidFill>
            <a:srgbClr val="c0c0c0"/>
          </a:solidFill>
          <a:miter/>
        </a:ln>
      </xdr:spPr>
      <xdr:style>
        <a:lnRef idx="0"/>
        <a:fillRef idx="0"/>
        <a:effectRef idx="0"/>
        <a:fontRef idx="minor"/>
      </xdr:style>
      <xdr:txBody>
        <a:bodyPr lIns="36360" rIns="36360" tIns="27360" bIns="27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38880</xdr:colOff>
      <xdr:row>19</xdr:row>
      <xdr:rowOff>114480</xdr:rowOff>
    </xdr:from>
    <xdr:to>
      <xdr:col>4</xdr:col>
      <xdr:colOff>653760</xdr:colOff>
      <xdr:row>37</xdr:row>
      <xdr:rowOff>86040</xdr:rowOff>
    </xdr:to>
    <xdr:pic>
      <xdr:nvPicPr>
        <xdr:cNvPr id="1" name="Picture 3" descr="04__Prod__Gewerbe__RGB,property=image"/>
        <xdr:cNvPicPr/>
      </xdr:nvPicPr>
      <xdr:blipFill>
        <a:blip r:embed="rId1"/>
        <a:stretch/>
      </xdr:blipFill>
      <xdr:spPr>
        <a:xfrm>
          <a:off x="511200" y="4429440"/>
          <a:ext cx="2952360" cy="2886120"/>
        </a:xfrm>
        <a:prstGeom prst="rect">
          <a:avLst/>
        </a:prstGeom>
        <a:ln w="0">
          <a:noFill/>
        </a:ln>
      </xdr:spPr>
    </xdr:pic>
    <xdr:clientData/>
  </xdr:twoCellAnchor>
  <xdr:twoCellAnchor editAs="oneCell">
    <xdr:from>
      <xdr:col>7</xdr:col>
      <xdr:colOff>190800</xdr:colOff>
      <xdr:row>0</xdr:row>
      <xdr:rowOff>0</xdr:rowOff>
    </xdr:from>
    <xdr:to>
      <xdr:col>7</xdr:col>
      <xdr:colOff>2185920</xdr:colOff>
      <xdr:row>0</xdr:row>
      <xdr:rowOff>551520</xdr:rowOff>
    </xdr:to>
    <xdr:pic>
      <xdr:nvPicPr>
        <xdr:cNvPr id="2" name="Grafik 6" descr=""/>
        <xdr:cNvPicPr/>
      </xdr:nvPicPr>
      <xdr:blipFill>
        <a:blip r:embed="rId2"/>
        <a:stretch/>
      </xdr:blipFill>
      <xdr:spPr>
        <a:xfrm>
          <a:off x="5253120" y="0"/>
          <a:ext cx="1995120" cy="551520"/>
        </a:xfrm>
        <a:prstGeom prst="rect">
          <a:avLst/>
        </a:prstGeom>
        <a:ln w="0">
          <a:noFill/>
        </a:ln>
      </xdr:spPr>
    </xdr:pic>
    <xdr:clientData/>
  </xdr:twoCellAnchor>
  <xdr:twoCellAnchor editAs="absolute">
    <xdr:from>
      <xdr:col>0</xdr:col>
      <xdr:colOff>462240</xdr:colOff>
      <xdr:row>0</xdr:row>
      <xdr:rowOff>342720</xdr:rowOff>
    </xdr:from>
    <xdr:to>
      <xdr:col>2</xdr:col>
      <xdr:colOff>429120</xdr:colOff>
      <xdr:row>0</xdr:row>
      <xdr:rowOff>563040</xdr:rowOff>
    </xdr:to>
    <xdr:sp>
      <xdr:nvSpPr>
        <xdr:cNvPr id="3" name="Textfeld 7"/>
        <xdr:cNvSpPr/>
      </xdr:nvSpPr>
      <xdr:spPr>
        <a:xfrm>
          <a:off x="462240" y="342720"/>
          <a:ext cx="12186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7&amp;endjahr=20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0</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1</v>
      </c>
      <c r="C14" s="10"/>
      <c r="D14" s="10"/>
      <c r="E14" s="11"/>
      <c r="F14" s="6"/>
      <c r="G14" s="6"/>
      <c r="H14" s="6"/>
    </row>
    <row r="15" s="8" customFormat="true" ht="27" hidden="false" customHeight="false" outlineLevel="0" collapsed="false">
      <c r="A15" s="6"/>
      <c r="B15" s="9" t="s">
        <v>2</v>
      </c>
      <c r="C15" s="10"/>
      <c r="D15" s="10"/>
      <c r="E15" s="11"/>
      <c r="F15" s="6"/>
      <c r="G15" s="6"/>
      <c r="H15" s="6"/>
    </row>
    <row r="16" s="8" customFormat="true" ht="27" hidden="false" customHeight="false" outlineLevel="0" collapsed="false">
      <c r="A16" s="6"/>
      <c r="B16" s="9"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63" activePane="bottomRight" state="frozen"/>
      <selection pane="topLeft" activeCell="A1" activeCellId="0" sqref="A1"/>
      <selection pane="topRight" activeCell="C1" activeCellId="0" sqref="C1"/>
      <selection pane="bottomLeft" activeCell="A63" activeCellId="0" sqref="A63"/>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1</v>
      </c>
      <c r="B1" s="44"/>
      <c r="C1" s="44"/>
      <c r="D1" s="44"/>
      <c r="E1" s="44"/>
      <c r="F1" s="44"/>
      <c r="G1" s="44"/>
      <c r="H1" s="44"/>
    </row>
    <row r="2" customFormat="false" ht="12.75" hidden="false" customHeight="true" outlineLevel="0" collapsed="false">
      <c r="A2" s="45" t="s">
        <v>62</v>
      </c>
      <c r="B2" s="45"/>
      <c r="C2" s="45"/>
      <c r="D2" s="45"/>
      <c r="E2" s="45"/>
      <c r="F2" s="45"/>
      <c r="G2" s="45"/>
      <c r="H2" s="45"/>
    </row>
    <row r="3" customFormat="false" ht="8.1" hidden="false" customHeight="true" outlineLevel="0" collapsed="false"/>
    <row r="4" customFormat="false" ht="12.75" hidden="false" customHeight="false" outlineLevel="0" collapsed="false">
      <c r="A4" s="45" t="s">
        <v>935</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2</v>
      </c>
      <c r="B7" s="51" t="s">
        <v>103</v>
      </c>
      <c r="C7" s="50" t="s">
        <v>104</v>
      </c>
      <c r="D7" s="51" t="s">
        <v>66</v>
      </c>
      <c r="E7" s="51" t="s">
        <v>105</v>
      </c>
      <c r="F7" s="51" t="s">
        <v>66</v>
      </c>
      <c r="G7" s="51" t="s">
        <v>68</v>
      </c>
      <c r="H7" s="52" t="s">
        <v>69</v>
      </c>
      <c r="I7" s="46"/>
    </row>
    <row r="8" customFormat="false" ht="12.75" hidden="false" customHeight="false" outlineLevel="0" collapsed="false">
      <c r="A8" s="49"/>
      <c r="B8" s="51"/>
      <c r="C8" s="50"/>
      <c r="D8" s="51"/>
      <c r="E8" s="51"/>
      <c r="F8" s="51"/>
      <c r="G8" s="51"/>
      <c r="H8" s="52"/>
      <c r="I8" s="46"/>
    </row>
    <row r="9" customFormat="false" ht="12.75" hidden="false" customHeight="true" outlineLevel="0" collapsed="false">
      <c r="A9" s="49"/>
      <c r="B9" s="51"/>
      <c r="C9" s="50"/>
      <c r="D9" s="51"/>
      <c r="E9" s="51"/>
      <c r="F9" s="51"/>
      <c r="G9" s="51"/>
      <c r="H9" s="52"/>
      <c r="I9" s="46"/>
    </row>
    <row r="10" customFormat="false" ht="12.75" hidden="false" customHeight="false" outlineLevel="0" collapsed="false">
      <c r="A10" s="49"/>
      <c r="B10" s="51"/>
      <c r="C10" s="50"/>
      <c r="D10" s="51"/>
      <c r="E10" s="51"/>
      <c r="F10" s="51"/>
      <c r="G10" s="51"/>
      <c r="H10" s="52"/>
      <c r="I10" s="46"/>
    </row>
    <row r="11" customFormat="false" ht="12.75" hidden="false" customHeight="false" outlineLevel="0" collapsed="false">
      <c r="A11" s="49"/>
      <c r="B11" s="51"/>
      <c r="C11" s="55" t="s">
        <v>70</v>
      </c>
      <c r="D11" s="56" t="s">
        <v>71</v>
      </c>
      <c r="E11" s="57" t="s">
        <v>70</v>
      </c>
      <c r="F11" s="56" t="s">
        <v>71</v>
      </c>
      <c r="G11" s="55" t="s">
        <v>72</v>
      </c>
      <c r="H11" s="58" t="s">
        <v>71</v>
      </c>
      <c r="I11" s="46"/>
    </row>
    <row r="12" customFormat="false" ht="6.75" hidden="false" customHeight="true" outlineLevel="0" collapsed="false">
      <c r="A12" s="59"/>
      <c r="B12" s="81"/>
      <c r="C12" s="59"/>
      <c r="I12" s="46"/>
    </row>
    <row r="13" s="46" customFormat="true" ht="12.75" hidden="false" customHeight="false" outlineLevel="0" collapsed="false">
      <c r="A13" s="82" t="s">
        <v>106</v>
      </c>
      <c r="B13" s="83" t="s">
        <v>107</v>
      </c>
      <c r="C13" s="84"/>
      <c r="D13" s="85"/>
      <c r="E13" s="86"/>
      <c r="F13" s="85"/>
      <c r="G13" s="86"/>
      <c r="H13" s="85"/>
      <c r="I13" s="78"/>
      <c r="J13" s="78"/>
      <c r="K13" s="78"/>
      <c r="O13" s="87"/>
    </row>
    <row r="14" s="46" customFormat="true" ht="12.75" hidden="false" customHeight="false" outlineLevel="0" collapsed="false">
      <c r="B14" s="88" t="s">
        <v>108</v>
      </c>
      <c r="C14" s="64" t="n">
        <v>217</v>
      </c>
      <c r="D14" s="63" t="n">
        <v>2.8436018957346</v>
      </c>
      <c r="E14" s="64" t="n">
        <v>12029</v>
      </c>
      <c r="F14" s="63" t="n">
        <v>-0.116250103794736</v>
      </c>
      <c r="G14" s="64" t="n">
        <v>536666</v>
      </c>
      <c r="H14" s="63" t="n">
        <v>-0.681045108134418</v>
      </c>
      <c r="I14" s="78"/>
      <c r="J14" s="78"/>
      <c r="K14" s="78"/>
      <c r="O14" s="87"/>
    </row>
    <row r="15" s="46" customFormat="true" ht="6.75" hidden="false" customHeight="true" outlineLevel="0" collapsed="false">
      <c r="A15" s="110"/>
      <c r="B15" s="111"/>
      <c r="C15" s="64"/>
      <c r="D15" s="94"/>
      <c r="E15" s="64"/>
      <c r="F15" s="94"/>
      <c r="G15" s="64"/>
      <c r="H15" s="94"/>
      <c r="I15" s="78"/>
      <c r="J15" s="78"/>
      <c r="K15" s="78"/>
      <c r="O15" s="87"/>
    </row>
    <row r="16" s="46" customFormat="true" ht="12.75" hidden="false" customHeight="false" outlineLevel="0" collapsed="false">
      <c r="A16" s="82" t="s">
        <v>109</v>
      </c>
      <c r="B16" s="71" t="s">
        <v>110</v>
      </c>
      <c r="C16" s="64" t="n">
        <v>7</v>
      </c>
      <c r="D16" s="63" t="s">
        <v>96</v>
      </c>
      <c r="E16" s="64" t="n">
        <v>6967</v>
      </c>
      <c r="F16" s="63" t="n">
        <v>-2.60030756326017</v>
      </c>
      <c r="G16" s="64" t="n">
        <v>354615</v>
      </c>
      <c r="H16" s="63" t="n">
        <v>-4.05542147812253</v>
      </c>
      <c r="I16" s="78"/>
      <c r="J16" s="78"/>
      <c r="K16" s="78"/>
      <c r="O16" s="87"/>
    </row>
    <row r="17" s="46" customFormat="true" ht="6.75" hidden="false" customHeight="true" outlineLevel="0" collapsed="false">
      <c r="A17" s="110"/>
      <c r="B17" s="111"/>
      <c r="C17" s="64"/>
      <c r="D17" s="94"/>
      <c r="E17" s="64"/>
      <c r="F17" s="94"/>
      <c r="G17" s="64"/>
      <c r="H17" s="94"/>
      <c r="I17" s="78"/>
      <c r="J17" s="78"/>
      <c r="K17" s="78"/>
      <c r="O17" s="87"/>
    </row>
    <row r="18" s="46" customFormat="true" ht="12.75" hidden="false" customHeight="false" outlineLevel="0" collapsed="false">
      <c r="A18" s="82" t="s">
        <v>111</v>
      </c>
      <c r="B18" s="71" t="s">
        <v>112</v>
      </c>
      <c r="C18" s="64" t="s">
        <v>96</v>
      </c>
      <c r="D18" s="94" t="s">
        <v>96</v>
      </c>
      <c r="E18" s="64" t="s">
        <v>96</v>
      </c>
      <c r="F18" s="94" t="s">
        <v>96</v>
      </c>
      <c r="G18" s="64" t="s">
        <v>96</v>
      </c>
      <c r="H18" s="94" t="s">
        <v>96</v>
      </c>
      <c r="I18" s="78"/>
      <c r="J18" s="78"/>
      <c r="K18" s="78"/>
      <c r="O18" s="87"/>
    </row>
    <row r="19" s="46" customFormat="true" ht="6.75" hidden="false" customHeight="true" outlineLevel="0" collapsed="false">
      <c r="A19" s="82"/>
      <c r="B19" s="83"/>
      <c r="C19" s="64"/>
      <c r="D19" s="94"/>
      <c r="E19" s="64"/>
      <c r="F19" s="94"/>
      <c r="G19" s="64"/>
      <c r="H19" s="94"/>
      <c r="I19" s="78"/>
      <c r="J19" s="78"/>
      <c r="K19" s="78"/>
      <c r="O19" s="87"/>
    </row>
    <row r="20" s="46" customFormat="true" ht="12.75" hidden="false" customHeight="false" outlineLevel="0" collapsed="false">
      <c r="A20" s="82" t="s">
        <v>113</v>
      </c>
      <c r="B20" s="71" t="s">
        <v>114</v>
      </c>
      <c r="C20" s="64" t="n">
        <v>7</v>
      </c>
      <c r="D20" s="63" t="s">
        <v>96</v>
      </c>
      <c r="E20" s="64" t="n">
        <v>6967</v>
      </c>
      <c r="F20" s="63" t="n">
        <v>-2.60030756326017</v>
      </c>
      <c r="G20" s="64" t="n">
        <v>354615</v>
      </c>
      <c r="H20" s="63" t="n">
        <v>-4.05542147812253</v>
      </c>
      <c r="I20" s="78"/>
      <c r="J20" s="78"/>
      <c r="K20" s="78"/>
      <c r="O20" s="87"/>
    </row>
    <row r="21" s="46" customFormat="true" ht="6.75" hidden="false" customHeight="true" outlineLevel="0" collapsed="false">
      <c r="A21" s="82"/>
      <c r="B21" s="83"/>
      <c r="C21" s="64"/>
      <c r="D21" s="94"/>
      <c r="E21" s="64"/>
      <c r="F21" s="94"/>
      <c r="G21" s="64"/>
      <c r="H21" s="94"/>
      <c r="I21" s="78"/>
      <c r="J21" s="78"/>
      <c r="K21" s="78"/>
      <c r="O21" s="87"/>
    </row>
    <row r="22" s="46" customFormat="true" ht="12.75" hidden="false" customHeight="false" outlineLevel="0" collapsed="false">
      <c r="A22" s="82" t="s">
        <v>115</v>
      </c>
      <c r="B22" s="83" t="s">
        <v>116</v>
      </c>
      <c r="C22" s="64"/>
      <c r="D22" s="94"/>
      <c r="E22" s="64"/>
      <c r="F22" s="94"/>
      <c r="G22" s="64"/>
      <c r="H22" s="94"/>
      <c r="I22" s="78"/>
      <c r="J22" s="78"/>
      <c r="K22" s="78"/>
      <c r="O22" s="87"/>
    </row>
    <row r="23" s="46" customFormat="true" ht="12.75" hidden="false" customHeight="false" outlineLevel="0" collapsed="false">
      <c r="B23" s="88" t="s">
        <v>117</v>
      </c>
      <c r="C23" s="64" t="n">
        <v>4</v>
      </c>
      <c r="D23" s="63" t="s">
        <v>96</v>
      </c>
      <c r="E23" s="64" t="n">
        <v>112</v>
      </c>
      <c r="F23" s="63" t="n">
        <v>-2.60869565217391</v>
      </c>
      <c r="G23" s="64" t="n">
        <v>7478</v>
      </c>
      <c r="H23" s="63" t="n">
        <v>-4.50772570552931</v>
      </c>
      <c r="I23" s="78"/>
      <c r="J23" s="78"/>
      <c r="K23" s="78"/>
      <c r="O23" s="87"/>
    </row>
    <row r="24" s="46" customFormat="true" ht="6.75" hidden="false" customHeight="true" outlineLevel="0" collapsed="false">
      <c r="A24" s="110"/>
      <c r="B24" s="111"/>
      <c r="C24" s="64"/>
      <c r="D24" s="94"/>
      <c r="E24" s="64"/>
      <c r="F24" s="94"/>
      <c r="G24" s="64"/>
      <c r="H24" s="94"/>
      <c r="I24" s="78"/>
      <c r="J24" s="78"/>
      <c r="K24" s="78"/>
      <c r="O24" s="87"/>
    </row>
    <row r="25" s="46" customFormat="true" ht="12.75" hidden="false" customHeight="false" outlineLevel="0" collapsed="false">
      <c r="A25" s="82" t="s">
        <v>118</v>
      </c>
      <c r="B25" s="71" t="s">
        <v>119</v>
      </c>
      <c r="C25" s="64" t="s">
        <v>124</v>
      </c>
      <c r="D25" s="63" t="s">
        <v>124</v>
      </c>
      <c r="E25" s="64" t="s">
        <v>124</v>
      </c>
      <c r="F25" s="63" t="s">
        <v>124</v>
      </c>
      <c r="G25" s="64" t="s">
        <v>124</v>
      </c>
      <c r="H25" s="63" t="s">
        <v>124</v>
      </c>
      <c r="I25" s="78"/>
      <c r="J25" s="78"/>
      <c r="K25" s="78"/>
      <c r="O25" s="87"/>
    </row>
    <row r="26" s="46" customFormat="true" ht="6.75" hidden="false" customHeight="true" outlineLevel="0" collapsed="false">
      <c r="A26" s="82"/>
      <c r="B26" s="83"/>
      <c r="C26" s="64"/>
      <c r="D26" s="94"/>
      <c r="E26" s="64"/>
      <c r="F26" s="94"/>
      <c r="G26" s="64"/>
      <c r="H26" s="94"/>
      <c r="I26" s="78"/>
      <c r="J26" s="78"/>
      <c r="K26" s="78"/>
      <c r="O26" s="87"/>
    </row>
    <row r="27" s="46" customFormat="true" ht="12.75" hidden="false" customHeight="false" outlineLevel="0" collapsed="false">
      <c r="A27" s="82" t="s">
        <v>120</v>
      </c>
      <c r="B27" s="71" t="s">
        <v>121</v>
      </c>
      <c r="C27" s="64" t="s">
        <v>124</v>
      </c>
      <c r="D27" s="63" t="s">
        <v>124</v>
      </c>
      <c r="E27" s="64" t="s">
        <v>124</v>
      </c>
      <c r="F27" s="63" t="s">
        <v>124</v>
      </c>
      <c r="G27" s="64" t="s">
        <v>124</v>
      </c>
      <c r="H27" s="63" t="s">
        <v>124</v>
      </c>
      <c r="I27" s="78"/>
      <c r="J27" s="78"/>
      <c r="K27" s="78"/>
      <c r="O27" s="87"/>
    </row>
    <row r="28" s="46" customFormat="true" ht="6.75" hidden="false" customHeight="true" outlineLevel="0" collapsed="false">
      <c r="A28" s="82"/>
      <c r="B28" s="83"/>
      <c r="C28" s="64"/>
      <c r="D28" s="94"/>
      <c r="E28" s="64"/>
      <c r="F28" s="94"/>
      <c r="G28" s="64"/>
      <c r="H28" s="94"/>
      <c r="I28" s="78"/>
      <c r="J28" s="78"/>
      <c r="K28" s="78"/>
      <c r="O28" s="87"/>
    </row>
    <row r="29" s="46" customFormat="true" ht="12.75" hidden="false" customHeight="false" outlineLevel="0" collapsed="false">
      <c r="A29" s="82" t="s">
        <v>122</v>
      </c>
      <c r="B29" s="71" t="s">
        <v>123</v>
      </c>
      <c r="C29" s="64" t="s">
        <v>124</v>
      </c>
      <c r="D29" s="63" t="s">
        <v>124</v>
      </c>
      <c r="E29" s="64" t="s">
        <v>124</v>
      </c>
      <c r="F29" s="63" t="s">
        <v>124</v>
      </c>
      <c r="G29" s="64" t="s">
        <v>124</v>
      </c>
      <c r="H29" s="63" t="s">
        <v>124</v>
      </c>
      <c r="I29" s="78"/>
      <c r="J29" s="78"/>
      <c r="K29" s="78"/>
      <c r="O29" s="87"/>
    </row>
    <row r="30" s="46" customFormat="true" ht="6.75" hidden="false" customHeight="true" outlineLevel="0" collapsed="false">
      <c r="A30" s="82"/>
      <c r="B30" s="83"/>
      <c r="C30" s="64"/>
      <c r="D30" s="94"/>
      <c r="E30" s="64"/>
      <c r="F30" s="94"/>
      <c r="G30" s="64"/>
      <c r="H30" s="94"/>
      <c r="I30" s="78"/>
      <c r="J30" s="78"/>
      <c r="K30" s="78"/>
      <c r="O30" s="87"/>
    </row>
    <row r="31" s="46" customFormat="true" ht="12.75" hidden="false" customHeight="false" outlineLevel="0" collapsed="false">
      <c r="A31" s="82" t="s">
        <v>125</v>
      </c>
      <c r="B31" s="71" t="s">
        <v>126</v>
      </c>
      <c r="C31" s="64" t="s">
        <v>124</v>
      </c>
      <c r="D31" s="63" t="s">
        <v>124</v>
      </c>
      <c r="E31" s="64" t="s">
        <v>124</v>
      </c>
      <c r="F31" s="63" t="s">
        <v>124</v>
      </c>
      <c r="G31" s="64" t="s">
        <v>124</v>
      </c>
      <c r="H31" s="63" t="s">
        <v>124</v>
      </c>
      <c r="I31" s="78"/>
      <c r="J31" s="78"/>
      <c r="K31" s="78"/>
      <c r="O31" s="87"/>
    </row>
    <row r="32" s="46" customFormat="true" ht="6.75" hidden="false" customHeight="true" outlineLevel="0" collapsed="false">
      <c r="A32" s="82"/>
      <c r="B32" s="83"/>
      <c r="C32" s="64"/>
      <c r="D32" s="94"/>
      <c r="E32" s="64"/>
      <c r="F32" s="94"/>
      <c r="G32" s="64"/>
      <c r="H32" s="94"/>
      <c r="I32" s="78"/>
      <c r="J32" s="78"/>
      <c r="K32" s="78"/>
      <c r="O32" s="87"/>
    </row>
    <row r="33" s="46" customFormat="true" ht="12.75" hidden="false" customHeight="false" outlineLevel="0" collapsed="false">
      <c r="A33" s="82" t="s">
        <v>127</v>
      </c>
      <c r="B33" s="71" t="s">
        <v>128</v>
      </c>
      <c r="C33" s="106" t="s">
        <v>96</v>
      </c>
      <c r="D33" s="107" t="s">
        <v>96</v>
      </c>
      <c r="E33" s="106" t="s">
        <v>96</v>
      </c>
      <c r="F33" s="107" t="s">
        <v>96</v>
      </c>
      <c r="G33" s="106" t="s">
        <v>96</v>
      </c>
      <c r="H33" s="107" t="s">
        <v>96</v>
      </c>
      <c r="I33" s="78"/>
      <c r="J33" s="78"/>
      <c r="K33" s="78"/>
      <c r="O33" s="87"/>
    </row>
    <row r="34" s="46" customFormat="true" ht="6.75" hidden="false" customHeight="true" outlineLevel="0" collapsed="false">
      <c r="A34" s="82"/>
      <c r="B34" s="83"/>
      <c r="C34" s="64"/>
      <c r="D34" s="94"/>
      <c r="E34" s="64"/>
      <c r="F34" s="94"/>
      <c r="G34" s="64"/>
      <c r="H34" s="94"/>
      <c r="I34" s="78"/>
      <c r="J34" s="78"/>
      <c r="K34" s="78"/>
      <c r="O34" s="87"/>
    </row>
    <row r="35" s="46" customFormat="true" ht="12.75" hidden="false" customHeight="false" outlineLevel="0" collapsed="false">
      <c r="A35" s="82" t="s">
        <v>129</v>
      </c>
      <c r="B35" s="83" t="s">
        <v>130</v>
      </c>
      <c r="C35" s="64"/>
      <c r="D35" s="94"/>
      <c r="E35" s="64"/>
      <c r="F35" s="94"/>
      <c r="G35" s="64"/>
      <c r="H35" s="94"/>
      <c r="I35" s="78"/>
      <c r="J35" s="78"/>
      <c r="K35" s="78"/>
      <c r="O35" s="87"/>
    </row>
    <row r="36" s="46" customFormat="true" ht="12.75" hidden="false" customHeight="false" outlineLevel="0" collapsed="false">
      <c r="B36" s="71" t="s">
        <v>131</v>
      </c>
      <c r="C36" s="106" t="s">
        <v>96</v>
      </c>
      <c r="D36" s="107" t="s">
        <v>96</v>
      </c>
      <c r="E36" s="106" t="s">
        <v>96</v>
      </c>
      <c r="F36" s="107" t="s">
        <v>96</v>
      </c>
      <c r="G36" s="106" t="s">
        <v>96</v>
      </c>
      <c r="H36" s="107" t="s">
        <v>96</v>
      </c>
      <c r="I36" s="78"/>
      <c r="J36" s="78"/>
      <c r="K36" s="78"/>
      <c r="O36" s="87"/>
    </row>
    <row r="37" s="46" customFormat="true" ht="6.75" hidden="false" customHeight="true" outlineLevel="0" collapsed="false">
      <c r="B37" s="83"/>
      <c r="C37" s="64"/>
      <c r="D37" s="94"/>
      <c r="E37" s="64"/>
      <c r="F37" s="94"/>
      <c r="G37" s="64"/>
      <c r="H37" s="94"/>
      <c r="I37" s="78"/>
      <c r="J37" s="78"/>
      <c r="K37" s="78"/>
      <c r="O37" s="87"/>
    </row>
    <row r="38" s="46" customFormat="true" ht="12.75" hidden="false" customHeight="false" outlineLevel="0" collapsed="false">
      <c r="A38" s="82" t="s">
        <v>132</v>
      </c>
      <c r="B38" s="83" t="s">
        <v>133</v>
      </c>
      <c r="C38" s="64"/>
      <c r="D38" s="94"/>
      <c r="E38" s="64"/>
      <c r="F38" s="94"/>
      <c r="G38" s="64"/>
      <c r="H38" s="94"/>
      <c r="I38" s="78"/>
      <c r="J38" s="78"/>
      <c r="K38" s="78"/>
      <c r="O38" s="87"/>
    </row>
    <row r="39" s="46" customFormat="true" ht="12.75" hidden="false" customHeight="false" outlineLevel="0" collapsed="false">
      <c r="B39" s="71" t="s">
        <v>134</v>
      </c>
      <c r="C39" s="106" t="s">
        <v>96</v>
      </c>
      <c r="D39" s="107" t="s">
        <v>96</v>
      </c>
      <c r="E39" s="106" t="s">
        <v>96</v>
      </c>
      <c r="F39" s="107" t="s">
        <v>96</v>
      </c>
      <c r="G39" s="106" t="s">
        <v>96</v>
      </c>
      <c r="H39" s="107" t="s">
        <v>96</v>
      </c>
      <c r="I39" s="78"/>
      <c r="J39" s="78"/>
      <c r="K39" s="78"/>
      <c r="O39" s="87"/>
    </row>
    <row r="40" s="46" customFormat="true" ht="6.75" hidden="false" customHeight="true" outlineLevel="0" collapsed="false">
      <c r="B40" s="83"/>
      <c r="C40" s="64"/>
      <c r="D40" s="94"/>
      <c r="E40" s="64"/>
      <c r="F40" s="94"/>
      <c r="G40" s="64"/>
      <c r="H40" s="94"/>
      <c r="I40" s="78"/>
      <c r="J40" s="78"/>
      <c r="K40" s="78"/>
      <c r="O40" s="87"/>
    </row>
    <row r="41" s="46" customFormat="true" ht="12.75" hidden="false" customHeight="false" outlineLevel="0" collapsed="false">
      <c r="A41" s="82" t="s">
        <v>135</v>
      </c>
      <c r="B41" s="83" t="s">
        <v>136</v>
      </c>
      <c r="C41" s="64"/>
      <c r="D41" s="94"/>
      <c r="E41" s="64"/>
      <c r="F41" s="94"/>
      <c r="G41" s="64"/>
      <c r="H41" s="94"/>
      <c r="I41" s="78"/>
      <c r="J41" s="78"/>
      <c r="K41" s="78"/>
      <c r="O41" s="87"/>
    </row>
    <row r="42" s="46" customFormat="true" ht="12.75" hidden="false" customHeight="false" outlineLevel="0" collapsed="false">
      <c r="B42" s="71" t="s">
        <v>137</v>
      </c>
      <c r="C42" s="64" t="n">
        <v>201</v>
      </c>
      <c r="D42" s="63" t="n">
        <v>3.60824742268041</v>
      </c>
      <c r="E42" s="64" t="n">
        <v>4578</v>
      </c>
      <c r="F42" s="63" t="n">
        <v>4.78370336461433</v>
      </c>
      <c r="G42" s="64" t="n">
        <v>159292</v>
      </c>
      <c r="H42" s="63" t="n">
        <v>8.82013376052903</v>
      </c>
      <c r="I42" s="78"/>
      <c r="J42" s="78"/>
      <c r="K42" s="78"/>
      <c r="O42" s="87"/>
    </row>
    <row r="43" s="46" customFormat="true" ht="6.75" hidden="false" customHeight="true" outlineLevel="0" collapsed="false">
      <c r="B43" s="83"/>
      <c r="C43" s="64"/>
      <c r="D43" s="94"/>
      <c r="E43" s="64"/>
      <c r="F43" s="94"/>
      <c r="G43" s="64"/>
      <c r="H43" s="94"/>
      <c r="I43" s="78"/>
      <c r="J43" s="78"/>
      <c r="K43" s="78"/>
      <c r="O43" s="87"/>
    </row>
    <row r="44" s="46" customFormat="true" ht="12.75" hidden="false" customHeight="false" outlineLevel="0" collapsed="false">
      <c r="A44" s="82" t="s">
        <v>138</v>
      </c>
      <c r="B44" s="83" t="s">
        <v>139</v>
      </c>
      <c r="C44" s="64"/>
      <c r="D44" s="94"/>
      <c r="E44" s="64"/>
      <c r="F44" s="94"/>
      <c r="G44" s="64"/>
      <c r="H44" s="94"/>
      <c r="I44" s="78"/>
      <c r="J44" s="78"/>
      <c r="K44" s="78"/>
      <c r="O44" s="87"/>
    </row>
    <row r="45" s="46" customFormat="true" ht="12.75" hidden="false" customHeight="false" outlineLevel="0" collapsed="false">
      <c r="B45" s="71" t="s">
        <v>140</v>
      </c>
      <c r="C45" s="64" t="n">
        <v>195</v>
      </c>
      <c r="D45" s="63" t="n">
        <v>3.17460317460317</v>
      </c>
      <c r="E45" s="64" t="n">
        <v>3942</v>
      </c>
      <c r="F45" s="63" t="n">
        <v>3.84615384615385</v>
      </c>
      <c r="G45" s="64" t="n">
        <v>129932</v>
      </c>
      <c r="H45" s="63" t="n">
        <v>6.72997149639803</v>
      </c>
      <c r="I45" s="78"/>
      <c r="J45" s="78"/>
      <c r="K45" s="78"/>
      <c r="O45" s="87"/>
    </row>
    <row r="46" s="46" customFormat="true" ht="6.75" hidden="false" customHeight="true" outlineLevel="0" collapsed="false">
      <c r="B46" s="83"/>
      <c r="C46" s="64"/>
      <c r="D46" s="94"/>
      <c r="E46" s="64"/>
      <c r="F46" s="94"/>
      <c r="G46" s="64"/>
      <c r="H46" s="94"/>
      <c r="I46" s="78"/>
      <c r="J46" s="78"/>
      <c r="K46" s="78"/>
      <c r="O46" s="87"/>
    </row>
    <row r="47" s="46" customFormat="true" ht="12.75" hidden="false" customHeight="false" outlineLevel="0" collapsed="false">
      <c r="A47" s="82" t="s">
        <v>141</v>
      </c>
      <c r="B47" s="83" t="s">
        <v>142</v>
      </c>
      <c r="C47" s="64"/>
      <c r="D47" s="94"/>
      <c r="E47" s="64"/>
      <c r="F47" s="94"/>
      <c r="G47" s="64"/>
      <c r="H47" s="94"/>
      <c r="I47" s="78"/>
      <c r="J47" s="78"/>
      <c r="K47" s="78"/>
      <c r="O47" s="87"/>
    </row>
    <row r="48" s="46" customFormat="true" ht="12.75" hidden="false" customHeight="false" outlineLevel="0" collapsed="false">
      <c r="B48" s="71" t="s">
        <v>143</v>
      </c>
      <c r="C48" s="64" t="n">
        <v>77</v>
      </c>
      <c r="D48" s="63" t="n">
        <v>-3.75</v>
      </c>
      <c r="E48" s="64" t="n">
        <v>1796</v>
      </c>
      <c r="F48" s="63" t="n">
        <v>0.447427293064877</v>
      </c>
      <c r="G48" s="64" t="n">
        <v>61197</v>
      </c>
      <c r="H48" s="63" t="n">
        <v>5.61950950104417</v>
      </c>
      <c r="I48" s="78"/>
      <c r="J48" s="78"/>
      <c r="K48" s="78"/>
      <c r="O48" s="87"/>
    </row>
    <row r="49" s="46" customFormat="true" ht="6.75" hidden="false" customHeight="true" outlineLevel="0" collapsed="false">
      <c r="B49" s="83"/>
      <c r="C49" s="64"/>
      <c r="D49" s="94"/>
      <c r="E49" s="64"/>
      <c r="F49" s="94"/>
      <c r="G49" s="64"/>
      <c r="H49" s="94"/>
      <c r="I49" s="78"/>
      <c r="J49" s="78"/>
      <c r="K49" s="78"/>
      <c r="O49" s="87"/>
    </row>
    <row r="50" s="46" customFormat="true" ht="12.75" hidden="false" customHeight="false" outlineLevel="0" collapsed="false">
      <c r="A50" s="82" t="s">
        <v>144</v>
      </c>
      <c r="B50" s="83" t="s">
        <v>145</v>
      </c>
      <c r="C50" s="64"/>
      <c r="D50" s="94"/>
      <c r="E50" s="64"/>
      <c r="F50" s="94"/>
      <c r="G50" s="64"/>
      <c r="H50" s="94"/>
      <c r="I50" s="78"/>
      <c r="J50" s="78"/>
      <c r="K50" s="78"/>
      <c r="O50" s="87"/>
    </row>
    <row r="51" s="46" customFormat="true" ht="12.75" hidden="false" customHeight="false" outlineLevel="0" collapsed="false">
      <c r="B51" s="71" t="s">
        <v>146</v>
      </c>
      <c r="C51" s="64" t="n">
        <v>118</v>
      </c>
      <c r="D51" s="63" t="n">
        <v>8.25688073394496</v>
      </c>
      <c r="E51" s="64" t="n">
        <v>2146</v>
      </c>
      <c r="F51" s="63" t="n">
        <v>6.87250996015936</v>
      </c>
      <c r="G51" s="64" t="n">
        <v>68735</v>
      </c>
      <c r="H51" s="63" t="n">
        <v>7.73848709990909</v>
      </c>
      <c r="I51" s="78"/>
      <c r="J51" s="78"/>
      <c r="K51" s="78"/>
      <c r="O51" s="87"/>
    </row>
    <row r="52" s="46" customFormat="true" ht="6.75" hidden="false" customHeight="true" outlineLevel="0" collapsed="false">
      <c r="B52" s="83"/>
      <c r="C52" s="64"/>
      <c r="D52" s="94"/>
      <c r="E52" s="64"/>
      <c r="F52" s="94"/>
      <c r="G52" s="64"/>
      <c r="H52" s="94"/>
      <c r="I52" s="78"/>
      <c r="J52" s="78"/>
      <c r="K52" s="78"/>
      <c r="O52" s="87"/>
    </row>
    <row r="53" s="46" customFormat="true" ht="12.75" hidden="false" customHeight="false" outlineLevel="0" collapsed="false">
      <c r="A53" s="82" t="s">
        <v>147</v>
      </c>
      <c r="B53" s="83" t="s">
        <v>148</v>
      </c>
      <c r="C53" s="64"/>
      <c r="D53" s="94"/>
      <c r="E53" s="64"/>
      <c r="F53" s="94"/>
      <c r="G53" s="64"/>
      <c r="H53" s="94"/>
      <c r="I53" s="78"/>
      <c r="J53" s="78"/>
      <c r="K53" s="78"/>
      <c r="O53" s="87"/>
    </row>
    <row r="54" s="46" customFormat="true" ht="12.75" hidden="false" customHeight="false" outlineLevel="0" collapsed="false">
      <c r="B54" s="71" t="s">
        <v>149</v>
      </c>
      <c r="C54" s="64" t="n">
        <v>6</v>
      </c>
      <c r="D54" s="63" t="n">
        <v>20</v>
      </c>
      <c r="E54" s="64" t="n">
        <v>636</v>
      </c>
      <c r="F54" s="63" t="n">
        <v>10.9947643979058</v>
      </c>
      <c r="G54" s="64" t="n">
        <v>29360</v>
      </c>
      <c r="H54" s="63" t="n">
        <v>19.1461732002273</v>
      </c>
      <c r="I54" s="78"/>
      <c r="J54" s="78"/>
      <c r="K54" s="78"/>
      <c r="O54" s="87"/>
    </row>
    <row r="55" s="46" customFormat="true" ht="6.75" hidden="false" customHeight="true" outlineLevel="0" collapsed="false">
      <c r="B55" s="83"/>
      <c r="C55" s="64"/>
      <c r="D55" s="94"/>
      <c r="E55" s="64"/>
      <c r="F55" s="94"/>
      <c r="G55" s="64"/>
      <c r="H55" s="94"/>
      <c r="I55" s="78"/>
      <c r="J55" s="78"/>
      <c r="K55" s="78"/>
      <c r="O55" s="87"/>
    </row>
    <row r="56" s="46" customFormat="true" ht="12.75" hidden="false" customHeight="false" outlineLevel="0" collapsed="false">
      <c r="A56" s="82" t="s">
        <v>150</v>
      </c>
      <c r="B56" s="83" t="s">
        <v>151</v>
      </c>
      <c r="C56" s="64"/>
      <c r="D56" s="94"/>
      <c r="E56" s="64"/>
      <c r="F56" s="94"/>
      <c r="G56" s="64"/>
      <c r="H56" s="94"/>
      <c r="I56" s="78"/>
      <c r="J56" s="78"/>
      <c r="K56" s="78"/>
      <c r="O56" s="87"/>
    </row>
    <row r="57" s="46" customFormat="true" ht="12.75" hidden="false" customHeight="false" outlineLevel="0" collapsed="false">
      <c r="B57" s="71" t="s">
        <v>152</v>
      </c>
      <c r="C57" s="64" t="s">
        <v>124</v>
      </c>
      <c r="D57" s="63" t="s">
        <v>124</v>
      </c>
      <c r="E57" s="64" t="s">
        <v>124</v>
      </c>
      <c r="F57" s="63" t="s">
        <v>124</v>
      </c>
      <c r="G57" s="64" t="s">
        <v>124</v>
      </c>
      <c r="H57" s="63" t="s">
        <v>124</v>
      </c>
      <c r="I57" s="78"/>
      <c r="J57" s="78"/>
      <c r="K57" s="78"/>
      <c r="O57" s="87"/>
    </row>
    <row r="58" s="46" customFormat="true" ht="6.75" hidden="false" customHeight="true" outlineLevel="0" collapsed="false">
      <c r="B58" s="83"/>
      <c r="C58" s="64"/>
      <c r="D58" s="94"/>
      <c r="E58" s="64"/>
      <c r="F58" s="94"/>
      <c r="G58" s="64"/>
      <c r="H58" s="94"/>
      <c r="I58" s="78"/>
      <c r="J58" s="78"/>
      <c r="K58" s="78"/>
      <c r="O58" s="87"/>
    </row>
    <row r="59" s="46" customFormat="true" ht="12.75" hidden="false" customHeight="false" outlineLevel="0" collapsed="false">
      <c r="A59" s="82" t="s">
        <v>153</v>
      </c>
      <c r="B59" s="71" t="s">
        <v>154</v>
      </c>
      <c r="C59" s="64" t="s">
        <v>124</v>
      </c>
      <c r="D59" s="63" t="s">
        <v>124</v>
      </c>
      <c r="E59" s="64" t="s">
        <v>124</v>
      </c>
      <c r="F59" s="63" t="s">
        <v>124</v>
      </c>
      <c r="G59" s="64" t="s">
        <v>124</v>
      </c>
      <c r="H59" s="63" t="s">
        <v>124</v>
      </c>
      <c r="I59" s="78"/>
      <c r="J59" s="78"/>
      <c r="K59" s="78"/>
      <c r="O59" s="87"/>
    </row>
    <row r="60" s="46" customFormat="true" ht="6.75" hidden="false" customHeight="true" outlineLevel="0" collapsed="false">
      <c r="A60" s="82"/>
      <c r="B60" s="83"/>
      <c r="C60" s="64"/>
      <c r="D60" s="94"/>
      <c r="E60" s="64"/>
      <c r="F60" s="94"/>
      <c r="G60" s="64"/>
      <c r="H60" s="94"/>
      <c r="I60" s="78"/>
      <c r="J60" s="78"/>
      <c r="K60" s="78"/>
      <c r="O60" s="87"/>
    </row>
    <row r="61" s="46" customFormat="true" ht="12.75" hidden="false" customHeight="false" outlineLevel="0" collapsed="false">
      <c r="A61" s="82" t="s">
        <v>155</v>
      </c>
      <c r="B61" s="71" t="s">
        <v>156</v>
      </c>
      <c r="C61" s="64" t="s">
        <v>124</v>
      </c>
      <c r="D61" s="63" t="s">
        <v>124</v>
      </c>
      <c r="E61" s="64" t="s">
        <v>124</v>
      </c>
      <c r="F61" s="63" t="s">
        <v>124</v>
      </c>
      <c r="G61" s="64" t="s">
        <v>124</v>
      </c>
      <c r="H61" s="63" t="s">
        <v>124</v>
      </c>
      <c r="I61" s="78"/>
      <c r="J61" s="78"/>
      <c r="K61" s="78"/>
      <c r="O61" s="87"/>
    </row>
    <row r="62" s="46" customFormat="true" ht="6.75" hidden="false" customHeight="true" outlineLevel="0" collapsed="false">
      <c r="A62" s="82"/>
      <c r="B62" s="83"/>
      <c r="C62" s="64"/>
      <c r="D62" s="94"/>
      <c r="E62" s="64"/>
      <c r="F62" s="94"/>
      <c r="G62" s="64"/>
      <c r="H62" s="94"/>
      <c r="I62" s="78"/>
      <c r="J62" s="78"/>
      <c r="K62" s="78"/>
      <c r="O62" s="87"/>
    </row>
    <row r="63" s="46" customFormat="true" ht="12.75" hidden="false" customHeight="false" outlineLevel="0" collapsed="false">
      <c r="A63" s="82" t="s">
        <v>157</v>
      </c>
      <c r="B63" s="83" t="s">
        <v>136</v>
      </c>
      <c r="C63" s="64"/>
      <c r="D63" s="94"/>
      <c r="E63" s="64"/>
      <c r="F63" s="94"/>
      <c r="G63" s="64"/>
      <c r="H63" s="94"/>
      <c r="I63" s="78"/>
      <c r="J63" s="78"/>
      <c r="K63" s="78"/>
      <c r="O63" s="87"/>
    </row>
    <row r="64" s="46" customFormat="true" ht="12.75" hidden="false" customHeight="false" outlineLevel="0" collapsed="false">
      <c r="B64" s="71" t="s">
        <v>158</v>
      </c>
      <c r="C64" s="64" t="s">
        <v>124</v>
      </c>
      <c r="D64" s="63" t="s">
        <v>124</v>
      </c>
      <c r="E64" s="64" t="s">
        <v>124</v>
      </c>
      <c r="F64" s="63" t="s">
        <v>124</v>
      </c>
      <c r="G64" s="64" t="s">
        <v>124</v>
      </c>
      <c r="H64" s="63" t="s">
        <v>124</v>
      </c>
      <c r="I64" s="78"/>
      <c r="J64" s="78"/>
      <c r="K64" s="78"/>
      <c r="O64" s="87"/>
    </row>
    <row r="65" s="46" customFormat="true" ht="6.75" hidden="false" customHeight="true" outlineLevel="0" collapsed="false">
      <c r="B65" s="83"/>
      <c r="C65" s="64"/>
      <c r="D65" s="94"/>
      <c r="E65" s="64"/>
      <c r="F65" s="94"/>
      <c r="G65" s="64"/>
      <c r="H65" s="94"/>
      <c r="I65" s="78"/>
      <c r="J65" s="78"/>
      <c r="K65" s="78"/>
      <c r="O65" s="87"/>
    </row>
    <row r="66" s="46" customFormat="true" ht="12.75" hidden="false" customHeight="false" outlineLevel="0" collapsed="false">
      <c r="A66" s="82" t="s">
        <v>159</v>
      </c>
      <c r="B66" s="83" t="s">
        <v>160</v>
      </c>
      <c r="C66" s="64"/>
      <c r="D66" s="94"/>
      <c r="E66" s="64"/>
      <c r="F66" s="94"/>
      <c r="G66" s="64"/>
      <c r="H66" s="94"/>
      <c r="I66" s="78"/>
      <c r="J66" s="78"/>
      <c r="K66" s="78"/>
      <c r="O66" s="87"/>
    </row>
    <row r="67" s="46" customFormat="true" ht="12.75" hidden="false" customHeight="false" outlineLevel="0" collapsed="false">
      <c r="B67" s="71" t="s">
        <v>161</v>
      </c>
      <c r="C67" s="64" t="s">
        <v>124</v>
      </c>
      <c r="D67" s="63" t="s">
        <v>124</v>
      </c>
      <c r="E67" s="64" t="s">
        <v>124</v>
      </c>
      <c r="F67" s="63" t="s">
        <v>124</v>
      </c>
      <c r="G67" s="64" t="s">
        <v>124</v>
      </c>
      <c r="H67" s="63" t="s">
        <v>124</v>
      </c>
      <c r="I67" s="78"/>
      <c r="J67" s="78"/>
      <c r="K67" s="78"/>
      <c r="O67" s="87"/>
    </row>
    <row r="68" s="46" customFormat="true" ht="6.75" hidden="false" customHeight="true" outlineLevel="0" collapsed="false">
      <c r="B68" s="83"/>
      <c r="C68" s="64"/>
      <c r="D68" s="94"/>
      <c r="E68" s="64"/>
      <c r="F68" s="94"/>
      <c r="G68" s="64"/>
      <c r="H68" s="94"/>
      <c r="I68" s="78"/>
      <c r="J68" s="78"/>
      <c r="K68" s="78"/>
      <c r="O68" s="87"/>
    </row>
    <row r="69" s="46" customFormat="true" ht="12.75" hidden="false" customHeight="false" outlineLevel="0" collapsed="false">
      <c r="A69" s="82" t="s">
        <v>162</v>
      </c>
      <c r="B69" s="83" t="s">
        <v>163</v>
      </c>
      <c r="C69" s="64"/>
      <c r="D69" s="94"/>
      <c r="E69" s="64"/>
      <c r="F69" s="94"/>
      <c r="G69" s="64"/>
      <c r="H69" s="94"/>
      <c r="I69" s="78"/>
      <c r="J69" s="78"/>
      <c r="K69" s="78"/>
      <c r="O69" s="87"/>
    </row>
    <row r="70" s="46" customFormat="true" ht="12.75" hidden="false" customHeight="false" outlineLevel="0" collapsed="false">
      <c r="B70" s="71" t="s">
        <v>164</v>
      </c>
      <c r="C70" s="64" t="s">
        <v>124</v>
      </c>
      <c r="D70" s="63" t="s">
        <v>124</v>
      </c>
      <c r="E70" s="64" t="s">
        <v>124</v>
      </c>
      <c r="F70" s="63" t="s">
        <v>124</v>
      </c>
      <c r="G70" s="64" t="s">
        <v>124</v>
      </c>
      <c r="H70" s="63" t="s">
        <v>124</v>
      </c>
      <c r="I70" s="78"/>
      <c r="J70" s="78"/>
      <c r="K70" s="78"/>
      <c r="O70" s="87"/>
    </row>
    <row r="71" s="46" customFormat="true" ht="6.75" hidden="false" customHeight="true" outlineLevel="0" collapsed="false">
      <c r="B71" s="83"/>
      <c r="C71" s="64"/>
      <c r="D71" s="94"/>
      <c r="E71" s="64"/>
      <c r="F71" s="94"/>
      <c r="G71" s="64"/>
      <c r="H71" s="94"/>
      <c r="I71" s="78"/>
      <c r="J71" s="78"/>
      <c r="K71" s="78"/>
      <c r="O71" s="87"/>
    </row>
    <row r="72" s="46" customFormat="true" ht="12.75" hidden="false" customHeight="false" outlineLevel="0" collapsed="false">
      <c r="A72" s="82" t="s">
        <v>165</v>
      </c>
      <c r="B72" s="83" t="s">
        <v>163</v>
      </c>
      <c r="C72" s="64"/>
      <c r="D72" s="94"/>
      <c r="E72" s="64"/>
      <c r="F72" s="94"/>
      <c r="G72" s="64"/>
      <c r="H72" s="94"/>
      <c r="I72" s="78"/>
      <c r="J72" s="78"/>
      <c r="K72" s="78"/>
      <c r="O72" s="87"/>
    </row>
    <row r="73" s="46" customFormat="true" ht="12.75" hidden="false" customHeight="false" outlineLevel="0" collapsed="false">
      <c r="B73" s="71" t="s">
        <v>166</v>
      </c>
      <c r="C73" s="64" t="s">
        <v>124</v>
      </c>
      <c r="D73" s="63" t="s">
        <v>124</v>
      </c>
      <c r="E73" s="64" t="s">
        <v>124</v>
      </c>
      <c r="F73" s="63" t="s">
        <v>124</v>
      </c>
      <c r="G73" s="64" t="s">
        <v>124</v>
      </c>
      <c r="H73" s="63" t="s">
        <v>124</v>
      </c>
      <c r="I73" s="78"/>
      <c r="J73" s="78"/>
      <c r="K73" s="78"/>
      <c r="O73" s="87"/>
    </row>
    <row r="74" s="46" customFormat="true" ht="6.75" hidden="false" customHeight="true" outlineLevel="0" collapsed="false">
      <c r="B74" s="83"/>
      <c r="C74" s="64"/>
      <c r="D74" s="94"/>
      <c r="E74" s="64"/>
      <c r="F74" s="94"/>
      <c r="G74" s="64"/>
      <c r="H74" s="94"/>
      <c r="I74" s="78"/>
      <c r="J74" s="78"/>
      <c r="K74" s="78"/>
      <c r="O74" s="87"/>
    </row>
    <row r="75" s="46" customFormat="true" ht="12.75" hidden="false" customHeight="false" outlineLevel="0" collapsed="false">
      <c r="A75" s="82" t="s">
        <v>167</v>
      </c>
      <c r="B75" s="71" t="s">
        <v>168</v>
      </c>
      <c r="C75" s="64" t="n">
        <v>8828</v>
      </c>
      <c r="D75" s="63" t="n">
        <v>2.4843278384026</v>
      </c>
      <c r="E75" s="64" t="n">
        <v>827883</v>
      </c>
      <c r="F75" s="63" t="n">
        <v>1.74877773599097</v>
      </c>
      <c r="G75" s="64" t="n">
        <v>30352128</v>
      </c>
      <c r="H75" s="63" t="n">
        <v>3.98790494753467</v>
      </c>
      <c r="I75" s="78"/>
      <c r="J75" s="78"/>
      <c r="K75" s="78"/>
      <c r="O75" s="87"/>
    </row>
    <row r="76" s="46" customFormat="true" ht="6.75" hidden="false" customHeight="true" outlineLevel="0" collapsed="false">
      <c r="A76" s="82"/>
      <c r="B76" s="83"/>
      <c r="C76" s="64"/>
      <c r="D76" s="94"/>
      <c r="E76" s="64"/>
      <c r="F76" s="94"/>
      <c r="G76" s="64"/>
      <c r="H76" s="94"/>
      <c r="I76" s="78"/>
      <c r="J76" s="78"/>
      <c r="K76" s="78"/>
      <c r="O76" s="87"/>
    </row>
    <row r="77" s="46" customFormat="true" ht="12.75" hidden="false" customHeight="false" outlineLevel="0" collapsed="false">
      <c r="A77" s="82" t="s">
        <v>169</v>
      </c>
      <c r="B77" s="83" t="s">
        <v>170</v>
      </c>
      <c r="C77" s="64"/>
      <c r="D77" s="94"/>
      <c r="E77" s="64"/>
      <c r="F77" s="94"/>
      <c r="G77" s="64"/>
      <c r="H77" s="94"/>
      <c r="I77" s="78"/>
      <c r="J77" s="78"/>
      <c r="K77" s="78"/>
      <c r="O77" s="87"/>
    </row>
    <row r="78" s="46" customFormat="true" ht="12.75" hidden="false" customHeight="false" outlineLevel="0" collapsed="false">
      <c r="B78" s="71" t="s">
        <v>171</v>
      </c>
      <c r="C78" s="64" t="n">
        <v>1107</v>
      </c>
      <c r="D78" s="63" t="n">
        <v>3.07262569832402</v>
      </c>
      <c r="E78" s="64" t="n">
        <v>93748</v>
      </c>
      <c r="F78" s="63" t="n">
        <v>1.7451703928804</v>
      </c>
      <c r="G78" s="64" t="n">
        <v>2412434</v>
      </c>
      <c r="H78" s="63" t="n">
        <v>3.71282733846043</v>
      </c>
      <c r="I78" s="78"/>
      <c r="J78" s="78"/>
      <c r="K78" s="78"/>
      <c r="O78" s="87"/>
    </row>
    <row r="79" s="46" customFormat="true" ht="6.75" hidden="false" customHeight="true" outlineLevel="0" collapsed="false">
      <c r="B79" s="83"/>
      <c r="C79" s="64"/>
      <c r="D79" s="94"/>
      <c r="E79" s="64"/>
      <c r="F79" s="94"/>
      <c r="G79" s="64"/>
      <c r="H79" s="94"/>
      <c r="I79" s="78"/>
      <c r="J79" s="78"/>
      <c r="K79" s="78"/>
      <c r="O79" s="87"/>
    </row>
    <row r="80" s="46" customFormat="true" ht="12.75" hidden="false" customHeight="false" outlineLevel="0" collapsed="false">
      <c r="A80" s="82" t="s">
        <v>172</v>
      </c>
      <c r="B80" s="83" t="s">
        <v>173</v>
      </c>
      <c r="C80" s="64"/>
      <c r="D80" s="94"/>
      <c r="E80" s="64"/>
      <c r="F80" s="94"/>
      <c r="G80" s="64"/>
      <c r="H80" s="94"/>
      <c r="I80" s="78"/>
      <c r="J80" s="78"/>
      <c r="K80" s="78"/>
      <c r="O80" s="87"/>
    </row>
    <row r="81" s="46" customFormat="true" ht="12.75" hidden="false" customHeight="false" outlineLevel="0" collapsed="false">
      <c r="B81" s="71" t="s">
        <v>174</v>
      </c>
      <c r="C81" s="64" t="n">
        <v>291</v>
      </c>
      <c r="D81" s="63" t="n">
        <v>-1.02040816326531</v>
      </c>
      <c r="E81" s="64" t="n">
        <v>21014</v>
      </c>
      <c r="F81" s="63" t="n">
        <v>-0.6993667895284</v>
      </c>
      <c r="G81" s="64" t="n">
        <v>464089</v>
      </c>
      <c r="H81" s="63" t="n">
        <v>1.56587165761357</v>
      </c>
      <c r="I81" s="78"/>
      <c r="J81" s="78"/>
      <c r="K81" s="78"/>
      <c r="O81" s="87"/>
    </row>
    <row r="82" s="46" customFormat="true" ht="6.75" hidden="false" customHeight="true" outlineLevel="0" collapsed="false">
      <c r="B82" s="83"/>
      <c r="C82" s="64"/>
      <c r="D82" s="94"/>
      <c r="E82" s="64"/>
      <c r="F82" s="94"/>
      <c r="G82" s="64"/>
      <c r="H82" s="94"/>
      <c r="I82" s="78"/>
      <c r="J82" s="78"/>
      <c r="K82" s="78"/>
      <c r="O82" s="87"/>
    </row>
    <row r="83" s="46" customFormat="true" ht="12.75" hidden="false" customHeight="false" outlineLevel="0" collapsed="false">
      <c r="A83" s="82" t="s">
        <v>175</v>
      </c>
      <c r="B83" s="83" t="s">
        <v>176</v>
      </c>
      <c r="C83" s="64"/>
      <c r="D83" s="94"/>
      <c r="E83" s="64"/>
      <c r="F83" s="94"/>
      <c r="G83" s="64"/>
      <c r="H83" s="94"/>
      <c r="I83" s="78"/>
      <c r="J83" s="78"/>
      <c r="K83" s="78"/>
      <c r="O83" s="87"/>
    </row>
    <row r="84" s="46" customFormat="true" ht="12.75" hidden="false" customHeight="false" outlineLevel="0" collapsed="false">
      <c r="B84" s="71" t="s">
        <v>177</v>
      </c>
      <c r="C84" s="64" t="n">
        <v>39</v>
      </c>
      <c r="D84" s="63" t="n">
        <v>-2.5</v>
      </c>
      <c r="E84" s="64" t="n">
        <v>3556</v>
      </c>
      <c r="F84" s="63" t="n">
        <v>2.47838616714697</v>
      </c>
      <c r="G84" s="64" t="n">
        <v>91683</v>
      </c>
      <c r="H84" s="63" t="n">
        <v>5.17000091768377</v>
      </c>
      <c r="I84" s="78"/>
      <c r="J84" s="78"/>
      <c r="K84" s="78"/>
      <c r="O84" s="87"/>
    </row>
    <row r="85" s="46" customFormat="true" ht="6.75" hidden="false" customHeight="true" outlineLevel="0" collapsed="false">
      <c r="B85" s="83"/>
      <c r="C85" s="64"/>
      <c r="D85" s="94"/>
      <c r="E85" s="64"/>
      <c r="F85" s="94"/>
      <c r="G85" s="64"/>
      <c r="H85" s="94"/>
      <c r="I85" s="78"/>
      <c r="J85" s="78"/>
      <c r="K85" s="78"/>
      <c r="O85" s="87"/>
    </row>
    <row r="86" s="46" customFormat="true" ht="12.75" hidden="false" customHeight="false" outlineLevel="0" collapsed="false">
      <c r="A86" s="82" t="s">
        <v>178</v>
      </c>
      <c r="B86" s="71" t="s">
        <v>179</v>
      </c>
      <c r="C86" s="64" t="n">
        <v>14</v>
      </c>
      <c r="D86" s="63" t="n">
        <v>16.6666666666667</v>
      </c>
      <c r="E86" s="64" t="n">
        <v>2569</v>
      </c>
      <c r="F86" s="63" t="n">
        <v>18.6605080831409</v>
      </c>
      <c r="G86" s="64" t="n">
        <v>53869</v>
      </c>
      <c r="H86" s="63" t="n">
        <v>13.1416449634546</v>
      </c>
      <c r="I86" s="78"/>
      <c r="J86" s="78"/>
      <c r="K86" s="78"/>
      <c r="O86" s="87"/>
    </row>
    <row r="87" s="46" customFormat="true" ht="6.75" hidden="false" customHeight="true" outlineLevel="0" collapsed="false">
      <c r="A87" s="82"/>
      <c r="B87" s="83"/>
      <c r="C87" s="64"/>
      <c r="D87" s="94"/>
      <c r="E87" s="64"/>
      <c r="F87" s="94"/>
      <c r="G87" s="64"/>
      <c r="H87" s="94"/>
      <c r="I87" s="78"/>
      <c r="J87" s="78"/>
      <c r="K87" s="78"/>
      <c r="O87" s="87"/>
    </row>
    <row r="88" s="46" customFormat="true" ht="12.75" hidden="false" customHeight="false" outlineLevel="0" collapsed="false">
      <c r="A88" s="82" t="s">
        <v>180</v>
      </c>
      <c r="B88" s="71" t="s">
        <v>181</v>
      </c>
      <c r="C88" s="64" t="n">
        <v>238</v>
      </c>
      <c r="D88" s="63" t="n">
        <v>-1.65289256198347</v>
      </c>
      <c r="E88" s="64" t="n">
        <v>14889</v>
      </c>
      <c r="F88" s="63" t="n">
        <v>-4.10897146905391</v>
      </c>
      <c r="G88" s="64" t="n">
        <v>318537</v>
      </c>
      <c r="H88" s="63" t="n">
        <v>-1.12029949153489</v>
      </c>
      <c r="I88" s="78"/>
      <c r="J88" s="78"/>
      <c r="K88" s="78"/>
      <c r="O88" s="87"/>
    </row>
    <row r="89" s="46" customFormat="true" ht="6.75" hidden="false" customHeight="true" outlineLevel="0" collapsed="false">
      <c r="A89" s="82"/>
      <c r="B89" s="83"/>
      <c r="C89" s="64"/>
      <c r="D89" s="94"/>
      <c r="E89" s="64"/>
      <c r="F89" s="94"/>
      <c r="G89" s="64"/>
      <c r="H89" s="94"/>
      <c r="I89" s="78"/>
      <c r="J89" s="78"/>
      <c r="K89" s="78"/>
      <c r="O89" s="87"/>
    </row>
    <row r="90" s="46" customFormat="true" ht="12.75" hidden="false" customHeight="false" outlineLevel="0" collapsed="false">
      <c r="A90" s="82" t="s">
        <v>182</v>
      </c>
      <c r="B90" s="71" t="s">
        <v>183</v>
      </c>
      <c r="C90" s="64" t="n">
        <v>24</v>
      </c>
      <c r="D90" s="63" t="n">
        <v>9.09090909090909</v>
      </c>
      <c r="E90" s="64" t="n">
        <v>1687</v>
      </c>
      <c r="F90" s="63" t="n">
        <v>2.30442692540934</v>
      </c>
      <c r="G90" s="64" t="n">
        <v>40971</v>
      </c>
      <c r="H90" s="63" t="n">
        <v>4.97040813712178</v>
      </c>
      <c r="I90" s="78"/>
      <c r="J90" s="78"/>
      <c r="K90" s="78"/>
      <c r="O90" s="87"/>
    </row>
    <row r="91" s="46" customFormat="true" ht="6.75" hidden="false" customHeight="true" outlineLevel="0" collapsed="false">
      <c r="A91" s="82"/>
      <c r="B91" s="83"/>
      <c r="C91" s="64"/>
      <c r="D91" s="94"/>
      <c r="E91" s="64"/>
      <c r="F91" s="94"/>
      <c r="G91" s="64"/>
      <c r="H91" s="94"/>
      <c r="I91" s="78"/>
      <c r="J91" s="78"/>
      <c r="K91" s="78"/>
      <c r="O91" s="87"/>
    </row>
    <row r="92" s="46" customFormat="true" ht="12.75" hidden="false" customHeight="false" outlineLevel="0" collapsed="false">
      <c r="A92" s="82" t="s">
        <v>184</v>
      </c>
      <c r="B92" s="83" t="s">
        <v>185</v>
      </c>
      <c r="C92" s="64"/>
      <c r="D92" s="94"/>
      <c r="E92" s="64"/>
      <c r="F92" s="94"/>
      <c r="G92" s="64"/>
      <c r="H92" s="94"/>
      <c r="I92" s="78"/>
      <c r="J92" s="78"/>
      <c r="K92" s="78"/>
      <c r="O92" s="87"/>
    </row>
    <row r="93" s="46" customFormat="true" ht="12.75" hidden="false" customHeight="false" outlineLevel="0" collapsed="false">
      <c r="B93" s="71" t="s">
        <v>186</v>
      </c>
      <c r="C93" s="64" t="n">
        <v>64</v>
      </c>
      <c r="D93" s="63" t="n">
        <v>14.2857142857143</v>
      </c>
      <c r="E93" s="64" t="n">
        <v>5468</v>
      </c>
      <c r="F93" s="63" t="n">
        <v>2.91737248258987</v>
      </c>
      <c r="G93" s="64" t="n">
        <v>149871</v>
      </c>
      <c r="H93" s="63" t="n">
        <v>4.1067248313756</v>
      </c>
      <c r="I93" s="78"/>
      <c r="J93" s="78"/>
      <c r="K93" s="78"/>
      <c r="O93" s="87"/>
    </row>
    <row r="94" s="46" customFormat="true" ht="6.75" hidden="false" customHeight="true" outlineLevel="0" collapsed="false">
      <c r="B94" s="83"/>
      <c r="C94" s="64"/>
      <c r="D94" s="94"/>
      <c r="E94" s="64"/>
      <c r="F94" s="94"/>
      <c r="G94" s="64"/>
      <c r="H94" s="94"/>
      <c r="I94" s="78"/>
      <c r="J94" s="78"/>
      <c r="K94" s="78"/>
      <c r="O94" s="87"/>
    </row>
    <row r="95" s="46" customFormat="true" ht="12.75" hidden="false" customHeight="false" outlineLevel="0" collapsed="false">
      <c r="A95" s="82" t="s">
        <v>187</v>
      </c>
      <c r="B95" s="71" t="s">
        <v>188</v>
      </c>
      <c r="C95" s="64" t="n">
        <v>13</v>
      </c>
      <c r="D95" s="63" t="n">
        <v>8.33333333333333</v>
      </c>
      <c r="E95" s="64" t="n">
        <v>1516</v>
      </c>
      <c r="F95" s="63" t="n">
        <v>3.62269309637731</v>
      </c>
      <c r="G95" s="64" t="n">
        <v>43325</v>
      </c>
      <c r="H95" s="63" t="n">
        <v>5.31625261315572</v>
      </c>
      <c r="I95" s="78"/>
      <c r="J95" s="78"/>
      <c r="K95" s="78"/>
      <c r="O95" s="87"/>
    </row>
    <row r="96" s="46" customFormat="true" ht="6.75" hidden="false" customHeight="true" outlineLevel="0" collapsed="false">
      <c r="A96" s="82"/>
      <c r="B96" s="83"/>
      <c r="C96" s="64"/>
      <c r="D96" s="94"/>
      <c r="E96" s="64"/>
      <c r="F96" s="94"/>
      <c r="G96" s="64"/>
      <c r="H96" s="94"/>
      <c r="I96" s="78"/>
      <c r="J96" s="78"/>
      <c r="K96" s="78"/>
      <c r="O96" s="87"/>
    </row>
    <row r="97" s="46" customFormat="true" ht="12.75" hidden="false" customHeight="false" outlineLevel="0" collapsed="false">
      <c r="A97" s="82" t="s">
        <v>189</v>
      </c>
      <c r="B97" s="83" t="s">
        <v>190</v>
      </c>
      <c r="C97" s="64"/>
      <c r="D97" s="94"/>
      <c r="E97" s="64"/>
      <c r="F97" s="94"/>
      <c r="G97" s="64"/>
      <c r="H97" s="94"/>
      <c r="I97" s="78"/>
      <c r="J97" s="78"/>
      <c r="K97" s="78"/>
      <c r="O97" s="87"/>
    </row>
    <row r="98" s="46" customFormat="true" ht="12.75" hidden="false" customHeight="false" outlineLevel="0" collapsed="false">
      <c r="B98" s="71" t="s">
        <v>191</v>
      </c>
      <c r="C98" s="64" t="n">
        <v>13</v>
      </c>
      <c r="D98" s="63" t="n">
        <v>-7.14285714285714</v>
      </c>
      <c r="E98" s="64" t="n">
        <v>691</v>
      </c>
      <c r="F98" s="63" t="n">
        <v>-25.2972972972973</v>
      </c>
      <c r="G98" s="64" t="n">
        <v>19159</v>
      </c>
      <c r="H98" s="63" t="n">
        <v>-27.6964299192392</v>
      </c>
      <c r="I98" s="78"/>
      <c r="J98" s="78"/>
      <c r="K98" s="78"/>
      <c r="O98" s="87"/>
    </row>
    <row r="99" s="46" customFormat="true" ht="6.75" hidden="false" customHeight="true" outlineLevel="0" collapsed="false">
      <c r="B99" s="83"/>
      <c r="C99" s="64"/>
      <c r="D99" s="94"/>
      <c r="E99" s="64"/>
      <c r="F99" s="94"/>
      <c r="G99" s="64"/>
      <c r="H99" s="94"/>
      <c r="I99" s="78"/>
      <c r="J99" s="78"/>
      <c r="K99" s="78"/>
      <c r="O99" s="87"/>
    </row>
    <row r="100" s="46" customFormat="true" ht="12.75" hidden="false" customHeight="false" outlineLevel="0" collapsed="false">
      <c r="A100" s="82" t="s">
        <v>192</v>
      </c>
      <c r="B100" s="83" t="s">
        <v>193</v>
      </c>
      <c r="C100" s="64"/>
      <c r="D100" s="94"/>
      <c r="E100" s="64"/>
      <c r="F100" s="94"/>
      <c r="G100" s="64"/>
      <c r="H100" s="94"/>
      <c r="I100" s="78"/>
      <c r="J100" s="78"/>
      <c r="K100" s="78"/>
      <c r="O100" s="87"/>
    </row>
    <row r="101" s="46" customFormat="true" ht="12.75" hidden="false" customHeight="false" outlineLevel="0" collapsed="false">
      <c r="B101" s="71" t="s">
        <v>194</v>
      </c>
      <c r="C101" s="64" t="n">
        <v>38</v>
      </c>
      <c r="D101" s="63" t="n">
        <v>26.6666666666667</v>
      </c>
      <c r="E101" s="64" t="n">
        <v>3261</v>
      </c>
      <c r="F101" s="63" t="n">
        <v>11.4871794871795</v>
      </c>
      <c r="G101" s="64" t="n">
        <v>87388</v>
      </c>
      <c r="H101" s="63" t="n">
        <v>14.4960955924742</v>
      </c>
      <c r="I101" s="78"/>
      <c r="J101" s="78"/>
      <c r="K101" s="78"/>
      <c r="O101" s="87"/>
    </row>
    <row r="102" s="46" customFormat="true" ht="6.75" hidden="false" customHeight="true" outlineLevel="0" collapsed="false">
      <c r="B102" s="83"/>
      <c r="C102" s="64"/>
      <c r="D102" s="94"/>
      <c r="E102" s="64"/>
      <c r="F102" s="94"/>
      <c r="G102" s="64"/>
      <c r="H102" s="94"/>
      <c r="I102" s="78"/>
      <c r="J102" s="78"/>
      <c r="K102" s="78"/>
      <c r="O102" s="87"/>
    </row>
    <row r="103" s="46" customFormat="true" ht="12.75" hidden="false" customHeight="false" outlineLevel="0" collapsed="false">
      <c r="A103" s="82" t="s">
        <v>195</v>
      </c>
      <c r="B103" s="83" t="s">
        <v>196</v>
      </c>
      <c r="C103" s="64"/>
      <c r="D103" s="94"/>
      <c r="E103" s="64"/>
      <c r="F103" s="94"/>
      <c r="G103" s="64"/>
      <c r="H103" s="94"/>
      <c r="I103" s="78"/>
      <c r="J103" s="78"/>
      <c r="K103" s="78"/>
      <c r="O103" s="87"/>
    </row>
    <row r="104" s="46" customFormat="true" ht="12.75" hidden="false" customHeight="false" outlineLevel="0" collapsed="false">
      <c r="B104" s="71" t="s">
        <v>197</v>
      </c>
      <c r="C104" s="64" t="n">
        <v>7</v>
      </c>
      <c r="D104" s="63" t="s">
        <v>96</v>
      </c>
      <c r="E104" s="64" t="n">
        <v>717</v>
      </c>
      <c r="F104" s="63" t="n">
        <v>0.702247191011236</v>
      </c>
      <c r="G104" s="64" t="n">
        <v>25561</v>
      </c>
      <c r="H104" s="63" t="n">
        <v>4.23701166299649</v>
      </c>
      <c r="I104" s="78"/>
      <c r="J104" s="78"/>
      <c r="K104" s="78"/>
      <c r="O104" s="87"/>
    </row>
    <row r="105" s="46" customFormat="true" ht="6.75" hidden="false" customHeight="true" outlineLevel="0" collapsed="false">
      <c r="B105" s="83"/>
      <c r="C105" s="64"/>
      <c r="D105" s="94"/>
      <c r="E105" s="64"/>
      <c r="F105" s="94"/>
      <c r="G105" s="64"/>
      <c r="H105" s="94"/>
      <c r="I105" s="78"/>
      <c r="J105" s="78"/>
      <c r="K105" s="78"/>
      <c r="O105" s="87"/>
    </row>
    <row r="106" s="46" customFormat="true" ht="12.75" hidden="false" customHeight="false" outlineLevel="0" collapsed="false">
      <c r="A106" s="82" t="s">
        <v>198</v>
      </c>
      <c r="B106" s="83" t="s">
        <v>199</v>
      </c>
      <c r="C106" s="64"/>
      <c r="D106" s="94"/>
      <c r="E106" s="64"/>
      <c r="F106" s="94"/>
      <c r="G106" s="64"/>
      <c r="H106" s="94"/>
      <c r="I106" s="78"/>
      <c r="J106" s="78"/>
      <c r="K106" s="78"/>
      <c r="O106" s="87"/>
    </row>
    <row r="107" s="46" customFormat="true" ht="12.75" hidden="false" customHeight="false" outlineLevel="0" collapsed="false">
      <c r="B107" s="71" t="s">
        <v>200</v>
      </c>
      <c r="C107" s="64" t="n">
        <v>4</v>
      </c>
      <c r="D107" s="63" t="s">
        <v>96</v>
      </c>
      <c r="E107" s="64" t="n">
        <v>425</v>
      </c>
      <c r="F107" s="63" t="n">
        <v>4.93827160493827</v>
      </c>
      <c r="G107" s="64" t="n">
        <v>13557</v>
      </c>
      <c r="H107" s="63" t="n">
        <v>7.00078926598264</v>
      </c>
      <c r="I107" s="78"/>
      <c r="J107" s="78"/>
      <c r="K107" s="78"/>
      <c r="O107" s="87"/>
    </row>
    <row r="108" s="46" customFormat="true" ht="6.75" hidden="false" customHeight="true" outlineLevel="0" collapsed="false">
      <c r="B108" s="83"/>
      <c r="C108" s="64"/>
      <c r="D108" s="94"/>
      <c r="E108" s="64"/>
      <c r="F108" s="94"/>
      <c r="G108" s="64"/>
      <c r="H108" s="94"/>
      <c r="I108" s="78"/>
      <c r="J108" s="78"/>
      <c r="K108" s="78"/>
      <c r="O108" s="87"/>
    </row>
    <row r="109" s="46" customFormat="true" ht="12.75" hidden="false" customHeight="false" outlineLevel="0" collapsed="false">
      <c r="A109" s="82" t="s">
        <v>201</v>
      </c>
      <c r="B109" s="83" t="s">
        <v>202</v>
      </c>
      <c r="C109" s="64"/>
      <c r="D109" s="94"/>
      <c r="E109" s="64"/>
      <c r="F109" s="94"/>
      <c r="G109" s="64"/>
      <c r="H109" s="94"/>
      <c r="I109" s="78"/>
      <c r="J109" s="78"/>
      <c r="K109" s="78"/>
      <c r="O109" s="87"/>
    </row>
    <row r="110" s="46" customFormat="true" ht="12.75" hidden="false" customHeight="false" outlineLevel="0" collapsed="false">
      <c r="B110" s="71" t="s">
        <v>203</v>
      </c>
      <c r="C110" s="64" t="n">
        <v>3</v>
      </c>
      <c r="D110" s="63" t="s">
        <v>96</v>
      </c>
      <c r="E110" s="64" t="n">
        <v>292</v>
      </c>
      <c r="F110" s="63" t="n">
        <v>-4.88599348534202</v>
      </c>
      <c r="G110" s="64" t="n">
        <v>12004</v>
      </c>
      <c r="H110" s="63" t="n">
        <v>1.28248396895039</v>
      </c>
      <c r="I110" s="78"/>
      <c r="J110" s="78"/>
      <c r="K110" s="78"/>
      <c r="O110" s="87"/>
    </row>
    <row r="111" s="46" customFormat="true" ht="6.75" hidden="false" customHeight="true" outlineLevel="0" collapsed="false">
      <c r="B111" s="83"/>
      <c r="C111" s="64"/>
      <c r="D111" s="94"/>
      <c r="E111" s="64"/>
      <c r="F111" s="94"/>
      <c r="G111" s="64"/>
      <c r="H111" s="94"/>
      <c r="I111" s="78"/>
      <c r="J111" s="78"/>
      <c r="K111" s="78"/>
      <c r="O111" s="87"/>
    </row>
    <row r="112" s="46" customFormat="true" ht="12.75" hidden="false" customHeight="false" outlineLevel="0" collapsed="false">
      <c r="A112" s="82" t="s">
        <v>204</v>
      </c>
      <c r="B112" s="71" t="s">
        <v>205</v>
      </c>
      <c r="C112" s="64" t="n">
        <v>47</v>
      </c>
      <c r="D112" s="63" t="n">
        <v>9.30232558139535</v>
      </c>
      <c r="E112" s="64" t="n">
        <v>7130</v>
      </c>
      <c r="F112" s="63" t="n">
        <v>3.03468208092486</v>
      </c>
      <c r="G112" s="64" t="n">
        <v>257334</v>
      </c>
      <c r="H112" s="63" t="n">
        <v>4.21080765866459</v>
      </c>
      <c r="I112" s="78"/>
      <c r="J112" s="78"/>
      <c r="K112" s="78"/>
      <c r="O112" s="87"/>
    </row>
    <row r="113" s="46" customFormat="true" ht="6.75" hidden="false" customHeight="true" outlineLevel="0" collapsed="false">
      <c r="A113" s="82"/>
      <c r="B113" s="83"/>
      <c r="C113" s="64"/>
      <c r="D113" s="94"/>
      <c r="E113" s="64"/>
      <c r="F113" s="94"/>
      <c r="G113" s="64"/>
      <c r="H113" s="94"/>
      <c r="I113" s="78"/>
      <c r="J113" s="78"/>
      <c r="K113" s="78"/>
      <c r="O113" s="87"/>
    </row>
    <row r="114" s="46" customFormat="true" ht="12.75" hidden="false" customHeight="false" outlineLevel="0" collapsed="false">
      <c r="A114" s="82" t="s">
        <v>206</v>
      </c>
      <c r="B114" s="83" t="s">
        <v>205</v>
      </c>
      <c r="C114" s="64"/>
      <c r="D114" s="94"/>
      <c r="E114" s="64"/>
      <c r="F114" s="94"/>
      <c r="G114" s="64"/>
      <c r="H114" s="94"/>
      <c r="I114" s="78"/>
      <c r="J114" s="78"/>
      <c r="K114" s="78"/>
      <c r="O114" s="87"/>
    </row>
    <row r="115" s="46" customFormat="true" ht="12.75" hidden="false" customHeight="false" outlineLevel="0" collapsed="false">
      <c r="B115" s="71" t="s">
        <v>207</v>
      </c>
      <c r="C115" s="64" t="n">
        <v>44</v>
      </c>
      <c r="D115" s="63" t="s">
        <v>124</v>
      </c>
      <c r="E115" s="64" t="n">
        <v>6698</v>
      </c>
      <c r="F115" s="63" t="s">
        <v>124</v>
      </c>
      <c r="G115" s="64" t="n">
        <v>245268</v>
      </c>
      <c r="H115" s="63" t="s">
        <v>124</v>
      </c>
      <c r="I115" s="78"/>
      <c r="J115" s="78"/>
      <c r="K115" s="78"/>
      <c r="O115" s="87"/>
    </row>
    <row r="116" s="46" customFormat="true" ht="6.75" hidden="false" customHeight="true" outlineLevel="0" collapsed="false">
      <c r="B116" s="83"/>
      <c r="C116" s="64"/>
      <c r="D116" s="94"/>
      <c r="E116" s="64"/>
      <c r="F116" s="94"/>
      <c r="G116" s="64"/>
      <c r="H116" s="94"/>
      <c r="I116" s="78"/>
      <c r="J116" s="78"/>
      <c r="K116" s="78"/>
      <c r="O116" s="87"/>
    </row>
    <row r="117" s="46" customFormat="true" ht="12.75" hidden="false" customHeight="false" outlineLevel="0" collapsed="false">
      <c r="A117" s="82" t="s">
        <v>208</v>
      </c>
      <c r="B117" s="71" t="s">
        <v>209</v>
      </c>
      <c r="C117" s="64" t="n">
        <v>3</v>
      </c>
      <c r="D117" s="63" t="s">
        <v>124</v>
      </c>
      <c r="E117" s="64" t="n">
        <v>432</v>
      </c>
      <c r="F117" s="63" t="s">
        <v>124</v>
      </c>
      <c r="G117" s="64" t="n">
        <v>12066</v>
      </c>
      <c r="H117" s="63" t="s">
        <v>124</v>
      </c>
      <c r="I117" s="78"/>
      <c r="J117" s="78"/>
      <c r="K117" s="78"/>
      <c r="O117" s="87"/>
    </row>
    <row r="118" s="46" customFormat="true" ht="6.75" hidden="false" customHeight="true" outlineLevel="0" collapsed="false">
      <c r="A118" s="82"/>
      <c r="B118" s="83"/>
      <c r="C118" s="64"/>
      <c r="D118" s="94"/>
      <c r="E118" s="64"/>
      <c r="F118" s="94"/>
      <c r="G118" s="64"/>
      <c r="H118" s="94"/>
      <c r="I118" s="78"/>
      <c r="J118" s="78"/>
      <c r="K118" s="78"/>
      <c r="O118" s="87"/>
    </row>
    <row r="119" s="46" customFormat="true" ht="12.75" hidden="false" customHeight="false" outlineLevel="0" collapsed="false">
      <c r="A119" s="82" t="s">
        <v>210</v>
      </c>
      <c r="B119" s="83" t="s">
        <v>211</v>
      </c>
      <c r="C119" s="64"/>
      <c r="D119" s="94"/>
      <c r="E119" s="64"/>
      <c r="F119" s="94"/>
      <c r="G119" s="64"/>
      <c r="H119" s="94"/>
      <c r="I119" s="78"/>
      <c r="J119" s="78"/>
      <c r="K119" s="78"/>
      <c r="O119" s="87"/>
    </row>
    <row r="120" s="46" customFormat="true" ht="12.75" hidden="false" customHeight="false" outlineLevel="0" collapsed="false">
      <c r="B120" s="71" t="s">
        <v>212</v>
      </c>
      <c r="C120" s="64" t="n">
        <v>25</v>
      </c>
      <c r="D120" s="63" t="n">
        <v>4.16666666666667</v>
      </c>
      <c r="E120" s="64" t="n">
        <v>2011</v>
      </c>
      <c r="F120" s="63" t="n">
        <v>3.7132542547705</v>
      </c>
      <c r="G120" s="64" t="n">
        <v>71259</v>
      </c>
      <c r="H120" s="63" t="n">
        <v>5.33014057026296</v>
      </c>
      <c r="I120" s="78"/>
      <c r="J120" s="78"/>
      <c r="K120" s="78"/>
      <c r="O120" s="87"/>
    </row>
    <row r="121" s="46" customFormat="true" ht="6.75" hidden="false" customHeight="true" outlineLevel="0" collapsed="false">
      <c r="B121" s="83"/>
      <c r="C121" s="64"/>
      <c r="D121" s="94"/>
      <c r="E121" s="64"/>
      <c r="F121" s="94"/>
      <c r="G121" s="64"/>
      <c r="H121" s="94"/>
      <c r="I121" s="78"/>
      <c r="J121" s="78"/>
      <c r="K121" s="78"/>
      <c r="O121" s="87"/>
    </row>
    <row r="122" s="46" customFormat="true" ht="12.75" hidden="false" customHeight="false" outlineLevel="0" collapsed="false">
      <c r="A122" s="82" t="s">
        <v>213</v>
      </c>
      <c r="B122" s="71" t="s">
        <v>214</v>
      </c>
      <c r="C122" s="64" t="n">
        <v>20</v>
      </c>
      <c r="D122" s="63" t="n">
        <v>5.26315789473684</v>
      </c>
      <c r="E122" s="64" t="n">
        <v>1543</v>
      </c>
      <c r="F122" s="63" t="n">
        <v>4.18636056718434</v>
      </c>
      <c r="G122" s="64" t="n">
        <v>51029</v>
      </c>
      <c r="H122" s="63" t="n">
        <v>6.0320824502348</v>
      </c>
      <c r="I122" s="78"/>
      <c r="J122" s="78"/>
      <c r="K122" s="78"/>
      <c r="O122" s="87"/>
    </row>
    <row r="123" s="46" customFormat="true" ht="6.75" hidden="false" customHeight="true" outlineLevel="0" collapsed="false">
      <c r="A123" s="82"/>
      <c r="B123" s="83"/>
      <c r="C123" s="64"/>
      <c r="D123" s="94"/>
      <c r="E123" s="64"/>
      <c r="F123" s="94"/>
      <c r="G123" s="64"/>
      <c r="H123" s="94"/>
      <c r="I123" s="78"/>
      <c r="J123" s="78"/>
      <c r="K123" s="78"/>
      <c r="O123" s="87"/>
    </row>
    <row r="124" s="46" customFormat="true" ht="12.75" hidden="false" customHeight="false" outlineLevel="0" collapsed="false">
      <c r="A124" s="82" t="s">
        <v>215</v>
      </c>
      <c r="B124" s="83" t="s">
        <v>216</v>
      </c>
      <c r="C124" s="64"/>
      <c r="D124" s="94"/>
      <c r="E124" s="64"/>
      <c r="F124" s="94"/>
      <c r="G124" s="64"/>
      <c r="H124" s="94"/>
      <c r="I124" s="78"/>
      <c r="J124" s="78"/>
      <c r="K124" s="78"/>
      <c r="O124" s="87"/>
    </row>
    <row r="125" s="46" customFormat="true" ht="12.75" hidden="false" customHeight="false" outlineLevel="0" collapsed="false">
      <c r="B125" s="71" t="s">
        <v>217</v>
      </c>
      <c r="C125" s="64" t="n">
        <v>5</v>
      </c>
      <c r="D125" s="63" t="s">
        <v>96</v>
      </c>
      <c r="E125" s="64" t="n">
        <v>468</v>
      </c>
      <c r="F125" s="63" t="n">
        <v>2.18340611353712</v>
      </c>
      <c r="G125" s="64" t="n">
        <v>20231</v>
      </c>
      <c r="H125" s="63" t="n">
        <v>3.59995903318312</v>
      </c>
      <c r="I125" s="78"/>
      <c r="J125" s="78"/>
      <c r="K125" s="78"/>
      <c r="O125" s="87"/>
    </row>
    <row r="126" s="46" customFormat="true" ht="6.75" hidden="false" customHeight="true" outlineLevel="0" collapsed="false">
      <c r="B126" s="83"/>
      <c r="C126" s="64"/>
      <c r="D126" s="94"/>
      <c r="E126" s="64"/>
      <c r="F126" s="94"/>
      <c r="G126" s="64"/>
      <c r="H126" s="94"/>
      <c r="I126" s="78"/>
      <c r="J126" s="78"/>
      <c r="K126" s="78"/>
      <c r="O126" s="87"/>
    </row>
    <row r="127" s="46" customFormat="true" ht="12.75" hidden="false" customHeight="false" outlineLevel="0" collapsed="false">
      <c r="A127" s="82" t="s">
        <v>218</v>
      </c>
      <c r="B127" s="71" t="s">
        <v>219</v>
      </c>
      <c r="C127" s="64" t="n">
        <v>483</v>
      </c>
      <c r="D127" s="63" t="n">
        <v>3.87096774193548</v>
      </c>
      <c r="E127" s="64" t="n">
        <v>35175</v>
      </c>
      <c r="F127" s="63" t="n">
        <v>1.94470206352887</v>
      </c>
      <c r="G127" s="64" t="n">
        <v>741364</v>
      </c>
      <c r="H127" s="63" t="n">
        <v>4.38673686196599</v>
      </c>
      <c r="I127" s="78"/>
      <c r="J127" s="78"/>
      <c r="K127" s="78"/>
      <c r="O127" s="87"/>
    </row>
    <row r="128" s="46" customFormat="true" ht="6.75" hidden="false" customHeight="true" outlineLevel="0" collapsed="false">
      <c r="A128" s="82"/>
      <c r="B128" s="83"/>
      <c r="C128" s="64"/>
      <c r="D128" s="94"/>
      <c r="E128" s="64"/>
      <c r="F128" s="94"/>
      <c r="G128" s="64"/>
      <c r="H128" s="94"/>
      <c r="I128" s="78"/>
      <c r="J128" s="78"/>
      <c r="K128" s="78"/>
      <c r="O128" s="87"/>
    </row>
    <row r="129" s="46" customFormat="true" ht="12.75" hidden="false" customHeight="false" outlineLevel="0" collapsed="false">
      <c r="A129" s="82" t="s">
        <v>220</v>
      </c>
      <c r="B129" s="83" t="s">
        <v>221</v>
      </c>
      <c r="C129" s="64"/>
      <c r="D129" s="94"/>
      <c r="E129" s="64"/>
      <c r="F129" s="94"/>
      <c r="G129" s="64"/>
      <c r="H129" s="94"/>
      <c r="I129" s="78"/>
      <c r="J129" s="78"/>
      <c r="K129" s="78"/>
      <c r="O129" s="87"/>
    </row>
    <row r="130" s="46" customFormat="true" ht="12.75" hidden="false" customHeight="false" outlineLevel="0" collapsed="false">
      <c r="B130" s="71" t="s">
        <v>222</v>
      </c>
      <c r="C130" s="64" t="n">
        <v>457</v>
      </c>
      <c r="D130" s="63" t="n">
        <v>3.86363636363636</v>
      </c>
      <c r="E130" s="64" t="n">
        <v>31599</v>
      </c>
      <c r="F130" s="63" t="n">
        <v>1.69933378391426</v>
      </c>
      <c r="G130" s="64" t="n">
        <v>650936</v>
      </c>
      <c r="H130" s="63" t="n">
        <v>4.27722848409896</v>
      </c>
      <c r="I130" s="78"/>
      <c r="J130" s="78"/>
      <c r="K130" s="78"/>
      <c r="O130" s="87"/>
    </row>
    <row r="131" s="46" customFormat="true" ht="6.75" hidden="false" customHeight="true" outlineLevel="0" collapsed="false">
      <c r="B131" s="83"/>
      <c r="C131" s="64"/>
      <c r="D131" s="94"/>
      <c r="E131" s="64"/>
      <c r="F131" s="94"/>
      <c r="G131" s="64"/>
      <c r="H131" s="94"/>
      <c r="I131" s="78"/>
      <c r="J131" s="78"/>
      <c r="K131" s="78"/>
      <c r="O131" s="87"/>
    </row>
    <row r="132" s="46" customFormat="true" ht="12.75" hidden="false" customHeight="false" outlineLevel="0" collapsed="false">
      <c r="A132" s="82" t="s">
        <v>223</v>
      </c>
      <c r="B132" s="71" t="s">
        <v>224</v>
      </c>
      <c r="C132" s="64" t="n">
        <v>23</v>
      </c>
      <c r="D132" s="63" t="n">
        <v>4.54545454545455</v>
      </c>
      <c r="E132" s="64" t="n">
        <v>3279</v>
      </c>
      <c r="F132" s="63" t="n">
        <v>4.62667517549458</v>
      </c>
      <c r="G132" s="64" t="n">
        <v>82246</v>
      </c>
      <c r="H132" s="63" t="n">
        <v>5.07716680294358</v>
      </c>
      <c r="I132" s="78"/>
      <c r="J132" s="78"/>
      <c r="K132" s="78"/>
      <c r="O132" s="87"/>
    </row>
    <row r="133" s="46" customFormat="true" ht="6.75" hidden="false" customHeight="true" outlineLevel="0" collapsed="false">
      <c r="A133" s="82"/>
      <c r="B133" s="83"/>
      <c r="C133" s="64"/>
      <c r="D133" s="94"/>
      <c r="E133" s="64"/>
      <c r="F133" s="94"/>
      <c r="G133" s="64"/>
      <c r="H133" s="94"/>
      <c r="I133" s="78"/>
      <c r="J133" s="78"/>
      <c r="K133" s="78"/>
      <c r="O133" s="87"/>
    </row>
    <row r="134" s="46" customFormat="true" ht="12.75" hidden="false" customHeight="false" outlineLevel="0" collapsed="false">
      <c r="A134" s="82" t="s">
        <v>225</v>
      </c>
      <c r="B134" s="71" t="s">
        <v>226</v>
      </c>
      <c r="C134" s="64" t="n">
        <v>3</v>
      </c>
      <c r="D134" s="63" t="s">
        <v>96</v>
      </c>
      <c r="E134" s="64" t="n">
        <v>297</v>
      </c>
      <c r="F134" s="63" t="n">
        <v>-0.668896321070234</v>
      </c>
      <c r="G134" s="64" t="n">
        <v>8183</v>
      </c>
      <c r="H134" s="63" t="n">
        <v>6.27272727272727</v>
      </c>
      <c r="I134" s="78"/>
      <c r="J134" s="78"/>
      <c r="K134" s="78"/>
      <c r="O134" s="87"/>
    </row>
    <row r="135" s="46" customFormat="true" ht="6.75" hidden="false" customHeight="true" outlineLevel="0" collapsed="false">
      <c r="A135" s="82"/>
      <c r="B135" s="83"/>
      <c r="C135" s="64"/>
      <c r="D135" s="94"/>
      <c r="E135" s="64"/>
      <c r="F135" s="94"/>
      <c r="G135" s="64"/>
      <c r="H135" s="94"/>
      <c r="I135" s="78"/>
      <c r="J135" s="78"/>
      <c r="K135" s="78"/>
      <c r="O135" s="87"/>
    </row>
    <row r="136" s="46" customFormat="true" ht="12.75" hidden="false" customHeight="false" outlineLevel="0" collapsed="false">
      <c r="A136" s="82" t="s">
        <v>227</v>
      </c>
      <c r="B136" s="83" t="s">
        <v>228</v>
      </c>
      <c r="C136" s="64"/>
      <c r="D136" s="94"/>
      <c r="E136" s="64"/>
      <c r="F136" s="94"/>
      <c r="G136" s="64"/>
      <c r="H136" s="94"/>
      <c r="I136" s="78"/>
      <c r="J136" s="78"/>
      <c r="K136" s="78"/>
      <c r="O136" s="87"/>
    </row>
    <row r="137" s="46" customFormat="true" ht="12.75" hidden="false" customHeight="false" outlineLevel="0" collapsed="false">
      <c r="B137" s="71" t="s">
        <v>229</v>
      </c>
      <c r="C137" s="64" t="n">
        <v>117</v>
      </c>
      <c r="D137" s="63" t="n">
        <v>2.63157894736842</v>
      </c>
      <c r="E137" s="64" t="n">
        <v>18473</v>
      </c>
      <c r="F137" s="63" t="n">
        <v>4.00292759824344</v>
      </c>
      <c r="G137" s="64" t="n">
        <v>598591</v>
      </c>
      <c r="H137" s="63" t="n">
        <v>4.396727481378</v>
      </c>
      <c r="I137" s="78"/>
      <c r="J137" s="78"/>
      <c r="K137" s="78"/>
      <c r="O137" s="87"/>
    </row>
    <row r="138" s="46" customFormat="true" ht="6.75" hidden="false" customHeight="true" outlineLevel="0" collapsed="false">
      <c r="B138" s="83"/>
      <c r="C138" s="64"/>
      <c r="D138" s="94"/>
      <c r="E138" s="64"/>
      <c r="F138" s="94"/>
      <c r="G138" s="64"/>
      <c r="H138" s="94"/>
      <c r="I138" s="78"/>
      <c r="J138" s="78"/>
      <c r="K138" s="78"/>
      <c r="O138" s="87"/>
    </row>
    <row r="139" s="46" customFormat="true" ht="12.75" hidden="false" customHeight="false" outlineLevel="0" collapsed="false">
      <c r="A139" s="82" t="s">
        <v>230</v>
      </c>
      <c r="B139" s="71" t="s">
        <v>231</v>
      </c>
      <c r="C139" s="64" t="n">
        <v>5</v>
      </c>
      <c r="D139" s="63" t="s">
        <v>96</v>
      </c>
      <c r="E139" s="64" t="n">
        <v>1016</v>
      </c>
      <c r="F139" s="63" t="n">
        <v>3.46232179226069</v>
      </c>
      <c r="G139" s="64" t="n">
        <v>46528</v>
      </c>
      <c r="H139" s="63" t="n">
        <v>5.95013093476033</v>
      </c>
      <c r="I139" s="78"/>
      <c r="J139" s="78"/>
      <c r="K139" s="78"/>
      <c r="O139" s="87"/>
    </row>
    <row r="140" s="46" customFormat="true" ht="6.75" hidden="false" customHeight="true" outlineLevel="0" collapsed="false">
      <c r="A140" s="82"/>
      <c r="B140" s="83"/>
      <c r="C140" s="64"/>
      <c r="D140" s="94"/>
      <c r="E140" s="64"/>
      <c r="F140" s="94"/>
      <c r="G140" s="64"/>
      <c r="H140" s="94"/>
      <c r="I140" s="78"/>
      <c r="J140" s="78"/>
      <c r="K140" s="78"/>
      <c r="O140" s="87"/>
    </row>
    <row r="141" s="46" customFormat="true" ht="12.75" hidden="false" customHeight="false" outlineLevel="0" collapsed="false">
      <c r="A141" s="82" t="s">
        <v>232</v>
      </c>
      <c r="B141" s="83" t="s">
        <v>233</v>
      </c>
      <c r="C141" s="64"/>
      <c r="D141" s="94"/>
      <c r="E141" s="64"/>
      <c r="F141" s="94"/>
      <c r="G141" s="64"/>
      <c r="H141" s="94"/>
      <c r="I141" s="78"/>
      <c r="J141" s="78"/>
      <c r="K141" s="78"/>
      <c r="O141" s="87"/>
    </row>
    <row r="142" s="46" customFormat="true" ht="12.75" hidden="false" customHeight="false" outlineLevel="0" collapsed="false">
      <c r="B142" s="71" t="s">
        <v>222</v>
      </c>
      <c r="C142" s="64" t="n">
        <v>32</v>
      </c>
      <c r="D142" s="63" t="n">
        <v>3.2258064516129</v>
      </c>
      <c r="E142" s="64" t="n">
        <v>7547</v>
      </c>
      <c r="F142" s="63" t="n">
        <v>2.29059365681757</v>
      </c>
      <c r="G142" s="64" t="n">
        <v>237476</v>
      </c>
      <c r="H142" s="63" t="n">
        <v>2.23695539865679</v>
      </c>
      <c r="I142" s="78"/>
      <c r="J142" s="78"/>
      <c r="K142" s="78"/>
      <c r="O142" s="87"/>
    </row>
    <row r="143" s="46" customFormat="true" ht="6.75" hidden="false" customHeight="true" outlineLevel="0" collapsed="false">
      <c r="B143" s="83"/>
      <c r="C143" s="64"/>
      <c r="D143" s="94"/>
      <c r="E143" s="64"/>
      <c r="F143" s="94"/>
      <c r="G143" s="64"/>
      <c r="H143" s="94"/>
      <c r="I143" s="78"/>
      <c r="J143" s="78"/>
      <c r="K143" s="78"/>
      <c r="O143" s="87"/>
    </row>
    <row r="144" s="46" customFormat="true" ht="12.75" hidden="false" customHeight="false" outlineLevel="0" collapsed="false">
      <c r="A144" s="82" t="s">
        <v>234</v>
      </c>
      <c r="B144" s="83" t="s">
        <v>235</v>
      </c>
      <c r="C144" s="64"/>
      <c r="D144" s="94"/>
      <c r="E144" s="64"/>
      <c r="F144" s="94"/>
      <c r="G144" s="64"/>
      <c r="H144" s="94"/>
      <c r="I144" s="78"/>
      <c r="J144" s="78"/>
      <c r="K144" s="78"/>
      <c r="O144" s="87"/>
    </row>
    <row r="145" s="46" customFormat="true" ht="12.75" hidden="false" customHeight="false" outlineLevel="0" collapsed="false">
      <c r="B145" s="71" t="s">
        <v>236</v>
      </c>
      <c r="C145" s="64" t="s">
        <v>124</v>
      </c>
      <c r="D145" s="63" t="s">
        <v>124</v>
      </c>
      <c r="E145" s="64" t="s">
        <v>124</v>
      </c>
      <c r="F145" s="63" t="s">
        <v>124</v>
      </c>
      <c r="G145" s="64" t="s">
        <v>124</v>
      </c>
      <c r="H145" s="63" t="s">
        <v>124</v>
      </c>
      <c r="I145" s="78"/>
      <c r="J145" s="78"/>
      <c r="K145" s="78"/>
      <c r="O145" s="87"/>
    </row>
    <row r="146" s="46" customFormat="true" ht="6.75" hidden="false" customHeight="true" outlineLevel="0" collapsed="false">
      <c r="B146" s="83"/>
      <c r="C146" s="64"/>
      <c r="D146" s="94"/>
      <c r="E146" s="64"/>
      <c r="F146" s="94"/>
      <c r="G146" s="64"/>
      <c r="H146" s="94"/>
      <c r="I146" s="78"/>
      <c r="J146" s="78"/>
      <c r="K146" s="78"/>
      <c r="O146" s="87"/>
    </row>
    <row r="147" s="46" customFormat="true" ht="12.75" hidden="false" customHeight="false" outlineLevel="0" collapsed="false">
      <c r="A147" s="82" t="s">
        <v>237</v>
      </c>
      <c r="B147" s="71" t="s">
        <v>238</v>
      </c>
      <c r="C147" s="64" t="n">
        <v>25</v>
      </c>
      <c r="D147" s="63" t="n">
        <v>8.69565217391304</v>
      </c>
      <c r="E147" s="64" t="n">
        <v>2006</v>
      </c>
      <c r="F147" s="63" t="n">
        <v>6.13756613756614</v>
      </c>
      <c r="G147" s="64" t="n">
        <v>56816</v>
      </c>
      <c r="H147" s="63" t="n">
        <v>8.02753165760353</v>
      </c>
      <c r="I147" s="78"/>
      <c r="J147" s="78"/>
      <c r="K147" s="78"/>
      <c r="O147" s="87"/>
    </row>
    <row r="148" s="46" customFormat="true" ht="6.75" hidden="false" customHeight="true" outlineLevel="0" collapsed="false">
      <c r="A148" s="82"/>
      <c r="B148" s="83"/>
      <c r="C148" s="64"/>
      <c r="D148" s="94"/>
      <c r="E148" s="64"/>
      <c r="F148" s="94"/>
      <c r="G148" s="64"/>
      <c r="H148" s="94"/>
      <c r="I148" s="78"/>
      <c r="J148" s="78"/>
      <c r="K148" s="78"/>
      <c r="O148" s="87"/>
    </row>
    <row r="149" s="46" customFormat="true" ht="12.75" hidden="false" customHeight="false" outlineLevel="0" collapsed="false">
      <c r="A149" s="82" t="s">
        <v>239</v>
      </c>
      <c r="B149" s="71" t="s">
        <v>240</v>
      </c>
      <c r="C149" s="64" t="n">
        <v>20</v>
      </c>
      <c r="D149" s="63" t="n">
        <v>5.26315789473684</v>
      </c>
      <c r="E149" s="64" t="n">
        <v>3684</v>
      </c>
      <c r="F149" s="63" t="n">
        <v>5.04704875962361</v>
      </c>
      <c r="G149" s="64" t="n">
        <v>111303</v>
      </c>
      <c r="H149" s="63" t="n">
        <v>4.37167693476243</v>
      </c>
      <c r="I149" s="78"/>
      <c r="J149" s="78"/>
      <c r="K149" s="78"/>
      <c r="O149" s="87"/>
    </row>
    <row r="150" s="46" customFormat="true" ht="6.75" hidden="false" customHeight="true" outlineLevel="0" collapsed="false">
      <c r="A150" s="82"/>
      <c r="B150" s="83"/>
      <c r="C150" s="64"/>
      <c r="D150" s="94"/>
      <c r="E150" s="64"/>
      <c r="F150" s="94"/>
      <c r="G150" s="64"/>
      <c r="H150" s="94"/>
      <c r="I150" s="78"/>
      <c r="J150" s="78"/>
      <c r="K150" s="78"/>
      <c r="O150" s="87"/>
    </row>
    <row r="151" s="46" customFormat="true" ht="12.75" hidden="false" customHeight="false" outlineLevel="0" collapsed="false">
      <c r="A151" s="82" t="s">
        <v>241</v>
      </c>
      <c r="B151" s="83" t="s">
        <v>242</v>
      </c>
      <c r="C151" s="64"/>
      <c r="D151" s="94"/>
      <c r="E151" s="64"/>
      <c r="F151" s="94"/>
      <c r="G151" s="64"/>
      <c r="H151" s="94"/>
      <c r="I151" s="78"/>
      <c r="J151" s="78"/>
      <c r="K151" s="78"/>
      <c r="O151" s="87"/>
    </row>
    <row r="152" s="46" customFormat="true" ht="12.75" hidden="false" customHeight="false" outlineLevel="0" collapsed="false">
      <c r="B152" s="71" t="s">
        <v>243</v>
      </c>
      <c r="C152" s="64" t="s">
        <v>124</v>
      </c>
      <c r="D152" s="63" t="s">
        <v>124</v>
      </c>
      <c r="E152" s="64" t="s">
        <v>124</v>
      </c>
      <c r="F152" s="63" t="s">
        <v>124</v>
      </c>
      <c r="G152" s="64" t="s">
        <v>124</v>
      </c>
      <c r="H152" s="63" t="s">
        <v>124</v>
      </c>
      <c r="I152" s="78"/>
      <c r="J152" s="78"/>
      <c r="K152" s="78"/>
      <c r="O152" s="87"/>
    </row>
    <row r="153" s="46" customFormat="true" ht="6.75" hidden="false" customHeight="true" outlineLevel="0" collapsed="false">
      <c r="B153" s="83"/>
      <c r="C153" s="64"/>
      <c r="D153" s="94"/>
      <c r="E153" s="64"/>
      <c r="F153" s="94"/>
      <c r="G153" s="64"/>
      <c r="H153" s="94"/>
      <c r="I153" s="78"/>
      <c r="J153" s="78"/>
      <c r="K153" s="78"/>
      <c r="O153" s="87"/>
    </row>
    <row r="154" s="46" customFormat="true" ht="12.75" hidden="false" customHeight="false" outlineLevel="0" collapsed="false">
      <c r="A154" s="82" t="s">
        <v>244</v>
      </c>
      <c r="B154" s="83" t="s">
        <v>228</v>
      </c>
      <c r="C154" s="64"/>
      <c r="D154" s="94"/>
      <c r="E154" s="64"/>
      <c r="F154" s="94"/>
      <c r="G154" s="64"/>
      <c r="H154" s="94"/>
      <c r="I154" s="78"/>
      <c r="J154" s="78"/>
      <c r="K154" s="78"/>
      <c r="O154" s="87"/>
    </row>
    <row r="155" s="46" customFormat="true" ht="12.75" hidden="false" customHeight="false" outlineLevel="0" collapsed="false">
      <c r="B155" s="71" t="s">
        <v>245</v>
      </c>
      <c r="C155" s="64" t="n">
        <v>21</v>
      </c>
      <c r="D155" s="63" t="s">
        <v>96</v>
      </c>
      <c r="E155" s="64" t="n">
        <v>2031</v>
      </c>
      <c r="F155" s="63" t="n">
        <v>2.52397778899546</v>
      </c>
      <c r="G155" s="64" t="n">
        <v>61291</v>
      </c>
      <c r="H155" s="63" t="n">
        <v>7.76818525486611</v>
      </c>
      <c r="I155" s="78"/>
      <c r="J155" s="78"/>
      <c r="K155" s="78"/>
      <c r="O155" s="87"/>
    </row>
    <row r="156" s="46" customFormat="true" ht="6.75" hidden="false" customHeight="true" outlineLevel="0" collapsed="false">
      <c r="B156" s="83"/>
      <c r="C156" s="64"/>
      <c r="D156" s="94"/>
      <c r="E156" s="64"/>
      <c r="F156" s="94"/>
      <c r="G156" s="64"/>
      <c r="H156" s="94"/>
      <c r="I156" s="78"/>
      <c r="J156" s="78"/>
      <c r="K156" s="78"/>
      <c r="O156" s="87"/>
    </row>
    <row r="157" s="46" customFormat="true" ht="12.75" hidden="false" customHeight="false" outlineLevel="0" collapsed="false">
      <c r="A157" s="82" t="s">
        <v>246</v>
      </c>
      <c r="B157" s="71" t="s">
        <v>247</v>
      </c>
      <c r="C157" s="64" t="n">
        <v>49</v>
      </c>
      <c r="D157" s="63" t="s">
        <v>96</v>
      </c>
      <c r="E157" s="64" t="n">
        <v>2073</v>
      </c>
      <c r="F157" s="63" t="n">
        <v>-4.86461679669573</v>
      </c>
      <c r="G157" s="64" t="n">
        <v>63392</v>
      </c>
      <c r="H157" s="63" t="n">
        <v>-0.0819620452682681</v>
      </c>
      <c r="I157" s="78"/>
      <c r="J157" s="78"/>
      <c r="K157" s="78"/>
      <c r="O157" s="87"/>
    </row>
    <row r="158" s="46" customFormat="true" ht="6.75" hidden="false" customHeight="true" outlineLevel="0" collapsed="false">
      <c r="A158" s="82"/>
      <c r="B158" s="83"/>
      <c r="C158" s="64"/>
      <c r="D158" s="94"/>
      <c r="E158" s="64"/>
      <c r="F158" s="94"/>
      <c r="G158" s="64"/>
      <c r="H158" s="94"/>
      <c r="I158" s="78"/>
      <c r="J158" s="78"/>
      <c r="K158" s="78"/>
      <c r="O158" s="87"/>
    </row>
    <row r="159" s="46" customFormat="true" ht="12.75" hidden="false" customHeight="false" outlineLevel="0" collapsed="false">
      <c r="A159" s="82" t="s">
        <v>248</v>
      </c>
      <c r="B159" s="83" t="s">
        <v>249</v>
      </c>
      <c r="C159" s="64"/>
      <c r="D159" s="94"/>
      <c r="E159" s="64"/>
      <c r="F159" s="94"/>
      <c r="G159" s="64"/>
      <c r="H159" s="94"/>
      <c r="I159" s="78"/>
      <c r="J159" s="78"/>
      <c r="K159" s="78"/>
      <c r="O159" s="87"/>
    </row>
    <row r="160" s="46" customFormat="true" ht="12.75" hidden="false" customHeight="false" outlineLevel="0" collapsed="false">
      <c r="B160" s="71" t="s">
        <v>250</v>
      </c>
      <c r="C160" s="64" t="n">
        <v>40</v>
      </c>
      <c r="D160" s="63" t="s">
        <v>96</v>
      </c>
      <c r="E160" s="64" t="n">
        <v>1616</v>
      </c>
      <c r="F160" s="63" t="n">
        <v>-1.28283445326817</v>
      </c>
      <c r="G160" s="64" t="n">
        <v>50075</v>
      </c>
      <c r="H160" s="63" t="n">
        <v>0.2763481987304</v>
      </c>
      <c r="I160" s="78"/>
      <c r="J160" s="78"/>
      <c r="K160" s="78"/>
      <c r="O160" s="87"/>
    </row>
    <row r="161" s="46" customFormat="true" ht="6.75" hidden="false" customHeight="true" outlineLevel="0" collapsed="false">
      <c r="B161" s="83"/>
      <c r="C161" s="64"/>
      <c r="D161" s="94"/>
      <c r="E161" s="64"/>
      <c r="F161" s="94"/>
      <c r="G161" s="64"/>
      <c r="H161" s="94"/>
      <c r="I161" s="78"/>
      <c r="J161" s="78"/>
      <c r="K161" s="78"/>
      <c r="O161" s="87"/>
    </row>
    <row r="162" s="46" customFormat="true" ht="12.75" hidden="false" customHeight="false" outlineLevel="0" collapsed="false">
      <c r="A162" s="82" t="s">
        <v>251</v>
      </c>
      <c r="B162" s="83" t="s">
        <v>249</v>
      </c>
      <c r="C162" s="64"/>
      <c r="D162" s="94"/>
      <c r="E162" s="64"/>
      <c r="F162" s="94"/>
      <c r="G162" s="64"/>
      <c r="H162" s="94"/>
      <c r="I162" s="78"/>
      <c r="J162" s="78"/>
      <c r="K162" s="78"/>
      <c r="O162" s="87"/>
    </row>
    <row r="163" s="46" customFormat="true" ht="12.75" hidden="false" customHeight="false" outlineLevel="0" collapsed="false">
      <c r="B163" s="71" t="s">
        <v>252</v>
      </c>
      <c r="C163" s="64" t="n">
        <v>9</v>
      </c>
      <c r="D163" s="63" t="s">
        <v>96</v>
      </c>
      <c r="E163" s="64" t="n">
        <v>457</v>
      </c>
      <c r="F163" s="63" t="n">
        <v>-15.6826568265683</v>
      </c>
      <c r="G163" s="64" t="n">
        <v>13317</v>
      </c>
      <c r="H163" s="63" t="n">
        <v>-1.41397690257625</v>
      </c>
      <c r="I163" s="78"/>
      <c r="J163" s="78"/>
      <c r="K163" s="78"/>
      <c r="O163" s="87"/>
    </row>
    <row r="164" s="46" customFormat="true" ht="6.75" hidden="false" customHeight="true" outlineLevel="0" collapsed="false">
      <c r="B164" s="83"/>
      <c r="C164" s="64"/>
      <c r="D164" s="94"/>
      <c r="E164" s="64"/>
      <c r="F164" s="94"/>
      <c r="G164" s="64"/>
      <c r="H164" s="94"/>
      <c r="I164" s="78"/>
      <c r="J164" s="78"/>
      <c r="K164" s="78"/>
      <c r="O164" s="87"/>
    </row>
    <row r="165" s="46" customFormat="true" ht="12.75" hidden="false" customHeight="false" outlineLevel="0" collapsed="false">
      <c r="A165" s="82" t="s">
        <v>253</v>
      </c>
      <c r="B165" s="71" t="s">
        <v>254</v>
      </c>
      <c r="C165" s="64" t="n">
        <v>81</v>
      </c>
      <c r="D165" s="63" t="n">
        <v>6.57894736842105</v>
      </c>
      <c r="E165" s="64" t="n">
        <v>8821</v>
      </c>
      <c r="F165" s="63" t="n">
        <v>2.65332247177936</v>
      </c>
      <c r="G165" s="64" t="n">
        <v>347172</v>
      </c>
      <c r="H165" s="63" t="n">
        <v>5.02159892549883</v>
      </c>
      <c r="I165" s="78"/>
      <c r="J165" s="78"/>
      <c r="K165" s="78"/>
      <c r="O165" s="87"/>
    </row>
    <row r="166" s="46" customFormat="true" ht="6.75" hidden="false" customHeight="true" outlineLevel="0" collapsed="false">
      <c r="A166" s="82"/>
      <c r="B166" s="83"/>
      <c r="C166" s="64"/>
      <c r="D166" s="94"/>
      <c r="E166" s="64"/>
      <c r="F166" s="94"/>
      <c r="G166" s="64"/>
      <c r="H166" s="94"/>
      <c r="I166" s="78"/>
      <c r="J166" s="78"/>
      <c r="K166" s="78"/>
      <c r="O166" s="87"/>
    </row>
    <row r="167" s="46" customFormat="true" ht="12.75" hidden="false" customHeight="false" outlineLevel="0" collapsed="false">
      <c r="A167" s="82" t="s">
        <v>255</v>
      </c>
      <c r="B167" s="71" t="s">
        <v>256</v>
      </c>
      <c r="C167" s="64" t="n">
        <v>10</v>
      </c>
      <c r="D167" s="63" t="n">
        <v>11.1111111111111</v>
      </c>
      <c r="E167" s="64" t="n">
        <v>467</v>
      </c>
      <c r="F167" s="63" t="n">
        <v>6.13636363636364</v>
      </c>
      <c r="G167" s="64" t="n">
        <v>13675</v>
      </c>
      <c r="H167" s="63" t="n">
        <v>10.9443452863865</v>
      </c>
      <c r="I167" s="78"/>
      <c r="J167" s="78"/>
      <c r="K167" s="78"/>
      <c r="O167" s="87"/>
    </row>
    <row r="168" s="46" customFormat="true" ht="6.75" hidden="false" customHeight="true" outlineLevel="0" collapsed="false">
      <c r="A168" s="82"/>
      <c r="B168" s="83"/>
      <c r="C168" s="64"/>
      <c r="D168" s="94"/>
      <c r="E168" s="64"/>
      <c r="F168" s="94"/>
      <c r="G168" s="64"/>
      <c r="H168" s="94"/>
      <c r="I168" s="78"/>
      <c r="J168" s="78"/>
      <c r="K168" s="78"/>
      <c r="O168" s="87"/>
    </row>
    <row r="169" s="46" customFormat="true" ht="12.75" hidden="false" customHeight="false" outlineLevel="0" collapsed="false">
      <c r="A169" s="82" t="s">
        <v>257</v>
      </c>
      <c r="B169" s="71" t="s">
        <v>258</v>
      </c>
      <c r="C169" s="64" t="n">
        <v>7</v>
      </c>
      <c r="D169" s="63" t="n">
        <v>40</v>
      </c>
      <c r="E169" s="64" t="n">
        <v>537</v>
      </c>
      <c r="F169" s="63" t="n">
        <v>5.29411764705882</v>
      </c>
      <c r="G169" s="64" t="n">
        <v>14725</v>
      </c>
      <c r="H169" s="63" t="n">
        <v>4.06360424028269</v>
      </c>
      <c r="I169" s="78"/>
      <c r="J169" s="78"/>
      <c r="K169" s="78"/>
      <c r="O169" s="87"/>
    </row>
    <row r="170" s="46" customFormat="true" ht="6.75" hidden="false" customHeight="true" outlineLevel="0" collapsed="false">
      <c r="A170" s="82"/>
      <c r="B170" s="83"/>
      <c r="C170" s="64"/>
      <c r="D170" s="94"/>
      <c r="E170" s="64"/>
      <c r="F170" s="94"/>
      <c r="G170" s="64"/>
      <c r="H170" s="94"/>
      <c r="I170" s="78"/>
      <c r="J170" s="78"/>
      <c r="K170" s="78"/>
      <c r="O170" s="87"/>
    </row>
    <row r="171" s="46" customFormat="true" ht="12.75" hidden="false" customHeight="false" outlineLevel="0" collapsed="false">
      <c r="A171" s="82" t="s">
        <v>259</v>
      </c>
      <c r="B171" s="83" t="s">
        <v>260</v>
      </c>
      <c r="C171" s="64"/>
      <c r="D171" s="94"/>
      <c r="E171" s="64"/>
      <c r="F171" s="94"/>
      <c r="G171" s="64"/>
      <c r="H171" s="94"/>
      <c r="I171" s="78"/>
      <c r="J171" s="78"/>
      <c r="K171" s="78"/>
      <c r="O171" s="87"/>
    </row>
    <row r="172" s="46" customFormat="true" ht="12.75" hidden="false" customHeight="false" outlineLevel="0" collapsed="false">
      <c r="B172" s="71" t="s">
        <v>261</v>
      </c>
      <c r="C172" s="64" t="s">
        <v>124</v>
      </c>
      <c r="D172" s="63" t="s">
        <v>124</v>
      </c>
      <c r="E172" s="64" t="s">
        <v>124</v>
      </c>
      <c r="F172" s="63" t="s">
        <v>124</v>
      </c>
      <c r="G172" s="64" t="s">
        <v>124</v>
      </c>
      <c r="H172" s="63" t="s">
        <v>124</v>
      </c>
      <c r="I172" s="78"/>
      <c r="J172" s="78"/>
      <c r="K172" s="78"/>
      <c r="O172" s="87"/>
    </row>
    <row r="173" s="46" customFormat="true" ht="6.75" hidden="false" customHeight="true" outlineLevel="0" collapsed="false">
      <c r="B173" s="83"/>
      <c r="C173" s="64"/>
      <c r="D173" s="94"/>
      <c r="E173" s="64"/>
      <c r="F173" s="94"/>
      <c r="G173" s="64"/>
      <c r="H173" s="94"/>
      <c r="I173" s="78"/>
      <c r="J173" s="78"/>
      <c r="K173" s="78"/>
      <c r="O173" s="87"/>
    </row>
    <row r="174" s="46" customFormat="true" ht="12.75" hidden="false" customHeight="false" outlineLevel="0" collapsed="false">
      <c r="A174" s="82" t="s">
        <v>262</v>
      </c>
      <c r="B174" s="83" t="s">
        <v>263</v>
      </c>
      <c r="C174" s="64"/>
      <c r="D174" s="94"/>
      <c r="E174" s="64"/>
      <c r="F174" s="94"/>
      <c r="G174" s="64"/>
      <c r="H174" s="94"/>
      <c r="I174" s="78"/>
      <c r="J174" s="78"/>
      <c r="K174" s="78"/>
      <c r="O174" s="87"/>
    </row>
    <row r="175" s="46" customFormat="true" ht="12.75" hidden="false" customHeight="false" outlineLevel="0" collapsed="false">
      <c r="B175" s="71" t="s">
        <v>264</v>
      </c>
      <c r="C175" s="64" t="s">
        <v>124</v>
      </c>
      <c r="D175" s="63" t="s">
        <v>124</v>
      </c>
      <c r="E175" s="64" t="s">
        <v>124</v>
      </c>
      <c r="F175" s="63" t="s">
        <v>124</v>
      </c>
      <c r="G175" s="64" t="s">
        <v>124</v>
      </c>
      <c r="H175" s="63" t="s">
        <v>124</v>
      </c>
      <c r="I175" s="78"/>
      <c r="J175" s="78"/>
      <c r="K175" s="78"/>
      <c r="O175" s="87"/>
    </row>
    <row r="176" s="46" customFormat="true" ht="6.75" hidden="false" customHeight="true" outlineLevel="0" collapsed="false">
      <c r="B176" s="83"/>
      <c r="C176" s="64"/>
      <c r="D176" s="94"/>
      <c r="E176" s="64"/>
      <c r="F176" s="94"/>
      <c r="G176" s="64"/>
      <c r="H176" s="94"/>
      <c r="I176" s="78"/>
      <c r="J176" s="78"/>
      <c r="K176" s="78"/>
      <c r="O176" s="87"/>
    </row>
    <row r="177" s="46" customFormat="true" ht="12.75" hidden="false" customHeight="false" outlineLevel="0" collapsed="false">
      <c r="A177" s="82" t="s">
        <v>265</v>
      </c>
      <c r="B177" s="71" t="s">
        <v>266</v>
      </c>
      <c r="C177" s="64" t="n">
        <v>37</v>
      </c>
      <c r="D177" s="63" t="n">
        <v>2.77777777777778</v>
      </c>
      <c r="E177" s="64" t="n">
        <v>3529</v>
      </c>
      <c r="F177" s="63" t="n">
        <v>1.08851331996563</v>
      </c>
      <c r="G177" s="64" t="n">
        <v>135674</v>
      </c>
      <c r="H177" s="63" t="n">
        <v>3.89150943396226</v>
      </c>
      <c r="I177" s="78"/>
      <c r="J177" s="78"/>
      <c r="K177" s="78"/>
      <c r="O177" s="87"/>
    </row>
    <row r="178" s="46" customFormat="true" ht="6.75" hidden="false" customHeight="true" outlineLevel="0" collapsed="false">
      <c r="A178" s="82"/>
      <c r="B178" s="83"/>
      <c r="C178" s="64"/>
      <c r="D178" s="94"/>
      <c r="E178" s="64"/>
      <c r="F178" s="94"/>
      <c r="G178" s="64"/>
      <c r="H178" s="94"/>
      <c r="I178" s="78"/>
      <c r="J178" s="78"/>
      <c r="K178" s="78"/>
      <c r="O178" s="87"/>
    </row>
    <row r="179" s="46" customFormat="true" ht="12.75" hidden="false" customHeight="false" outlineLevel="0" collapsed="false">
      <c r="A179" s="82" t="s">
        <v>267</v>
      </c>
      <c r="B179" s="71" t="s">
        <v>268</v>
      </c>
      <c r="C179" s="64" t="n">
        <v>4</v>
      </c>
      <c r="D179" s="63" t="s">
        <v>96</v>
      </c>
      <c r="E179" s="64" t="n">
        <v>93</v>
      </c>
      <c r="F179" s="63" t="n">
        <v>2.1978021978022</v>
      </c>
      <c r="G179" s="64" t="n">
        <v>3338</v>
      </c>
      <c r="H179" s="63" t="n">
        <v>-4.35530085959885</v>
      </c>
      <c r="I179" s="78"/>
      <c r="J179" s="78"/>
      <c r="K179" s="78"/>
      <c r="O179" s="87"/>
    </row>
    <row r="180" s="46" customFormat="true" ht="6.75" hidden="false" customHeight="true" outlineLevel="0" collapsed="false">
      <c r="A180" s="82"/>
      <c r="B180" s="83"/>
      <c r="C180" s="64"/>
      <c r="D180" s="94"/>
      <c r="E180" s="64"/>
      <c r="F180" s="94"/>
      <c r="G180" s="64"/>
      <c r="H180" s="94"/>
      <c r="I180" s="78"/>
      <c r="J180" s="78"/>
      <c r="K180" s="78"/>
      <c r="O180" s="87"/>
    </row>
    <row r="181" s="46" customFormat="true" ht="12.75" hidden="false" customHeight="false" outlineLevel="0" collapsed="false">
      <c r="A181" s="82" t="s">
        <v>269</v>
      </c>
      <c r="B181" s="83" t="s">
        <v>270</v>
      </c>
      <c r="C181" s="64"/>
      <c r="D181" s="94"/>
      <c r="E181" s="64"/>
      <c r="F181" s="94"/>
      <c r="G181" s="64"/>
      <c r="H181" s="94"/>
      <c r="I181" s="78"/>
      <c r="J181" s="78"/>
      <c r="K181" s="78"/>
      <c r="O181" s="87"/>
    </row>
    <row r="182" s="46" customFormat="true" ht="12.75" hidden="false" customHeight="false" outlineLevel="0" collapsed="false">
      <c r="B182" s="71" t="s">
        <v>271</v>
      </c>
      <c r="C182" s="64" t="n">
        <v>23</v>
      </c>
      <c r="D182" s="63" t="n">
        <v>4.54545454545455</v>
      </c>
      <c r="E182" s="64" t="n">
        <v>4195</v>
      </c>
      <c r="F182" s="63" t="n">
        <v>3.29967988180251</v>
      </c>
      <c r="G182" s="64" t="n">
        <v>179761</v>
      </c>
      <c r="H182" s="63" t="n">
        <v>5.73367918923847</v>
      </c>
      <c r="I182" s="78"/>
      <c r="J182" s="78"/>
      <c r="K182" s="78"/>
      <c r="O182" s="87"/>
    </row>
    <row r="183" s="46" customFormat="true" ht="6.75" hidden="false" customHeight="true" outlineLevel="0" collapsed="false">
      <c r="B183" s="83"/>
      <c r="C183" s="64"/>
      <c r="D183" s="94"/>
      <c r="E183" s="64"/>
      <c r="F183" s="94"/>
      <c r="G183" s="64"/>
      <c r="H183" s="94"/>
      <c r="I183" s="78"/>
      <c r="J183" s="78"/>
      <c r="K183" s="78"/>
      <c r="O183" s="87"/>
    </row>
    <row r="184" s="46" customFormat="true" ht="12.75" hidden="false" customHeight="false" outlineLevel="0" collapsed="false">
      <c r="A184" s="82" t="s">
        <v>272</v>
      </c>
      <c r="B184" s="71" t="s">
        <v>273</v>
      </c>
      <c r="C184" s="64" t="n">
        <v>7</v>
      </c>
      <c r="D184" s="63" t="s">
        <v>96</v>
      </c>
      <c r="E184" s="64" t="n">
        <v>2026</v>
      </c>
      <c r="F184" s="63" t="n">
        <v>0.0988142292490119</v>
      </c>
      <c r="G184" s="64" t="n">
        <v>126050</v>
      </c>
      <c r="H184" s="63" t="n">
        <v>-1.74757584260905</v>
      </c>
      <c r="I184" s="78"/>
      <c r="J184" s="78"/>
      <c r="K184" s="78"/>
      <c r="O184" s="87"/>
    </row>
    <row r="185" s="46" customFormat="true" ht="6.75" hidden="false" customHeight="true" outlineLevel="0" collapsed="false">
      <c r="A185" s="82"/>
      <c r="B185" s="83"/>
      <c r="C185" s="64"/>
      <c r="D185" s="94"/>
      <c r="E185" s="64"/>
      <c r="F185" s="94"/>
      <c r="G185" s="64"/>
      <c r="H185" s="94"/>
      <c r="I185" s="78"/>
      <c r="J185" s="78"/>
      <c r="K185" s="78"/>
      <c r="O185" s="87"/>
    </row>
    <row r="186" s="46" customFormat="true" ht="12.75" hidden="false" customHeight="false" outlineLevel="0" collapsed="false">
      <c r="A186" s="82" t="s">
        <v>274</v>
      </c>
      <c r="B186" s="71" t="s">
        <v>275</v>
      </c>
      <c r="C186" s="64" t="n">
        <v>150</v>
      </c>
      <c r="D186" s="63" t="n">
        <v>1.35135135135135</v>
      </c>
      <c r="E186" s="64" t="n">
        <v>11605</v>
      </c>
      <c r="F186" s="63" t="n">
        <v>1.34486071085495</v>
      </c>
      <c r="G186" s="64" t="n">
        <v>300781</v>
      </c>
      <c r="H186" s="63" t="n">
        <v>4.87775112276493</v>
      </c>
      <c r="I186" s="78"/>
      <c r="J186" s="78"/>
      <c r="K186" s="78"/>
      <c r="O186" s="87"/>
    </row>
    <row r="187" s="46" customFormat="true" ht="6.75" hidden="false" customHeight="true" outlineLevel="0" collapsed="false">
      <c r="A187" s="82"/>
      <c r="B187" s="83"/>
      <c r="C187" s="64"/>
      <c r="D187" s="94"/>
      <c r="E187" s="64"/>
      <c r="F187" s="94"/>
      <c r="G187" s="64"/>
      <c r="H187" s="94"/>
      <c r="I187" s="78"/>
      <c r="J187" s="78"/>
      <c r="K187" s="78"/>
      <c r="O187" s="87"/>
    </row>
    <row r="188" s="46" customFormat="true" ht="12.75" hidden="false" customHeight="false" outlineLevel="0" collapsed="false">
      <c r="A188" s="82" t="s">
        <v>276</v>
      </c>
      <c r="B188" s="71" t="s">
        <v>277</v>
      </c>
      <c r="C188" s="64" t="n">
        <v>12</v>
      </c>
      <c r="D188" s="63" t="s">
        <v>96</v>
      </c>
      <c r="E188" s="64" t="n">
        <v>943</v>
      </c>
      <c r="F188" s="63" t="n">
        <v>1.28893662728249</v>
      </c>
      <c r="G188" s="64" t="n">
        <v>21353</v>
      </c>
      <c r="H188" s="63" t="n">
        <v>5.82841849630768</v>
      </c>
      <c r="I188" s="78"/>
      <c r="J188" s="78"/>
      <c r="K188" s="78"/>
      <c r="O188" s="87"/>
    </row>
    <row r="189" s="46" customFormat="true" ht="6.75" hidden="false" customHeight="true" outlineLevel="0" collapsed="false">
      <c r="A189" s="82"/>
      <c r="B189" s="83"/>
      <c r="C189" s="64"/>
      <c r="D189" s="94"/>
      <c r="E189" s="64"/>
      <c r="F189" s="94"/>
      <c r="G189" s="64"/>
      <c r="H189" s="94"/>
      <c r="I189" s="78"/>
      <c r="J189" s="78"/>
      <c r="K189" s="78"/>
      <c r="O189" s="87"/>
    </row>
    <row r="190" s="46" customFormat="true" ht="12.75" hidden="false" customHeight="false" outlineLevel="0" collapsed="false">
      <c r="A190" s="82" t="s">
        <v>278</v>
      </c>
      <c r="B190" s="71" t="s">
        <v>279</v>
      </c>
      <c r="C190" s="64" t="n">
        <v>17</v>
      </c>
      <c r="D190" s="63" t="n">
        <v>6.25</v>
      </c>
      <c r="E190" s="64" t="n">
        <v>1437</v>
      </c>
      <c r="F190" s="63" t="n">
        <v>8.2078313253012</v>
      </c>
      <c r="G190" s="64" t="n">
        <v>39656</v>
      </c>
      <c r="H190" s="63" t="n">
        <v>9.47135955831608</v>
      </c>
      <c r="I190" s="78"/>
      <c r="J190" s="78"/>
      <c r="K190" s="78"/>
      <c r="O190" s="87"/>
    </row>
    <row r="191" s="46" customFormat="true" ht="6.75" hidden="false" customHeight="true" outlineLevel="0" collapsed="false">
      <c r="A191" s="82"/>
      <c r="B191" s="83"/>
      <c r="C191" s="64"/>
      <c r="D191" s="94"/>
      <c r="E191" s="64"/>
      <c r="F191" s="94"/>
      <c r="G191" s="64"/>
      <c r="H191" s="94"/>
      <c r="I191" s="78"/>
      <c r="J191" s="78"/>
      <c r="K191" s="78"/>
      <c r="O191" s="87"/>
    </row>
    <row r="192" s="46" customFormat="true" ht="12.75" hidden="false" customHeight="false" outlineLevel="0" collapsed="false">
      <c r="A192" s="82" t="s">
        <v>280</v>
      </c>
      <c r="B192" s="71" t="s">
        <v>281</v>
      </c>
      <c r="C192" s="64" t="n">
        <v>24</v>
      </c>
      <c r="D192" s="63" t="n">
        <v>14.2857142857143</v>
      </c>
      <c r="E192" s="64" t="n">
        <v>1853</v>
      </c>
      <c r="F192" s="63" t="n">
        <v>10.6929510155317</v>
      </c>
      <c r="G192" s="64" t="n">
        <v>45541</v>
      </c>
      <c r="H192" s="63" t="n">
        <v>13.6564426364521</v>
      </c>
      <c r="I192" s="78"/>
      <c r="J192" s="78"/>
      <c r="K192" s="78"/>
      <c r="O192" s="87"/>
    </row>
    <row r="193" s="46" customFormat="true" ht="6.75" hidden="false" customHeight="true" outlineLevel="0" collapsed="false">
      <c r="A193" s="82"/>
      <c r="B193" s="83"/>
      <c r="C193" s="64"/>
      <c r="D193" s="94"/>
      <c r="E193" s="64"/>
      <c r="F193" s="94"/>
      <c r="G193" s="64"/>
      <c r="H193" s="94"/>
      <c r="I193" s="78"/>
      <c r="J193" s="78"/>
      <c r="K193" s="78"/>
      <c r="O193" s="87"/>
    </row>
    <row r="194" s="46" customFormat="true" ht="12.75" hidden="false" customHeight="false" outlineLevel="0" collapsed="false">
      <c r="A194" s="82" t="s">
        <v>282</v>
      </c>
      <c r="B194" s="71" t="s">
        <v>283</v>
      </c>
      <c r="C194" s="64" t="n">
        <v>97</v>
      </c>
      <c r="D194" s="63" t="n">
        <v>-2.02020202020202</v>
      </c>
      <c r="E194" s="64" t="n">
        <v>7372</v>
      </c>
      <c r="F194" s="63" t="n">
        <v>-1.94200585262038</v>
      </c>
      <c r="G194" s="64" t="n">
        <v>194231</v>
      </c>
      <c r="H194" s="63" t="n">
        <v>2.05442384182513</v>
      </c>
      <c r="I194" s="78"/>
      <c r="J194" s="78"/>
      <c r="K194" s="78"/>
      <c r="O194" s="87"/>
    </row>
    <row r="195" s="46" customFormat="true" ht="6.75" hidden="false" customHeight="true" outlineLevel="0" collapsed="false">
      <c r="A195" s="82"/>
      <c r="B195" s="83"/>
      <c r="C195" s="64"/>
      <c r="D195" s="94"/>
      <c r="E195" s="64"/>
      <c r="F195" s="94"/>
      <c r="G195" s="64"/>
      <c r="H195" s="94"/>
      <c r="I195" s="78"/>
      <c r="J195" s="78"/>
      <c r="K195" s="78"/>
      <c r="O195" s="87"/>
    </row>
    <row r="196" s="46" customFormat="true" ht="12.75" hidden="false" customHeight="false" outlineLevel="0" collapsed="false">
      <c r="A196" s="82" t="s">
        <v>284</v>
      </c>
      <c r="B196" s="83" t="s">
        <v>285</v>
      </c>
      <c r="C196" s="64"/>
      <c r="D196" s="94"/>
      <c r="E196" s="64"/>
      <c r="F196" s="94"/>
      <c r="G196" s="64"/>
      <c r="H196" s="94"/>
      <c r="I196" s="78"/>
      <c r="J196" s="78"/>
      <c r="K196" s="78"/>
      <c r="O196" s="87"/>
    </row>
    <row r="197" s="46" customFormat="true" ht="12.75" hidden="false" customHeight="false" outlineLevel="0" collapsed="false">
      <c r="B197" s="71" t="s">
        <v>286</v>
      </c>
      <c r="C197" s="64" t="n">
        <v>7</v>
      </c>
      <c r="D197" s="63" t="s">
        <v>96</v>
      </c>
      <c r="E197" s="64" t="n">
        <v>453</v>
      </c>
      <c r="F197" s="63" t="n">
        <v>2.95454545454545</v>
      </c>
      <c r="G197" s="64" t="n">
        <v>11208</v>
      </c>
      <c r="H197" s="63" t="n">
        <v>3.61468059535916</v>
      </c>
      <c r="I197" s="78"/>
      <c r="J197" s="78"/>
      <c r="K197" s="78"/>
      <c r="O197" s="87"/>
    </row>
    <row r="198" s="46" customFormat="true" ht="6.75" hidden="false" customHeight="true" outlineLevel="0" collapsed="false">
      <c r="B198" s="83"/>
      <c r="C198" s="64"/>
      <c r="D198" s="94"/>
      <c r="E198" s="64"/>
      <c r="F198" s="94"/>
      <c r="G198" s="64"/>
      <c r="H198" s="94"/>
      <c r="I198" s="78"/>
      <c r="J198" s="78"/>
      <c r="K198" s="78"/>
      <c r="O198" s="87"/>
    </row>
    <row r="199" s="46" customFormat="true" ht="12.75" hidden="false" customHeight="false" outlineLevel="0" collapsed="false">
      <c r="A199" s="82" t="s">
        <v>287</v>
      </c>
      <c r="B199" s="83" t="s">
        <v>288</v>
      </c>
      <c r="C199" s="64"/>
      <c r="D199" s="94"/>
      <c r="E199" s="64"/>
      <c r="F199" s="94"/>
      <c r="G199" s="64"/>
      <c r="H199" s="94"/>
      <c r="I199" s="78"/>
      <c r="J199" s="78"/>
      <c r="K199" s="78"/>
      <c r="O199" s="87"/>
    </row>
    <row r="200" s="46" customFormat="true" ht="12.75" hidden="false" customHeight="false" outlineLevel="0" collapsed="false">
      <c r="B200" s="71" t="s">
        <v>289</v>
      </c>
      <c r="C200" s="64" t="n">
        <v>41</v>
      </c>
      <c r="D200" s="63" t="s">
        <v>96</v>
      </c>
      <c r="E200" s="64" t="n">
        <v>2979</v>
      </c>
      <c r="F200" s="63" t="n">
        <v>-3.43598055105348</v>
      </c>
      <c r="G200" s="64" t="n">
        <v>72522</v>
      </c>
      <c r="H200" s="63" t="n">
        <v>0.532313066622307</v>
      </c>
      <c r="I200" s="78"/>
      <c r="J200" s="78"/>
      <c r="K200" s="78"/>
      <c r="O200" s="87"/>
    </row>
    <row r="201" s="46" customFormat="true" ht="6.75" hidden="false" customHeight="true" outlineLevel="0" collapsed="false">
      <c r="B201" s="83"/>
      <c r="C201" s="64"/>
      <c r="D201" s="94"/>
      <c r="E201" s="64"/>
      <c r="F201" s="94"/>
      <c r="G201" s="64"/>
      <c r="H201" s="94"/>
      <c r="I201" s="78"/>
      <c r="J201" s="78"/>
      <c r="K201" s="78"/>
      <c r="O201" s="87"/>
    </row>
    <row r="202" s="46" customFormat="true" ht="12.75" hidden="false" customHeight="false" outlineLevel="0" collapsed="false">
      <c r="A202" s="82" t="s">
        <v>290</v>
      </c>
      <c r="B202" s="71" t="s">
        <v>291</v>
      </c>
      <c r="C202" s="64" t="n">
        <v>5</v>
      </c>
      <c r="D202" s="63" t="n">
        <v>-16.6666666666667</v>
      </c>
      <c r="E202" s="64" t="n">
        <v>731</v>
      </c>
      <c r="F202" s="63" t="n">
        <v>-3.17880794701987</v>
      </c>
      <c r="G202" s="64" t="n">
        <v>20822</v>
      </c>
      <c r="H202" s="63" t="n">
        <v>-2.15225563909774</v>
      </c>
      <c r="I202" s="78"/>
      <c r="J202" s="78"/>
      <c r="K202" s="78"/>
      <c r="O202" s="87"/>
    </row>
    <row r="203" s="46" customFormat="true" ht="6.75" hidden="false" customHeight="true" outlineLevel="0" collapsed="false">
      <c r="A203" s="82"/>
      <c r="B203" s="83"/>
      <c r="C203" s="64"/>
      <c r="D203" s="94"/>
      <c r="E203" s="64"/>
      <c r="F203" s="94"/>
      <c r="G203" s="64"/>
      <c r="H203" s="94"/>
      <c r="I203" s="78"/>
      <c r="J203" s="78"/>
      <c r="K203" s="78"/>
      <c r="O203" s="87"/>
    </row>
    <row r="204" s="46" customFormat="true" ht="12.75" hidden="false" customHeight="false" outlineLevel="0" collapsed="false">
      <c r="A204" s="82" t="s">
        <v>292</v>
      </c>
      <c r="B204" s="71" t="s">
        <v>293</v>
      </c>
      <c r="C204" s="64" t="n">
        <v>3</v>
      </c>
      <c r="D204" s="63" t="s">
        <v>124</v>
      </c>
      <c r="E204" s="64" t="n">
        <v>170</v>
      </c>
      <c r="F204" s="63" t="s">
        <v>124</v>
      </c>
      <c r="G204" s="64" t="n">
        <v>4715</v>
      </c>
      <c r="H204" s="63" t="s">
        <v>124</v>
      </c>
      <c r="I204" s="78"/>
      <c r="J204" s="78"/>
      <c r="K204" s="78"/>
      <c r="O204" s="87"/>
    </row>
    <row r="205" s="46" customFormat="true" ht="6.75" hidden="false" customHeight="true" outlineLevel="0" collapsed="false">
      <c r="A205" s="82"/>
      <c r="B205" s="83"/>
      <c r="C205" s="64"/>
      <c r="D205" s="94"/>
      <c r="E205" s="64"/>
      <c r="F205" s="94"/>
      <c r="G205" s="64"/>
      <c r="H205" s="94"/>
      <c r="I205" s="78"/>
      <c r="J205" s="78"/>
      <c r="K205" s="78"/>
      <c r="O205" s="87"/>
    </row>
    <row r="206" s="46" customFormat="true" ht="12.75" hidden="false" customHeight="false" outlineLevel="0" collapsed="false">
      <c r="A206" s="82" t="s">
        <v>294</v>
      </c>
      <c r="B206" s="83" t="s">
        <v>295</v>
      </c>
      <c r="C206" s="64"/>
      <c r="D206" s="94"/>
      <c r="E206" s="64"/>
      <c r="F206" s="94"/>
      <c r="G206" s="64"/>
      <c r="H206" s="94"/>
      <c r="I206" s="78"/>
      <c r="J206" s="78"/>
      <c r="K206" s="78"/>
      <c r="O206" s="87"/>
    </row>
    <row r="207" s="46" customFormat="true" ht="12.75" hidden="false" customHeight="false" outlineLevel="0" collapsed="false">
      <c r="B207" s="71" t="s">
        <v>296</v>
      </c>
      <c r="C207" s="64" t="n">
        <v>16</v>
      </c>
      <c r="D207" s="63" t="s">
        <v>96</v>
      </c>
      <c r="E207" s="64" t="n">
        <v>1438</v>
      </c>
      <c r="F207" s="63" t="n">
        <v>-0.964187327823691</v>
      </c>
      <c r="G207" s="64" t="n">
        <v>45364</v>
      </c>
      <c r="H207" s="63" t="n">
        <v>3.78640554576861</v>
      </c>
      <c r="I207" s="78"/>
      <c r="J207" s="78"/>
      <c r="K207" s="78"/>
      <c r="O207" s="87"/>
    </row>
    <row r="208" s="46" customFormat="true" ht="6.75" hidden="false" customHeight="true" outlineLevel="0" collapsed="false">
      <c r="B208" s="83"/>
      <c r="C208" s="64"/>
      <c r="D208" s="94"/>
      <c r="E208" s="64"/>
      <c r="F208" s="94"/>
      <c r="G208" s="64"/>
      <c r="H208" s="94"/>
      <c r="I208" s="78"/>
      <c r="J208" s="78"/>
      <c r="K208" s="78"/>
      <c r="O208" s="87"/>
    </row>
    <row r="209" s="46" customFormat="true" ht="12.75" hidden="false" customHeight="false" outlineLevel="0" collapsed="false">
      <c r="A209" s="82" t="s">
        <v>297</v>
      </c>
      <c r="B209" s="71" t="s">
        <v>298</v>
      </c>
      <c r="C209" s="64" t="n">
        <v>17</v>
      </c>
      <c r="D209" s="63" t="n">
        <v>-5.55555555555556</v>
      </c>
      <c r="E209" s="64" t="n">
        <v>1201</v>
      </c>
      <c r="F209" s="63" t="n">
        <v>0.502092050209205</v>
      </c>
      <c r="G209" s="64" t="n">
        <v>30722</v>
      </c>
      <c r="H209" s="63" t="n">
        <v>3.95208770386411</v>
      </c>
      <c r="I209" s="78"/>
      <c r="J209" s="78"/>
      <c r="K209" s="78"/>
      <c r="O209" s="87"/>
    </row>
    <row r="210" s="46" customFormat="true" ht="6.75" hidden="false" customHeight="true" outlineLevel="0" collapsed="false">
      <c r="A210" s="82"/>
      <c r="B210" s="83"/>
      <c r="C210" s="64"/>
      <c r="D210" s="94"/>
      <c r="E210" s="64"/>
      <c r="F210" s="94"/>
      <c r="G210" s="64"/>
      <c r="H210" s="94"/>
      <c r="I210" s="78"/>
      <c r="J210" s="78"/>
      <c r="K210" s="78"/>
      <c r="O210" s="87"/>
    </row>
    <row r="211" s="46" customFormat="true" ht="12.75" hidden="false" customHeight="false" outlineLevel="0" collapsed="false">
      <c r="A211" s="82" t="s">
        <v>299</v>
      </c>
      <c r="B211" s="71" t="s">
        <v>300</v>
      </c>
      <c r="C211" s="64" t="n">
        <v>8</v>
      </c>
      <c r="D211" s="63" t="s">
        <v>124</v>
      </c>
      <c r="E211" s="64" t="n">
        <v>400</v>
      </c>
      <c r="F211" s="63" t="s">
        <v>124</v>
      </c>
      <c r="G211" s="64" t="n">
        <v>8877</v>
      </c>
      <c r="H211" s="63" t="s">
        <v>124</v>
      </c>
      <c r="I211" s="78"/>
      <c r="J211" s="78"/>
      <c r="K211" s="78"/>
      <c r="O211" s="87"/>
    </row>
    <row r="212" s="46" customFormat="true" ht="6.75" hidden="false" customHeight="true" outlineLevel="0" collapsed="false">
      <c r="A212" s="82"/>
      <c r="B212" s="83"/>
      <c r="C212" s="64"/>
      <c r="D212" s="94"/>
      <c r="E212" s="64"/>
      <c r="F212" s="94"/>
      <c r="G212" s="64"/>
      <c r="H212" s="94"/>
      <c r="I212" s="78"/>
      <c r="J212" s="78"/>
      <c r="K212" s="78"/>
      <c r="O212" s="87"/>
    </row>
    <row r="213" s="46" customFormat="true" ht="12.75" hidden="false" customHeight="false" outlineLevel="0" collapsed="false">
      <c r="A213" s="82" t="s">
        <v>301</v>
      </c>
      <c r="B213" s="71" t="s">
        <v>302</v>
      </c>
      <c r="C213" s="64" t="n">
        <v>34</v>
      </c>
      <c r="D213" s="63" t="n">
        <v>-2.85714285714286</v>
      </c>
      <c r="E213" s="64" t="n">
        <v>1581</v>
      </c>
      <c r="F213" s="63" t="n">
        <v>-2.76752767527675</v>
      </c>
      <c r="G213" s="64" t="n">
        <v>36961</v>
      </c>
      <c r="H213" s="63" t="n">
        <v>3.69778077041775</v>
      </c>
      <c r="I213" s="78"/>
      <c r="J213" s="78"/>
      <c r="K213" s="78"/>
      <c r="O213" s="87"/>
    </row>
    <row r="214" s="46" customFormat="true" ht="6.75" hidden="false" customHeight="true" outlineLevel="0" collapsed="false">
      <c r="A214" s="82"/>
      <c r="B214" s="83"/>
      <c r="C214" s="64"/>
      <c r="D214" s="94"/>
      <c r="E214" s="64"/>
      <c r="F214" s="94"/>
      <c r="G214" s="64"/>
      <c r="H214" s="94"/>
      <c r="I214" s="78"/>
      <c r="J214" s="78"/>
      <c r="K214" s="78"/>
      <c r="O214" s="87"/>
    </row>
    <row r="215" s="46" customFormat="true" ht="12.75" hidden="false" customHeight="false" outlineLevel="0" collapsed="false">
      <c r="A215" s="82" t="s">
        <v>303</v>
      </c>
      <c r="B215" s="71" t="s">
        <v>302</v>
      </c>
      <c r="C215" s="64"/>
      <c r="D215" s="94"/>
      <c r="E215" s="64"/>
      <c r="F215" s="94"/>
      <c r="G215" s="64"/>
      <c r="H215" s="94"/>
      <c r="I215" s="78"/>
      <c r="J215" s="78"/>
      <c r="K215" s="78"/>
      <c r="O215" s="87"/>
    </row>
    <row r="216" s="46" customFormat="true" ht="12.75" hidden="false" customHeight="false" outlineLevel="0" collapsed="false">
      <c r="A216" s="82"/>
      <c r="B216" s="71" t="s">
        <v>304</v>
      </c>
      <c r="C216" s="64" t="n">
        <v>24</v>
      </c>
      <c r="D216" s="63" t="s">
        <v>96</v>
      </c>
      <c r="E216" s="64" t="n">
        <v>985</v>
      </c>
      <c r="F216" s="63" t="n">
        <v>-0.101419878296146</v>
      </c>
      <c r="G216" s="64" t="n">
        <v>23403</v>
      </c>
      <c r="H216" s="63" t="n">
        <v>5.49495131626397</v>
      </c>
      <c r="I216" s="78"/>
      <c r="J216" s="78"/>
      <c r="K216" s="78"/>
      <c r="O216" s="87"/>
    </row>
    <row r="217" s="46" customFormat="true" ht="6.75" hidden="false" customHeight="true" outlineLevel="0" collapsed="false">
      <c r="A217" s="82"/>
      <c r="B217" s="83"/>
      <c r="C217" s="64"/>
      <c r="D217" s="94"/>
      <c r="E217" s="64"/>
      <c r="F217" s="94"/>
      <c r="G217" s="64"/>
      <c r="H217" s="94"/>
      <c r="I217" s="78"/>
      <c r="J217" s="78"/>
      <c r="K217" s="78"/>
      <c r="O217" s="87"/>
    </row>
    <row r="218" s="46" customFormat="true" ht="12.75" hidden="false" customHeight="false" outlineLevel="0" collapsed="false">
      <c r="A218" s="82" t="s">
        <v>305</v>
      </c>
      <c r="B218" s="71" t="s">
        <v>306</v>
      </c>
      <c r="C218" s="64" t="s">
        <v>96</v>
      </c>
      <c r="D218" s="63" t="s">
        <v>124</v>
      </c>
      <c r="E218" s="64" t="s">
        <v>96</v>
      </c>
      <c r="F218" s="63" t="s">
        <v>124</v>
      </c>
      <c r="G218" s="64" t="s">
        <v>96</v>
      </c>
      <c r="H218" s="63" t="s">
        <v>124</v>
      </c>
      <c r="I218" s="78"/>
      <c r="J218" s="78"/>
      <c r="K218" s="78"/>
      <c r="O218" s="87"/>
    </row>
    <row r="219" s="46" customFormat="true" ht="6.75" hidden="false" customHeight="true" outlineLevel="0" collapsed="false">
      <c r="A219" s="82"/>
      <c r="B219" s="83"/>
      <c r="C219" s="64"/>
      <c r="D219" s="94"/>
      <c r="E219" s="64"/>
      <c r="F219" s="94"/>
      <c r="G219" s="64"/>
      <c r="H219" s="94"/>
      <c r="I219" s="78"/>
      <c r="J219" s="78"/>
      <c r="K219" s="78"/>
      <c r="O219" s="87"/>
    </row>
    <row r="220" s="46" customFormat="true" ht="12.75" hidden="false" customHeight="false" outlineLevel="0" collapsed="false">
      <c r="A220" s="82" t="s">
        <v>307</v>
      </c>
      <c r="B220" s="83" t="s">
        <v>308</v>
      </c>
      <c r="C220" s="64"/>
      <c r="D220" s="94"/>
      <c r="E220" s="64"/>
      <c r="F220" s="94"/>
      <c r="G220" s="64"/>
      <c r="H220" s="94"/>
      <c r="I220" s="78"/>
      <c r="J220" s="78"/>
      <c r="K220" s="78"/>
      <c r="O220" s="87"/>
    </row>
    <row r="221" s="46" customFormat="true" ht="12.75" hidden="false" customHeight="false" outlineLevel="0" collapsed="false">
      <c r="B221" s="71" t="s">
        <v>309</v>
      </c>
      <c r="C221" s="64" t="n">
        <v>7</v>
      </c>
      <c r="D221" s="63" t="s">
        <v>96</v>
      </c>
      <c r="E221" s="64" t="n">
        <v>308</v>
      </c>
      <c r="F221" s="63" t="s">
        <v>96</v>
      </c>
      <c r="G221" s="64" t="n">
        <v>7354</v>
      </c>
      <c r="H221" s="63" t="n">
        <v>6.6415313225058</v>
      </c>
      <c r="I221" s="78"/>
      <c r="J221" s="78"/>
      <c r="K221" s="78"/>
      <c r="O221" s="87"/>
    </row>
    <row r="222" s="46" customFormat="true" ht="6.75" hidden="false" customHeight="true" outlineLevel="0" collapsed="false">
      <c r="B222" s="83"/>
      <c r="C222" s="64"/>
      <c r="D222" s="94"/>
      <c r="E222" s="64"/>
      <c r="F222" s="94"/>
      <c r="G222" s="64"/>
      <c r="H222" s="94"/>
      <c r="I222" s="78"/>
      <c r="J222" s="78"/>
      <c r="K222" s="78"/>
      <c r="O222" s="87"/>
    </row>
    <row r="223" s="46" customFormat="true" ht="12.75" hidden="false" customHeight="false" outlineLevel="0" collapsed="false">
      <c r="A223" s="82" t="s">
        <v>310</v>
      </c>
      <c r="B223" s="71" t="s">
        <v>311</v>
      </c>
      <c r="C223" s="64" t="n">
        <v>3</v>
      </c>
      <c r="D223" s="63" t="n">
        <v>-40</v>
      </c>
      <c r="E223" s="64" t="n">
        <v>66</v>
      </c>
      <c r="F223" s="63" t="n">
        <v>-45.9016393442623</v>
      </c>
      <c r="G223" s="64" t="n">
        <v>1192</v>
      </c>
      <c r="H223" s="63" t="n">
        <v>-42.4154589371981</v>
      </c>
      <c r="I223" s="78"/>
      <c r="J223" s="78"/>
      <c r="K223" s="78"/>
      <c r="O223" s="87"/>
    </row>
    <row r="224" s="46" customFormat="true" ht="6.75" hidden="false" customHeight="true" outlineLevel="0" collapsed="false">
      <c r="A224" s="82"/>
      <c r="B224" s="83"/>
      <c r="C224" s="64"/>
      <c r="D224" s="94"/>
      <c r="E224" s="64"/>
      <c r="F224" s="94"/>
      <c r="G224" s="64"/>
      <c r="H224" s="94"/>
      <c r="I224" s="78"/>
      <c r="J224" s="78"/>
      <c r="K224" s="78"/>
      <c r="O224" s="87"/>
    </row>
    <row r="225" s="46" customFormat="true" ht="12.75" hidden="false" customHeight="false" outlineLevel="0" collapsed="false">
      <c r="A225" s="82" t="s">
        <v>312</v>
      </c>
      <c r="B225" s="71" t="s">
        <v>313</v>
      </c>
      <c r="C225" s="64" t="n">
        <v>7</v>
      </c>
      <c r="D225" s="63" t="n">
        <v>16.6666666666667</v>
      </c>
      <c r="E225" s="64" t="n">
        <v>308</v>
      </c>
      <c r="F225" s="63" t="n">
        <v>13.2352941176471</v>
      </c>
      <c r="G225" s="64" t="n">
        <v>7474</v>
      </c>
      <c r="H225" s="63" t="n">
        <v>16.4718715910862</v>
      </c>
      <c r="I225" s="78"/>
      <c r="J225" s="78"/>
      <c r="K225" s="78"/>
      <c r="O225" s="87"/>
    </row>
    <row r="226" s="46" customFormat="true" ht="6.75" hidden="false" customHeight="true" outlineLevel="0" collapsed="false">
      <c r="A226" s="82"/>
      <c r="B226" s="83"/>
      <c r="C226" s="64"/>
      <c r="D226" s="94"/>
      <c r="E226" s="64"/>
      <c r="F226" s="94"/>
      <c r="G226" s="64"/>
      <c r="H226" s="94"/>
      <c r="I226" s="78"/>
      <c r="J226" s="78"/>
      <c r="K226" s="78"/>
      <c r="O226" s="87"/>
    </row>
    <row r="227" s="46" customFormat="true" ht="12.75" hidden="false" customHeight="false" outlineLevel="0" collapsed="false">
      <c r="A227" s="82" t="s">
        <v>314</v>
      </c>
      <c r="B227" s="83" t="s">
        <v>315</v>
      </c>
      <c r="C227" s="64"/>
      <c r="D227" s="94"/>
      <c r="E227" s="64"/>
      <c r="F227" s="94"/>
      <c r="G227" s="64"/>
      <c r="H227" s="94"/>
      <c r="I227" s="78"/>
      <c r="J227" s="78"/>
      <c r="K227" s="78"/>
      <c r="O227" s="87"/>
    </row>
    <row r="228" s="46" customFormat="true" ht="12.75" hidden="false" customHeight="false" outlineLevel="0" collapsed="false">
      <c r="B228" s="71" t="s">
        <v>316</v>
      </c>
      <c r="C228" s="64" t="n">
        <v>7</v>
      </c>
      <c r="D228" s="63" t="n">
        <v>16.6666666666667</v>
      </c>
      <c r="E228" s="64" t="n">
        <v>303</v>
      </c>
      <c r="F228" s="63" t="n">
        <v>6.69014084507042</v>
      </c>
      <c r="G228" s="64" t="n">
        <v>7382</v>
      </c>
      <c r="H228" s="63" t="n">
        <v>8.54286134392001</v>
      </c>
      <c r="I228" s="78"/>
      <c r="J228" s="78"/>
      <c r="K228" s="78"/>
      <c r="O228" s="87"/>
    </row>
    <row r="229" s="46" customFormat="true" ht="6.75" hidden="false" customHeight="true" outlineLevel="0" collapsed="false">
      <c r="B229" s="83"/>
      <c r="C229" s="64"/>
      <c r="D229" s="94"/>
      <c r="E229" s="64"/>
      <c r="F229" s="94"/>
      <c r="G229" s="64"/>
      <c r="H229" s="94"/>
      <c r="I229" s="78"/>
      <c r="J229" s="78"/>
      <c r="K229" s="78"/>
      <c r="O229" s="87"/>
    </row>
    <row r="230" s="46" customFormat="true" ht="12.75" hidden="false" customHeight="false" outlineLevel="0" collapsed="false">
      <c r="A230" s="82" t="s">
        <v>317</v>
      </c>
      <c r="B230" s="71" t="s">
        <v>318</v>
      </c>
      <c r="C230" s="64" t="s">
        <v>96</v>
      </c>
      <c r="D230" s="63" t="s">
        <v>124</v>
      </c>
      <c r="E230" s="64" t="s">
        <v>96</v>
      </c>
      <c r="F230" s="63" t="s">
        <v>124</v>
      </c>
      <c r="G230" s="64" t="s">
        <v>96</v>
      </c>
      <c r="H230" s="63" t="s">
        <v>124</v>
      </c>
      <c r="I230" s="78"/>
      <c r="J230" s="78"/>
      <c r="K230" s="78"/>
      <c r="O230" s="87"/>
    </row>
    <row r="231" s="46" customFormat="true" ht="6.75" hidden="false" customHeight="true" outlineLevel="0" collapsed="false">
      <c r="A231" s="82"/>
      <c r="B231" s="83"/>
      <c r="C231" s="64"/>
      <c r="D231" s="94"/>
      <c r="E231" s="64"/>
      <c r="F231" s="94"/>
      <c r="G231" s="64"/>
      <c r="H231" s="94"/>
      <c r="I231" s="78"/>
      <c r="J231" s="78"/>
      <c r="K231" s="78"/>
      <c r="O231" s="87"/>
    </row>
    <row r="232" s="46" customFormat="true" ht="12.75" hidden="false" customHeight="false" outlineLevel="0" collapsed="false">
      <c r="A232" s="82" t="s">
        <v>319</v>
      </c>
      <c r="B232" s="83" t="s">
        <v>320</v>
      </c>
      <c r="C232" s="64"/>
      <c r="D232" s="94"/>
      <c r="E232" s="64"/>
      <c r="F232" s="94"/>
      <c r="G232" s="64"/>
      <c r="H232" s="94"/>
      <c r="I232" s="78"/>
      <c r="J232" s="78"/>
      <c r="K232" s="78"/>
      <c r="O232" s="87"/>
    </row>
    <row r="233" s="46" customFormat="true" ht="12.75" hidden="false" customHeight="false" outlineLevel="0" collapsed="false">
      <c r="B233" s="71" t="s">
        <v>321</v>
      </c>
      <c r="C233" s="64" t="n">
        <v>10</v>
      </c>
      <c r="D233" s="63" t="s">
        <v>124</v>
      </c>
      <c r="E233" s="64" t="n">
        <v>596</v>
      </c>
      <c r="F233" s="63" t="s">
        <v>124</v>
      </c>
      <c r="G233" s="64" t="n">
        <v>13559</v>
      </c>
      <c r="H233" s="63" t="s">
        <v>124</v>
      </c>
      <c r="I233" s="78"/>
      <c r="J233" s="78"/>
      <c r="K233" s="78"/>
      <c r="O233" s="87"/>
    </row>
    <row r="234" s="46" customFormat="true" ht="6.75" hidden="false" customHeight="true" outlineLevel="0" collapsed="false">
      <c r="B234" s="83"/>
      <c r="C234" s="64"/>
      <c r="D234" s="94"/>
      <c r="E234" s="64"/>
      <c r="F234" s="94"/>
      <c r="G234" s="64"/>
      <c r="H234" s="94"/>
      <c r="I234" s="78"/>
      <c r="J234" s="78"/>
      <c r="K234" s="78"/>
      <c r="O234" s="87"/>
    </row>
    <row r="235" s="46" customFormat="true" ht="12.75" hidden="false" customHeight="false" outlineLevel="0" collapsed="false">
      <c r="A235" s="82" t="s">
        <v>322</v>
      </c>
      <c r="B235" s="71" t="s">
        <v>323</v>
      </c>
      <c r="C235" s="64" t="n">
        <v>7</v>
      </c>
      <c r="D235" s="63" t="n">
        <v>-12.5</v>
      </c>
      <c r="E235" s="64" t="n">
        <v>452</v>
      </c>
      <c r="F235" s="63" t="n">
        <v>-9.05432595573441</v>
      </c>
      <c r="G235" s="64" t="n">
        <v>10875</v>
      </c>
      <c r="H235" s="63" t="n">
        <v>0.406241344289539</v>
      </c>
      <c r="I235" s="78"/>
      <c r="J235" s="78"/>
      <c r="K235" s="78"/>
      <c r="O235" s="87"/>
    </row>
    <row r="236" s="46" customFormat="true" ht="6.75" hidden="false" customHeight="true" outlineLevel="0" collapsed="false">
      <c r="A236" s="82"/>
      <c r="B236" s="83"/>
      <c r="C236" s="64"/>
      <c r="D236" s="94"/>
      <c r="E236" s="64"/>
      <c r="F236" s="94"/>
      <c r="G236" s="64"/>
      <c r="H236" s="94"/>
      <c r="I236" s="78"/>
      <c r="J236" s="78"/>
      <c r="K236" s="78"/>
      <c r="O236" s="87"/>
    </row>
    <row r="237" s="46" customFormat="true" ht="12.75" hidden="false" customHeight="false" outlineLevel="0" collapsed="false">
      <c r="A237" s="82" t="s">
        <v>324</v>
      </c>
      <c r="B237" s="83" t="s">
        <v>325</v>
      </c>
      <c r="C237" s="64"/>
      <c r="D237" s="94"/>
      <c r="E237" s="64"/>
      <c r="F237" s="94"/>
      <c r="G237" s="64"/>
      <c r="H237" s="94"/>
      <c r="I237" s="78"/>
      <c r="J237" s="78"/>
      <c r="K237" s="78"/>
      <c r="O237" s="87"/>
    </row>
    <row r="238" s="46" customFormat="true" ht="12.75" hidden="false" customHeight="false" outlineLevel="0" collapsed="false">
      <c r="B238" s="71" t="s">
        <v>326</v>
      </c>
      <c r="C238" s="64" t="n">
        <v>3</v>
      </c>
      <c r="D238" s="63" t="s">
        <v>96</v>
      </c>
      <c r="E238" s="64" t="n">
        <v>144</v>
      </c>
      <c r="F238" s="63" t="n">
        <v>0.699300699300699</v>
      </c>
      <c r="G238" s="64" t="n">
        <v>2684</v>
      </c>
      <c r="H238" s="63" t="n">
        <v>2.13089802130898</v>
      </c>
      <c r="I238" s="78"/>
      <c r="J238" s="78"/>
      <c r="K238" s="78"/>
      <c r="O238" s="87"/>
    </row>
    <row r="239" s="46" customFormat="true" ht="6.75" hidden="false" customHeight="true" outlineLevel="0" collapsed="false">
      <c r="B239" s="83"/>
      <c r="C239" s="64"/>
      <c r="D239" s="94"/>
      <c r="E239" s="64"/>
      <c r="F239" s="94"/>
      <c r="G239" s="64"/>
      <c r="H239" s="94"/>
      <c r="I239" s="78"/>
      <c r="J239" s="78"/>
      <c r="K239" s="78"/>
      <c r="O239" s="87"/>
    </row>
    <row r="240" s="46" customFormat="true" ht="12.75" hidden="false" customHeight="false" outlineLevel="0" collapsed="false">
      <c r="A240" s="82" t="s">
        <v>327</v>
      </c>
      <c r="B240" s="83" t="s">
        <v>328</v>
      </c>
      <c r="C240" s="64"/>
      <c r="D240" s="94"/>
      <c r="E240" s="64"/>
      <c r="F240" s="94"/>
      <c r="G240" s="64"/>
      <c r="H240" s="94"/>
      <c r="I240" s="78"/>
      <c r="J240" s="78"/>
      <c r="K240" s="78"/>
      <c r="O240" s="87"/>
    </row>
    <row r="241" s="46" customFormat="true" ht="12.75" hidden="false" customHeight="false" outlineLevel="0" collapsed="false">
      <c r="B241" s="71" t="s">
        <v>329</v>
      </c>
      <c r="C241" s="64" t="n">
        <v>24</v>
      </c>
      <c r="D241" s="63" t="n">
        <v>4.34782608695652</v>
      </c>
      <c r="E241" s="64" t="n">
        <v>2353</v>
      </c>
      <c r="F241" s="63" t="n">
        <v>24.4315177154944</v>
      </c>
      <c r="G241" s="64" t="n">
        <v>51955</v>
      </c>
      <c r="H241" s="63" t="n">
        <v>21.9228873817849</v>
      </c>
      <c r="I241" s="78"/>
      <c r="J241" s="78"/>
      <c r="K241" s="78"/>
      <c r="O241" s="87"/>
    </row>
    <row r="242" s="46" customFormat="true" ht="6.75" hidden="false" customHeight="true" outlineLevel="0" collapsed="false">
      <c r="B242" s="83"/>
      <c r="C242" s="64"/>
      <c r="D242" s="94"/>
      <c r="E242" s="64"/>
      <c r="F242" s="94"/>
      <c r="G242" s="64"/>
      <c r="H242" s="94"/>
      <c r="I242" s="78"/>
      <c r="J242" s="78"/>
      <c r="K242" s="78"/>
      <c r="O242" s="87"/>
    </row>
    <row r="243" s="46" customFormat="true" ht="12.75" hidden="false" customHeight="false" outlineLevel="0" collapsed="false">
      <c r="A243" s="82" t="s">
        <v>330</v>
      </c>
      <c r="B243" s="83" t="s">
        <v>331</v>
      </c>
      <c r="C243" s="64"/>
      <c r="D243" s="94"/>
      <c r="E243" s="64"/>
      <c r="F243" s="94"/>
      <c r="G243" s="64"/>
      <c r="H243" s="94"/>
      <c r="I243" s="78"/>
      <c r="J243" s="78"/>
      <c r="K243" s="78"/>
      <c r="O243" s="87"/>
    </row>
    <row r="244" s="46" customFormat="true" ht="12.75" hidden="false" customHeight="false" outlineLevel="0" collapsed="false">
      <c r="B244" s="71" t="s">
        <v>332</v>
      </c>
      <c r="C244" s="64" t="n">
        <v>12</v>
      </c>
      <c r="D244" s="63" t="s">
        <v>96</v>
      </c>
      <c r="E244" s="64" t="n">
        <v>801</v>
      </c>
      <c r="F244" s="63" t="n">
        <v>-6.31578947368421</v>
      </c>
      <c r="G244" s="64" t="n">
        <v>18996</v>
      </c>
      <c r="H244" s="63" t="n">
        <v>-3.60296356439663</v>
      </c>
      <c r="I244" s="78"/>
      <c r="J244" s="78"/>
      <c r="K244" s="78"/>
      <c r="O244" s="87"/>
    </row>
    <row r="245" s="46" customFormat="true" ht="6.75" hidden="false" customHeight="true" outlineLevel="0" collapsed="false">
      <c r="B245" s="83"/>
      <c r="C245" s="64"/>
      <c r="D245" s="94"/>
      <c r="E245" s="64"/>
      <c r="F245" s="94"/>
      <c r="G245" s="64"/>
      <c r="H245" s="94"/>
      <c r="I245" s="78"/>
      <c r="J245" s="78"/>
      <c r="K245" s="78"/>
      <c r="O245" s="87"/>
    </row>
    <row r="246" s="46" customFormat="true" ht="12.75" hidden="false" customHeight="false" outlineLevel="0" collapsed="false">
      <c r="A246" s="82" t="s">
        <v>333</v>
      </c>
      <c r="B246" s="83" t="s">
        <v>334</v>
      </c>
      <c r="C246" s="64"/>
      <c r="D246" s="94"/>
      <c r="E246" s="64"/>
      <c r="F246" s="94"/>
      <c r="G246" s="64"/>
      <c r="H246" s="94"/>
      <c r="I246" s="78"/>
      <c r="J246" s="78"/>
      <c r="K246" s="78"/>
      <c r="O246" s="87"/>
    </row>
    <row r="247" s="46" customFormat="true" ht="12.75" hidden="false" customHeight="false" outlineLevel="0" collapsed="false">
      <c r="B247" s="71" t="s">
        <v>335</v>
      </c>
      <c r="C247" s="64" t="n">
        <v>3</v>
      </c>
      <c r="D247" s="63" t="s">
        <v>96</v>
      </c>
      <c r="E247" s="64" t="n">
        <v>250</v>
      </c>
      <c r="F247" s="63" t="n">
        <v>5.04201680672269</v>
      </c>
      <c r="G247" s="64" t="n">
        <v>5283</v>
      </c>
      <c r="H247" s="63" t="n">
        <v>3.04271503803394</v>
      </c>
      <c r="I247" s="78"/>
      <c r="J247" s="78"/>
      <c r="K247" s="78"/>
      <c r="O247" s="87"/>
    </row>
    <row r="248" s="46" customFormat="true" ht="6.75" hidden="false" customHeight="true" outlineLevel="0" collapsed="false">
      <c r="B248" s="83"/>
      <c r="C248" s="64"/>
      <c r="D248" s="94"/>
      <c r="E248" s="64"/>
      <c r="F248" s="94"/>
      <c r="G248" s="64"/>
      <c r="H248" s="94"/>
      <c r="I248" s="78"/>
      <c r="J248" s="78"/>
      <c r="K248" s="78"/>
      <c r="O248" s="87"/>
    </row>
    <row r="249" s="46" customFormat="true" ht="12.75" hidden="false" customHeight="false" outlineLevel="0" collapsed="false">
      <c r="A249" s="82" t="s">
        <v>336</v>
      </c>
      <c r="B249" s="83" t="s">
        <v>337</v>
      </c>
      <c r="C249" s="64"/>
      <c r="D249" s="94"/>
      <c r="E249" s="64"/>
      <c r="F249" s="94"/>
      <c r="G249" s="64"/>
      <c r="H249" s="94"/>
      <c r="I249" s="78"/>
      <c r="J249" s="78"/>
      <c r="K249" s="78"/>
      <c r="O249" s="87"/>
    </row>
    <row r="250" s="46" customFormat="true" ht="12.75" hidden="false" customHeight="false" outlineLevel="0" collapsed="false">
      <c r="B250" s="71" t="s">
        <v>332</v>
      </c>
      <c r="C250" s="64" t="n">
        <v>9</v>
      </c>
      <c r="D250" s="63" t="s">
        <v>96</v>
      </c>
      <c r="E250" s="64" t="n">
        <v>551</v>
      </c>
      <c r="F250" s="63" t="n">
        <v>-10.6969205834684</v>
      </c>
      <c r="G250" s="64" t="n">
        <v>13713</v>
      </c>
      <c r="H250" s="63" t="n">
        <v>-5.9400507579395</v>
      </c>
      <c r="I250" s="78"/>
      <c r="J250" s="78"/>
      <c r="K250" s="78"/>
      <c r="O250" s="87"/>
    </row>
    <row r="251" s="46" customFormat="true" ht="6.75" hidden="false" customHeight="true" outlineLevel="0" collapsed="false">
      <c r="B251" s="83"/>
      <c r="C251" s="64"/>
      <c r="D251" s="94"/>
      <c r="E251" s="64"/>
      <c r="F251" s="94"/>
      <c r="G251" s="64"/>
      <c r="H251" s="94"/>
      <c r="I251" s="78"/>
      <c r="J251" s="78"/>
      <c r="K251" s="78"/>
      <c r="O251" s="87"/>
    </row>
    <row r="252" s="46" customFormat="true" ht="12.75" hidden="false" customHeight="false" outlineLevel="0" collapsed="false">
      <c r="A252" s="82" t="s">
        <v>338</v>
      </c>
      <c r="B252" s="71" t="s">
        <v>339</v>
      </c>
      <c r="C252" s="64" t="n">
        <v>12</v>
      </c>
      <c r="D252" s="63" t="n">
        <v>9.09090909090909</v>
      </c>
      <c r="E252" s="64" t="n">
        <v>1552</v>
      </c>
      <c r="F252" s="63" t="n">
        <v>49.8069498069498</v>
      </c>
      <c r="G252" s="64" t="n">
        <v>32960</v>
      </c>
      <c r="H252" s="63" t="n">
        <v>43.8861483389357</v>
      </c>
      <c r="I252" s="78"/>
      <c r="J252" s="78"/>
      <c r="K252" s="78"/>
      <c r="O252" s="87"/>
    </row>
    <row r="253" s="46" customFormat="true" ht="6.75" hidden="false" customHeight="true" outlineLevel="0" collapsed="false">
      <c r="A253" s="82"/>
      <c r="B253" s="83"/>
      <c r="C253" s="64"/>
      <c r="D253" s="94"/>
      <c r="E253" s="64"/>
      <c r="F253" s="94"/>
      <c r="G253" s="64"/>
      <c r="H253" s="94"/>
      <c r="I253" s="78"/>
      <c r="J253" s="78"/>
      <c r="K253" s="78"/>
      <c r="O253" s="87"/>
    </row>
    <row r="254" s="46" customFormat="true" ht="12.75" hidden="false" customHeight="false" outlineLevel="0" collapsed="false">
      <c r="A254" s="82" t="s">
        <v>340</v>
      </c>
      <c r="B254" s="83" t="s">
        <v>341</v>
      </c>
      <c r="C254" s="64"/>
      <c r="D254" s="94"/>
      <c r="E254" s="64"/>
      <c r="F254" s="94"/>
      <c r="G254" s="64"/>
      <c r="H254" s="94"/>
      <c r="I254" s="78"/>
      <c r="J254" s="78"/>
      <c r="K254" s="78"/>
      <c r="O254" s="87"/>
    </row>
    <row r="255" s="46" customFormat="true" ht="12.75" hidden="false" customHeight="false" outlineLevel="0" collapsed="false">
      <c r="B255" s="71" t="s">
        <v>342</v>
      </c>
      <c r="C255" s="64" t="n">
        <v>237</v>
      </c>
      <c r="D255" s="63" t="n">
        <v>5.33333333333333</v>
      </c>
      <c r="E255" s="64" t="n">
        <v>17820</v>
      </c>
      <c r="F255" s="63" t="n">
        <v>3.10113399676001</v>
      </c>
      <c r="G255" s="64" t="n">
        <v>502472</v>
      </c>
      <c r="H255" s="63" t="n">
        <v>5.19559096000251</v>
      </c>
      <c r="I255" s="78"/>
      <c r="J255" s="78"/>
      <c r="K255" s="78"/>
      <c r="O255" s="87"/>
    </row>
    <row r="256" s="46" customFormat="true" ht="6.75" hidden="false" customHeight="true" outlineLevel="0" collapsed="false">
      <c r="B256" s="83"/>
      <c r="C256" s="64"/>
      <c r="D256" s="94"/>
      <c r="E256" s="64"/>
      <c r="F256" s="94"/>
      <c r="G256" s="64"/>
      <c r="H256" s="94"/>
      <c r="I256" s="78"/>
      <c r="J256" s="78"/>
      <c r="K256" s="78"/>
      <c r="O256" s="87"/>
    </row>
    <row r="257" s="46" customFormat="true" ht="12.75" hidden="false" customHeight="false" outlineLevel="0" collapsed="false">
      <c r="A257" s="82" t="s">
        <v>343</v>
      </c>
      <c r="B257" s="83" t="s">
        <v>344</v>
      </c>
      <c r="C257" s="64"/>
      <c r="D257" s="94"/>
      <c r="E257" s="64"/>
      <c r="F257" s="94"/>
      <c r="G257" s="64"/>
      <c r="H257" s="94"/>
      <c r="I257" s="78"/>
      <c r="J257" s="78"/>
      <c r="K257" s="78"/>
      <c r="O257" s="87"/>
    </row>
    <row r="258" s="46" customFormat="true" ht="12.75" hidden="false" customHeight="false" outlineLevel="0" collapsed="false">
      <c r="B258" s="71" t="s">
        <v>345</v>
      </c>
      <c r="C258" s="64" t="n">
        <v>46</v>
      </c>
      <c r="D258" s="63" t="s">
        <v>96</v>
      </c>
      <c r="E258" s="64" t="n">
        <v>3983</v>
      </c>
      <c r="F258" s="63" t="n">
        <v>-1.36206042595344</v>
      </c>
      <c r="G258" s="64" t="n">
        <v>107843</v>
      </c>
      <c r="H258" s="63" t="n">
        <v>-2.76267503403753</v>
      </c>
      <c r="I258" s="78"/>
      <c r="J258" s="78"/>
      <c r="K258" s="78"/>
      <c r="O258" s="87"/>
    </row>
    <row r="259" s="46" customFormat="true" ht="6.75" hidden="false" customHeight="true" outlineLevel="0" collapsed="false">
      <c r="B259" s="83"/>
      <c r="C259" s="64"/>
      <c r="D259" s="94"/>
      <c r="E259" s="64"/>
      <c r="F259" s="94"/>
      <c r="G259" s="64"/>
      <c r="H259" s="94"/>
      <c r="I259" s="78"/>
      <c r="J259" s="78"/>
      <c r="K259" s="78"/>
      <c r="O259" s="87"/>
    </row>
    <row r="260" s="46" customFormat="true" ht="12.75" hidden="false" customHeight="false" outlineLevel="0" collapsed="false">
      <c r="A260" s="82" t="s">
        <v>346</v>
      </c>
      <c r="B260" s="83" t="s">
        <v>347</v>
      </c>
      <c r="C260" s="64"/>
      <c r="D260" s="94"/>
      <c r="E260" s="64"/>
      <c r="F260" s="94"/>
      <c r="G260" s="64"/>
      <c r="H260" s="94"/>
      <c r="I260" s="78"/>
      <c r="J260" s="78"/>
      <c r="K260" s="78"/>
      <c r="O260" s="87"/>
    </row>
    <row r="261" s="46" customFormat="true" ht="12.75" hidden="false" customHeight="false" outlineLevel="0" collapsed="false">
      <c r="B261" s="71" t="s">
        <v>348</v>
      </c>
      <c r="C261" s="64" t="n">
        <v>191</v>
      </c>
      <c r="D261" s="63" t="n">
        <v>6.70391061452514</v>
      </c>
      <c r="E261" s="64" t="n">
        <v>13837</v>
      </c>
      <c r="F261" s="63" t="n">
        <v>4.46172429412653</v>
      </c>
      <c r="G261" s="64" t="n">
        <v>394629</v>
      </c>
      <c r="H261" s="63" t="n">
        <v>7.60222277967433</v>
      </c>
      <c r="I261" s="78"/>
      <c r="J261" s="78"/>
      <c r="K261" s="78"/>
      <c r="O261" s="87"/>
    </row>
    <row r="262" s="46" customFormat="true" ht="6.75" hidden="false" customHeight="true" outlineLevel="0" collapsed="false">
      <c r="B262" s="83"/>
      <c r="C262" s="64"/>
      <c r="D262" s="94"/>
      <c r="E262" s="64"/>
      <c r="F262" s="94"/>
      <c r="G262" s="64"/>
      <c r="H262" s="94"/>
      <c r="I262" s="78"/>
      <c r="J262" s="78"/>
      <c r="K262" s="78"/>
      <c r="O262" s="87"/>
    </row>
    <row r="263" s="46" customFormat="true" ht="12.75" hidden="false" customHeight="false" outlineLevel="0" collapsed="false">
      <c r="A263" s="82" t="s">
        <v>349</v>
      </c>
      <c r="B263" s="83" t="s">
        <v>350</v>
      </c>
      <c r="C263" s="64"/>
      <c r="D263" s="94"/>
      <c r="E263" s="64"/>
      <c r="F263" s="94"/>
      <c r="G263" s="64"/>
      <c r="H263" s="94"/>
      <c r="I263" s="78"/>
      <c r="J263" s="78"/>
      <c r="K263" s="78"/>
      <c r="O263" s="87"/>
    </row>
    <row r="264" s="46" customFormat="true" ht="12.75" hidden="false" customHeight="false" outlineLevel="0" collapsed="false">
      <c r="B264" s="71" t="s">
        <v>351</v>
      </c>
      <c r="C264" s="64" t="n">
        <v>29</v>
      </c>
      <c r="D264" s="63" t="n">
        <v>3.57142857142857</v>
      </c>
      <c r="E264" s="64" t="n">
        <v>5290</v>
      </c>
      <c r="F264" s="63" t="n">
        <v>2.2815158546017</v>
      </c>
      <c r="G264" s="64" t="n">
        <v>172572</v>
      </c>
      <c r="H264" s="63" t="n">
        <v>4.96122616549585</v>
      </c>
      <c r="I264" s="78"/>
      <c r="J264" s="78"/>
      <c r="K264" s="78"/>
      <c r="O264" s="87"/>
    </row>
    <row r="265" s="46" customFormat="true" ht="6.75" hidden="false" customHeight="true" outlineLevel="0" collapsed="false">
      <c r="B265" s="83"/>
      <c r="C265" s="64"/>
      <c r="D265" s="94"/>
      <c r="E265" s="64"/>
      <c r="F265" s="94"/>
      <c r="G265" s="64"/>
      <c r="H265" s="94"/>
      <c r="I265" s="78"/>
      <c r="J265" s="78"/>
      <c r="K265" s="78"/>
      <c r="O265" s="87"/>
    </row>
    <row r="266" s="46" customFormat="true" ht="12.75" hidden="false" customHeight="false" outlineLevel="0" collapsed="false">
      <c r="A266" s="82" t="s">
        <v>352</v>
      </c>
      <c r="B266" s="71" t="s">
        <v>353</v>
      </c>
      <c r="C266" s="64" t="s">
        <v>124</v>
      </c>
      <c r="D266" s="63" t="s">
        <v>124</v>
      </c>
      <c r="E266" s="64" t="s">
        <v>124</v>
      </c>
      <c r="F266" s="63" t="s">
        <v>124</v>
      </c>
      <c r="G266" s="64" t="s">
        <v>124</v>
      </c>
      <c r="H266" s="63" t="s">
        <v>124</v>
      </c>
      <c r="I266" s="78"/>
      <c r="J266" s="78"/>
      <c r="K266" s="78"/>
      <c r="O266" s="87"/>
    </row>
    <row r="267" s="46" customFormat="true" ht="6.75" hidden="false" customHeight="true" outlineLevel="0" collapsed="false">
      <c r="A267" s="82"/>
      <c r="B267" s="83"/>
      <c r="C267" s="64"/>
      <c r="D267" s="94"/>
      <c r="E267" s="64"/>
      <c r="F267" s="94"/>
      <c r="G267" s="64"/>
      <c r="H267" s="94"/>
      <c r="I267" s="78"/>
      <c r="J267" s="78"/>
      <c r="K267" s="78"/>
      <c r="O267" s="87"/>
    </row>
    <row r="268" s="46" customFormat="true" ht="12.75" hidden="false" customHeight="false" outlineLevel="0" collapsed="false">
      <c r="A268" s="82" t="s">
        <v>354</v>
      </c>
      <c r="B268" s="83" t="s">
        <v>355</v>
      </c>
      <c r="C268" s="64"/>
      <c r="D268" s="94"/>
      <c r="E268" s="64"/>
      <c r="F268" s="94"/>
      <c r="G268" s="64"/>
      <c r="H268" s="94"/>
      <c r="I268" s="78"/>
      <c r="J268" s="78"/>
      <c r="K268" s="78"/>
      <c r="O268" s="87"/>
    </row>
    <row r="269" s="46" customFormat="true" ht="12.75" hidden="false" customHeight="false" outlineLevel="0" collapsed="false">
      <c r="B269" s="71" t="s">
        <v>356</v>
      </c>
      <c r="C269" s="64" t="n">
        <v>107</v>
      </c>
      <c r="D269" s="63" t="n">
        <v>9.18367346938776</v>
      </c>
      <c r="E269" s="64" t="n">
        <v>6061</v>
      </c>
      <c r="F269" s="63" t="n">
        <v>7.0658894188306</v>
      </c>
      <c r="G269" s="64" t="n">
        <v>167944</v>
      </c>
      <c r="H269" s="63" t="n">
        <v>12.7988823813874</v>
      </c>
      <c r="I269" s="78"/>
      <c r="J269" s="78"/>
      <c r="K269" s="78"/>
      <c r="O269" s="87"/>
    </row>
    <row r="270" s="46" customFormat="true" ht="6.75" hidden="false" customHeight="true" outlineLevel="0" collapsed="false">
      <c r="B270" s="83"/>
      <c r="C270" s="64"/>
      <c r="D270" s="94"/>
      <c r="E270" s="64"/>
      <c r="F270" s="94"/>
      <c r="G270" s="64"/>
      <c r="H270" s="94"/>
      <c r="I270" s="78"/>
      <c r="J270" s="78"/>
      <c r="K270" s="78"/>
      <c r="O270" s="87"/>
    </row>
    <row r="271" s="46" customFormat="true" ht="12.75" hidden="false" customHeight="false" outlineLevel="0" collapsed="false">
      <c r="A271" s="82" t="s">
        <v>357</v>
      </c>
      <c r="B271" s="83" t="s">
        <v>358</v>
      </c>
      <c r="C271" s="64"/>
      <c r="D271" s="94"/>
      <c r="E271" s="64"/>
      <c r="F271" s="94"/>
      <c r="G271" s="64"/>
      <c r="H271" s="94"/>
      <c r="I271" s="78"/>
      <c r="J271" s="78"/>
      <c r="K271" s="78"/>
      <c r="O271" s="87"/>
    </row>
    <row r="272" s="46" customFormat="true" ht="12.75" hidden="false" customHeight="false" outlineLevel="0" collapsed="false">
      <c r="B272" s="71" t="s">
        <v>359</v>
      </c>
      <c r="C272" s="64" t="s">
        <v>124</v>
      </c>
      <c r="D272" s="63" t="s">
        <v>124</v>
      </c>
      <c r="E272" s="64" t="s">
        <v>124</v>
      </c>
      <c r="F272" s="63" t="s">
        <v>124</v>
      </c>
      <c r="G272" s="64" t="s">
        <v>124</v>
      </c>
      <c r="H272" s="63" t="s">
        <v>124</v>
      </c>
      <c r="I272" s="78"/>
      <c r="J272" s="78"/>
      <c r="K272" s="78"/>
      <c r="O272" s="87"/>
    </row>
    <row r="273" s="46" customFormat="true" ht="6.75" hidden="false" customHeight="true" outlineLevel="0" collapsed="false">
      <c r="B273" s="83"/>
      <c r="C273" s="64"/>
      <c r="D273" s="94"/>
      <c r="E273" s="64"/>
      <c r="F273" s="94"/>
      <c r="G273" s="64"/>
      <c r="H273" s="94"/>
      <c r="I273" s="78"/>
      <c r="J273" s="78"/>
      <c r="K273" s="78"/>
      <c r="O273" s="87"/>
    </row>
    <row r="274" s="46" customFormat="true" ht="12.75" hidden="false" customHeight="false" outlineLevel="0" collapsed="false">
      <c r="A274" s="82" t="s">
        <v>360</v>
      </c>
      <c r="B274" s="83" t="s">
        <v>361</v>
      </c>
      <c r="C274" s="64"/>
      <c r="D274" s="94"/>
      <c r="E274" s="64"/>
      <c r="F274" s="94"/>
      <c r="G274" s="64"/>
      <c r="H274" s="94"/>
      <c r="I274" s="78"/>
      <c r="J274" s="78"/>
      <c r="K274" s="78"/>
      <c r="O274" s="87"/>
    </row>
    <row r="275" s="46" customFormat="true" ht="12.75" hidden="false" customHeight="false" outlineLevel="0" collapsed="false">
      <c r="B275" s="71" t="s">
        <v>348</v>
      </c>
      <c r="C275" s="64" t="n">
        <v>31</v>
      </c>
      <c r="D275" s="63" t="n">
        <v>6.89655172413793</v>
      </c>
      <c r="E275" s="64" t="n">
        <v>1377</v>
      </c>
      <c r="F275" s="63" t="n">
        <v>4.87433358720487</v>
      </c>
      <c r="G275" s="64" t="n">
        <v>27078</v>
      </c>
      <c r="H275" s="63" t="n">
        <v>5.97628272866033</v>
      </c>
      <c r="I275" s="78"/>
      <c r="J275" s="78"/>
      <c r="K275" s="78"/>
      <c r="O275" s="87"/>
    </row>
    <row r="276" s="46" customFormat="true" ht="6.75" hidden="false" customHeight="true" outlineLevel="0" collapsed="false">
      <c r="B276" s="83"/>
      <c r="C276" s="64"/>
      <c r="D276" s="94"/>
      <c r="E276" s="64"/>
      <c r="F276" s="94"/>
      <c r="G276" s="64"/>
      <c r="H276" s="94"/>
      <c r="I276" s="78"/>
      <c r="J276" s="78"/>
      <c r="K276" s="78"/>
      <c r="O276" s="87"/>
    </row>
    <row r="277" s="46" customFormat="true" ht="12.75" hidden="false" customHeight="false" outlineLevel="0" collapsed="false">
      <c r="A277" s="82" t="s">
        <v>362</v>
      </c>
      <c r="B277" s="83" t="s">
        <v>363</v>
      </c>
      <c r="C277" s="64"/>
      <c r="D277" s="94"/>
      <c r="E277" s="64"/>
      <c r="F277" s="94"/>
      <c r="G277" s="64"/>
      <c r="H277" s="94"/>
      <c r="I277" s="78"/>
      <c r="J277" s="78"/>
      <c r="K277" s="78"/>
      <c r="O277" s="87"/>
    </row>
    <row r="278" s="46" customFormat="true" ht="12.75" hidden="false" customHeight="false" outlineLevel="0" collapsed="false">
      <c r="B278" s="71" t="s">
        <v>364</v>
      </c>
      <c r="C278" s="64" t="n">
        <v>156</v>
      </c>
      <c r="D278" s="63" t="s">
        <v>96</v>
      </c>
      <c r="E278" s="64" t="n">
        <v>18620</v>
      </c>
      <c r="F278" s="63" t="n">
        <v>0.296256396444923</v>
      </c>
      <c r="G278" s="64" t="n">
        <v>660009</v>
      </c>
      <c r="H278" s="63" t="n">
        <v>3.79605297300868</v>
      </c>
      <c r="I278" s="78"/>
      <c r="J278" s="78"/>
      <c r="K278" s="78"/>
      <c r="O278" s="87"/>
    </row>
    <row r="279" s="46" customFormat="true" ht="6.75" hidden="false" customHeight="true" outlineLevel="0" collapsed="false">
      <c r="B279" s="83"/>
      <c r="C279" s="64"/>
      <c r="D279" s="94"/>
      <c r="E279" s="64"/>
      <c r="F279" s="94"/>
      <c r="G279" s="64"/>
      <c r="H279" s="94"/>
      <c r="I279" s="78"/>
      <c r="J279" s="78"/>
      <c r="K279" s="78"/>
      <c r="O279" s="87"/>
    </row>
    <row r="280" s="46" customFormat="true" ht="12.75" hidden="false" customHeight="false" outlineLevel="0" collapsed="false">
      <c r="A280" s="82" t="s">
        <v>365</v>
      </c>
      <c r="B280" s="83" t="s">
        <v>366</v>
      </c>
      <c r="C280" s="64"/>
      <c r="D280" s="94"/>
      <c r="E280" s="64"/>
      <c r="F280" s="94"/>
      <c r="G280" s="64"/>
      <c r="H280" s="94"/>
      <c r="I280" s="78"/>
      <c r="J280" s="78"/>
      <c r="K280" s="78"/>
      <c r="O280" s="87"/>
    </row>
    <row r="281" s="46" customFormat="true" ht="12.75" hidden="false" customHeight="false" outlineLevel="0" collapsed="false">
      <c r="B281" s="71" t="s">
        <v>367</v>
      </c>
      <c r="C281" s="64" t="n">
        <v>35</v>
      </c>
      <c r="D281" s="63" t="s">
        <v>96</v>
      </c>
      <c r="E281" s="64" t="n">
        <v>6417</v>
      </c>
      <c r="F281" s="63" t="n">
        <v>-2.38819592333435</v>
      </c>
      <c r="G281" s="64" t="n">
        <v>278752</v>
      </c>
      <c r="H281" s="63" t="n">
        <v>0.264011682696804</v>
      </c>
      <c r="I281" s="78"/>
      <c r="J281" s="78"/>
      <c r="K281" s="78"/>
      <c r="O281" s="87"/>
    </row>
    <row r="282" s="46" customFormat="true" ht="6.75" hidden="false" customHeight="true" outlineLevel="0" collapsed="false">
      <c r="B282" s="83"/>
      <c r="C282" s="64"/>
      <c r="D282" s="94"/>
      <c r="E282" s="64"/>
      <c r="F282" s="94"/>
      <c r="G282" s="64"/>
      <c r="H282" s="94"/>
      <c r="I282" s="78"/>
      <c r="J282" s="78"/>
      <c r="K282" s="78"/>
      <c r="O282" s="87"/>
    </row>
    <row r="283" s="46" customFormat="true" ht="12.75" hidden="false" customHeight="false" outlineLevel="0" collapsed="false">
      <c r="A283" s="82" t="s">
        <v>368</v>
      </c>
      <c r="B283" s="71" t="s">
        <v>369</v>
      </c>
      <c r="C283" s="64" t="s">
        <v>124</v>
      </c>
      <c r="D283" s="63" t="s">
        <v>124</v>
      </c>
      <c r="E283" s="64" t="s">
        <v>124</v>
      </c>
      <c r="F283" s="63" t="s">
        <v>124</v>
      </c>
      <c r="G283" s="64" t="s">
        <v>124</v>
      </c>
      <c r="H283" s="63" t="s">
        <v>124</v>
      </c>
      <c r="I283" s="78"/>
      <c r="J283" s="78"/>
      <c r="K283" s="78"/>
      <c r="O283" s="87"/>
    </row>
    <row r="284" s="46" customFormat="true" ht="6.75" hidden="false" customHeight="true" outlineLevel="0" collapsed="false">
      <c r="A284" s="82"/>
      <c r="B284" s="83"/>
      <c r="C284" s="64"/>
      <c r="D284" s="94"/>
      <c r="E284" s="64"/>
      <c r="F284" s="94"/>
      <c r="G284" s="64"/>
      <c r="H284" s="94"/>
      <c r="I284" s="78"/>
      <c r="J284" s="78"/>
      <c r="K284" s="78"/>
      <c r="O284" s="87"/>
    </row>
    <row r="285" s="46" customFormat="true" ht="12.75" hidden="false" customHeight="false" outlineLevel="0" collapsed="false">
      <c r="A285" s="82" t="s">
        <v>370</v>
      </c>
      <c r="B285" s="83" t="s">
        <v>371</v>
      </c>
      <c r="C285" s="64"/>
      <c r="D285" s="94"/>
      <c r="E285" s="64"/>
      <c r="F285" s="94"/>
      <c r="G285" s="64"/>
      <c r="H285" s="94"/>
      <c r="I285" s="78"/>
      <c r="J285" s="78"/>
      <c r="K285" s="78"/>
      <c r="O285" s="87"/>
    </row>
    <row r="286" s="46" customFormat="true" ht="12.75" hidden="false" customHeight="false" outlineLevel="0" collapsed="false">
      <c r="B286" s="71" t="s">
        <v>372</v>
      </c>
      <c r="C286" s="64" t="s">
        <v>124</v>
      </c>
      <c r="D286" s="63" t="s">
        <v>124</v>
      </c>
      <c r="E286" s="64" t="s">
        <v>124</v>
      </c>
      <c r="F286" s="63" t="s">
        <v>124</v>
      </c>
      <c r="G286" s="64" t="s">
        <v>124</v>
      </c>
      <c r="H286" s="63" t="s">
        <v>124</v>
      </c>
      <c r="I286" s="78"/>
      <c r="J286" s="78"/>
      <c r="K286" s="78"/>
      <c r="O286" s="87"/>
    </row>
    <row r="287" s="46" customFormat="true" ht="6.75" hidden="false" customHeight="true" outlineLevel="0" collapsed="false">
      <c r="B287" s="83"/>
      <c r="C287" s="64"/>
      <c r="D287" s="94"/>
      <c r="E287" s="64"/>
      <c r="F287" s="94"/>
      <c r="G287" s="64"/>
      <c r="H287" s="94"/>
      <c r="I287" s="78"/>
      <c r="J287" s="78"/>
      <c r="K287" s="78"/>
      <c r="O287" s="87"/>
    </row>
    <row r="288" s="46" customFormat="true" ht="12.75" hidden="false" customHeight="false" outlineLevel="0" collapsed="false">
      <c r="A288" s="82" t="s">
        <v>373</v>
      </c>
      <c r="B288" s="83" t="s">
        <v>374</v>
      </c>
      <c r="C288" s="64"/>
      <c r="D288" s="94"/>
      <c r="E288" s="64"/>
      <c r="F288" s="94"/>
      <c r="G288" s="64"/>
      <c r="H288" s="94"/>
      <c r="I288" s="78"/>
      <c r="J288" s="78"/>
      <c r="K288" s="78"/>
      <c r="O288" s="87"/>
    </row>
    <row r="289" s="46" customFormat="true" ht="12.75" hidden="false" customHeight="false" outlineLevel="0" collapsed="false">
      <c r="B289" s="71" t="s">
        <v>375</v>
      </c>
      <c r="C289" s="64" t="n">
        <v>121</v>
      </c>
      <c r="D289" s="63" t="s">
        <v>96</v>
      </c>
      <c r="E289" s="64" t="n">
        <v>12203</v>
      </c>
      <c r="F289" s="63" t="n">
        <v>1.76799266116254</v>
      </c>
      <c r="G289" s="64" t="n">
        <v>381257</v>
      </c>
      <c r="H289" s="63" t="n">
        <v>6.54011563407321</v>
      </c>
      <c r="I289" s="78"/>
      <c r="J289" s="78"/>
      <c r="K289" s="78"/>
      <c r="O289" s="87"/>
    </row>
    <row r="290" s="46" customFormat="true" ht="6.75" hidden="false" customHeight="true" outlineLevel="0" collapsed="false">
      <c r="B290" s="83"/>
      <c r="C290" s="64"/>
      <c r="D290" s="94"/>
      <c r="E290" s="64"/>
      <c r="F290" s="94"/>
      <c r="G290" s="64"/>
      <c r="H290" s="94"/>
      <c r="I290" s="78"/>
      <c r="J290" s="78"/>
      <c r="K290" s="78"/>
      <c r="O290" s="87"/>
    </row>
    <row r="291" s="46" customFormat="true" ht="12.75" hidden="false" customHeight="false" outlineLevel="0" collapsed="false">
      <c r="A291" s="82" t="s">
        <v>376</v>
      </c>
      <c r="B291" s="83" t="s">
        <v>377</v>
      </c>
      <c r="C291" s="64"/>
      <c r="D291" s="94"/>
      <c r="E291" s="64"/>
      <c r="F291" s="94"/>
      <c r="G291" s="64"/>
      <c r="H291" s="94"/>
      <c r="I291" s="78"/>
      <c r="J291" s="78"/>
      <c r="K291" s="78"/>
      <c r="O291" s="87"/>
    </row>
    <row r="292" s="46" customFormat="true" ht="12.75" hidden="false" customHeight="false" outlineLevel="0" collapsed="false">
      <c r="B292" s="71" t="s">
        <v>378</v>
      </c>
      <c r="C292" s="64" t="n">
        <v>69</v>
      </c>
      <c r="D292" s="63" t="s">
        <v>96</v>
      </c>
      <c r="E292" s="64" t="n">
        <v>7320</v>
      </c>
      <c r="F292" s="63" t="n">
        <v>1.27282789153293</v>
      </c>
      <c r="G292" s="64" t="n">
        <v>233284</v>
      </c>
      <c r="H292" s="63" t="n">
        <v>7.40169515715424</v>
      </c>
      <c r="I292" s="78"/>
      <c r="J292" s="78"/>
      <c r="K292" s="78"/>
      <c r="O292" s="87"/>
    </row>
    <row r="293" s="46" customFormat="true" ht="6.75" hidden="false" customHeight="true" outlineLevel="0" collapsed="false">
      <c r="B293" s="83"/>
      <c r="C293" s="64"/>
      <c r="D293" s="94"/>
      <c r="E293" s="64"/>
      <c r="F293" s="94"/>
      <c r="G293" s="64"/>
      <c r="H293" s="94"/>
      <c r="I293" s="78"/>
      <c r="J293" s="78"/>
      <c r="K293" s="78"/>
      <c r="O293" s="87"/>
    </row>
    <row r="294" s="46" customFormat="true" ht="12.75" hidden="false" customHeight="false" outlineLevel="0" collapsed="false">
      <c r="A294" s="82" t="s">
        <v>379</v>
      </c>
      <c r="B294" s="83" t="s">
        <v>380</v>
      </c>
      <c r="C294" s="64"/>
      <c r="D294" s="94"/>
      <c r="E294" s="64"/>
      <c r="F294" s="94"/>
      <c r="G294" s="64"/>
      <c r="H294" s="94"/>
      <c r="I294" s="78"/>
      <c r="J294" s="78"/>
      <c r="K294" s="78"/>
      <c r="O294" s="87"/>
    </row>
    <row r="295" s="46" customFormat="true" ht="12.75" hidden="false" customHeight="false" outlineLevel="0" collapsed="false">
      <c r="B295" s="71" t="s">
        <v>381</v>
      </c>
      <c r="C295" s="64" t="n">
        <v>16</v>
      </c>
      <c r="D295" s="63" t="s">
        <v>96</v>
      </c>
      <c r="E295" s="64" t="n">
        <v>2488</v>
      </c>
      <c r="F295" s="63" t="n">
        <v>1.75869120654397</v>
      </c>
      <c r="G295" s="64" t="n">
        <v>80001</v>
      </c>
      <c r="H295" s="63" t="n">
        <v>7.58751462499496</v>
      </c>
      <c r="I295" s="78"/>
      <c r="J295" s="78"/>
      <c r="K295" s="78"/>
      <c r="O295" s="87"/>
    </row>
    <row r="296" s="46" customFormat="true" ht="6.75" hidden="false" customHeight="true" outlineLevel="0" collapsed="false">
      <c r="B296" s="83"/>
      <c r="C296" s="64"/>
      <c r="D296" s="94"/>
      <c r="E296" s="64"/>
      <c r="F296" s="94"/>
      <c r="G296" s="64"/>
      <c r="H296" s="94"/>
      <c r="I296" s="78"/>
      <c r="J296" s="78"/>
      <c r="K296" s="78"/>
      <c r="O296" s="87"/>
    </row>
    <row r="297" s="46" customFormat="true" ht="12.75" hidden="false" customHeight="false" outlineLevel="0" collapsed="false">
      <c r="A297" s="82" t="s">
        <v>382</v>
      </c>
      <c r="B297" s="83" t="s">
        <v>383</v>
      </c>
      <c r="C297" s="64"/>
      <c r="D297" s="94"/>
      <c r="E297" s="64"/>
      <c r="F297" s="94"/>
      <c r="G297" s="64"/>
      <c r="H297" s="94"/>
      <c r="I297" s="78"/>
      <c r="J297" s="78"/>
      <c r="K297" s="78"/>
      <c r="O297" s="87"/>
    </row>
    <row r="298" s="46" customFormat="true" ht="12.75" hidden="false" customHeight="false" outlineLevel="0" collapsed="false">
      <c r="B298" s="71" t="s">
        <v>384</v>
      </c>
      <c r="C298" s="64" t="n">
        <v>18</v>
      </c>
      <c r="D298" s="63" t="s">
        <v>96</v>
      </c>
      <c r="E298" s="64" t="n">
        <v>1257</v>
      </c>
      <c r="F298" s="63" t="n">
        <v>1.04501607717042</v>
      </c>
      <c r="G298" s="64" t="n">
        <v>37221</v>
      </c>
      <c r="H298" s="63" t="n">
        <v>-0.483931340570023</v>
      </c>
      <c r="I298" s="78"/>
      <c r="J298" s="78"/>
      <c r="K298" s="78"/>
      <c r="O298" s="87"/>
    </row>
    <row r="299" s="46" customFormat="true" ht="6.75" hidden="false" customHeight="true" outlineLevel="0" collapsed="false">
      <c r="B299" s="83"/>
      <c r="C299" s="64"/>
      <c r="D299" s="94"/>
      <c r="E299" s="64"/>
      <c r="F299" s="94"/>
      <c r="G299" s="64"/>
      <c r="H299" s="94"/>
      <c r="I299" s="78"/>
      <c r="J299" s="78"/>
      <c r="K299" s="78"/>
      <c r="O299" s="87"/>
    </row>
    <row r="300" s="46" customFormat="true" ht="12.75" hidden="false" customHeight="false" outlineLevel="0" collapsed="false">
      <c r="A300" s="82" t="s">
        <v>385</v>
      </c>
      <c r="B300" s="71" t="s">
        <v>386</v>
      </c>
      <c r="C300" s="64" t="s">
        <v>96</v>
      </c>
      <c r="D300" s="63" t="s">
        <v>124</v>
      </c>
      <c r="E300" s="64" t="s">
        <v>96</v>
      </c>
      <c r="F300" s="63" t="s">
        <v>124</v>
      </c>
      <c r="G300" s="64" t="s">
        <v>96</v>
      </c>
      <c r="H300" s="63" t="s">
        <v>124</v>
      </c>
      <c r="I300" s="78"/>
      <c r="J300" s="78"/>
      <c r="K300" s="78"/>
      <c r="O300" s="87"/>
    </row>
    <row r="301" s="46" customFormat="true" ht="6.75" hidden="false" customHeight="true" outlineLevel="0" collapsed="false">
      <c r="A301" s="82"/>
      <c r="B301" s="83"/>
      <c r="C301" s="64"/>
      <c r="D301" s="94"/>
      <c r="E301" s="64"/>
      <c r="F301" s="94"/>
      <c r="G301" s="64"/>
      <c r="H301" s="94"/>
      <c r="I301" s="78"/>
      <c r="J301" s="78"/>
      <c r="K301" s="78"/>
      <c r="O301" s="87"/>
    </row>
    <row r="302" s="46" customFormat="true" ht="12.75" hidden="false" customHeight="false" outlineLevel="0" collapsed="false">
      <c r="A302" s="82" t="s">
        <v>387</v>
      </c>
      <c r="B302" s="83" t="s">
        <v>388</v>
      </c>
      <c r="C302" s="64"/>
      <c r="D302" s="94"/>
      <c r="E302" s="64"/>
      <c r="F302" s="94"/>
      <c r="G302" s="64"/>
      <c r="H302" s="94"/>
      <c r="I302" s="78"/>
      <c r="J302" s="78"/>
      <c r="K302" s="78"/>
      <c r="O302" s="87"/>
    </row>
    <row r="303" s="46" customFormat="true" ht="12.75" hidden="false" customHeight="false" outlineLevel="0" collapsed="false">
      <c r="B303" s="71" t="s">
        <v>367</v>
      </c>
      <c r="C303" s="64" t="n">
        <v>18</v>
      </c>
      <c r="D303" s="63" t="s">
        <v>96</v>
      </c>
      <c r="E303" s="64" t="n">
        <v>1138</v>
      </c>
      <c r="F303" s="63" t="n">
        <v>5.95903165735568</v>
      </c>
      <c r="G303" s="64" t="n">
        <v>30751</v>
      </c>
      <c r="H303" s="63" t="n">
        <v>6.46010039813052</v>
      </c>
      <c r="I303" s="78"/>
      <c r="J303" s="78"/>
      <c r="K303" s="78"/>
      <c r="O303" s="87"/>
    </row>
    <row r="304" s="46" customFormat="true" ht="6.75" hidden="false" customHeight="true" outlineLevel="0" collapsed="false">
      <c r="B304" s="83"/>
      <c r="C304" s="64"/>
      <c r="D304" s="94"/>
      <c r="E304" s="64"/>
      <c r="F304" s="94"/>
      <c r="G304" s="64"/>
      <c r="H304" s="94"/>
      <c r="I304" s="78"/>
      <c r="J304" s="78"/>
      <c r="K304" s="78"/>
      <c r="O304" s="87"/>
    </row>
    <row r="305" s="46" customFormat="true" ht="12.75" hidden="false" customHeight="false" outlineLevel="0" collapsed="false">
      <c r="A305" s="82" t="s">
        <v>389</v>
      </c>
      <c r="B305" s="83" t="s">
        <v>390</v>
      </c>
      <c r="C305" s="64"/>
      <c r="D305" s="94"/>
      <c r="E305" s="64"/>
      <c r="F305" s="94"/>
      <c r="G305" s="64"/>
      <c r="H305" s="94"/>
      <c r="I305" s="78"/>
      <c r="J305" s="78"/>
      <c r="K305" s="78"/>
      <c r="O305" s="87"/>
    </row>
    <row r="306" s="46" customFormat="true" ht="12.75" hidden="false" customHeight="false" outlineLevel="0" collapsed="false">
      <c r="B306" s="71" t="s">
        <v>391</v>
      </c>
      <c r="C306" s="64" t="n">
        <v>212</v>
      </c>
      <c r="D306" s="63" t="n">
        <v>-0.934579439252336</v>
      </c>
      <c r="E306" s="64" t="n">
        <v>18459</v>
      </c>
      <c r="F306" s="63" t="n">
        <v>0.720248813226387</v>
      </c>
      <c r="G306" s="64" t="n">
        <v>599458</v>
      </c>
      <c r="H306" s="63" t="n">
        <v>3.7709850192323</v>
      </c>
      <c r="I306" s="78"/>
      <c r="J306" s="78"/>
      <c r="K306" s="78"/>
      <c r="O306" s="87"/>
    </row>
    <row r="307" s="46" customFormat="true" ht="6.75" hidden="false" customHeight="true" outlineLevel="0" collapsed="false">
      <c r="B307" s="83"/>
      <c r="C307" s="64"/>
      <c r="D307" s="94"/>
      <c r="E307" s="64"/>
      <c r="F307" s="94"/>
      <c r="G307" s="64"/>
      <c r="H307" s="94"/>
      <c r="I307" s="78"/>
      <c r="J307" s="78"/>
      <c r="K307" s="78"/>
      <c r="O307" s="87"/>
    </row>
    <row r="308" s="46" customFormat="true" ht="12.75" hidden="false" customHeight="false" outlineLevel="0" collapsed="false">
      <c r="A308" s="82" t="s">
        <v>392</v>
      </c>
      <c r="B308" s="71" t="s">
        <v>393</v>
      </c>
      <c r="C308" s="64" t="n">
        <v>206</v>
      </c>
      <c r="D308" s="63" t="n">
        <v>-1.43540669856459</v>
      </c>
      <c r="E308" s="64" t="n">
        <v>17198</v>
      </c>
      <c r="F308" s="63" t="n">
        <v>0.0348999534667287</v>
      </c>
      <c r="G308" s="64" t="n">
        <v>563239</v>
      </c>
      <c r="H308" s="63" t="n">
        <v>3.29524218232769</v>
      </c>
      <c r="I308" s="78"/>
      <c r="J308" s="78"/>
      <c r="K308" s="78"/>
      <c r="O308" s="87"/>
    </row>
    <row r="309" s="46" customFormat="true" ht="6.75" hidden="false" customHeight="true" outlineLevel="0" collapsed="false">
      <c r="A309" s="82"/>
      <c r="B309" s="83"/>
      <c r="C309" s="64"/>
      <c r="D309" s="94"/>
      <c r="E309" s="64"/>
      <c r="F309" s="94"/>
      <c r="G309" s="64"/>
      <c r="H309" s="94"/>
      <c r="I309" s="78"/>
      <c r="J309" s="78"/>
      <c r="K309" s="78"/>
      <c r="O309" s="87"/>
    </row>
    <row r="310" s="46" customFormat="true" ht="12.75" hidden="false" customHeight="false" outlineLevel="0" collapsed="false">
      <c r="A310" s="82" t="s">
        <v>394</v>
      </c>
      <c r="B310" s="71" t="s">
        <v>395</v>
      </c>
      <c r="C310" s="64" t="n">
        <v>8</v>
      </c>
      <c r="D310" s="63" t="n">
        <v>14.2857142857143</v>
      </c>
      <c r="E310" s="64" t="n">
        <v>975</v>
      </c>
      <c r="F310" s="63" t="n">
        <v>-4.31795878312071</v>
      </c>
      <c r="G310" s="64" t="n">
        <v>43510</v>
      </c>
      <c r="H310" s="63" t="n">
        <v>-0.926748184074504</v>
      </c>
      <c r="I310" s="78"/>
      <c r="J310" s="78"/>
      <c r="K310" s="78"/>
      <c r="O310" s="87"/>
    </row>
    <row r="311" s="46" customFormat="true" ht="6.75" hidden="false" customHeight="true" outlineLevel="0" collapsed="false">
      <c r="A311" s="82"/>
      <c r="B311" s="83"/>
      <c r="C311" s="64"/>
      <c r="D311" s="94"/>
      <c r="E311" s="64"/>
      <c r="F311" s="94"/>
      <c r="G311" s="64"/>
      <c r="H311" s="94"/>
      <c r="I311" s="78"/>
      <c r="J311" s="78"/>
      <c r="K311" s="78"/>
      <c r="O311" s="87"/>
    </row>
    <row r="312" s="46" customFormat="true" ht="12.75" hidden="false" customHeight="false" outlineLevel="0" collapsed="false">
      <c r="A312" s="82" t="s">
        <v>396</v>
      </c>
      <c r="B312" s="71" t="s">
        <v>397</v>
      </c>
      <c r="C312" s="64" t="n">
        <v>137</v>
      </c>
      <c r="D312" s="63" t="n">
        <v>-2.83687943262411</v>
      </c>
      <c r="E312" s="64" t="n">
        <v>13250</v>
      </c>
      <c r="F312" s="63" t="n">
        <v>-0.749063670411985</v>
      </c>
      <c r="G312" s="64" t="n">
        <v>434392</v>
      </c>
      <c r="H312" s="63" t="n">
        <v>2.76238127343482</v>
      </c>
      <c r="I312" s="78"/>
      <c r="J312" s="78"/>
      <c r="K312" s="78"/>
      <c r="O312" s="87"/>
    </row>
    <row r="313" s="46" customFormat="true" ht="6.75" hidden="false" customHeight="true" outlineLevel="0" collapsed="false">
      <c r="A313" s="82"/>
      <c r="B313" s="83"/>
      <c r="C313" s="64"/>
      <c r="D313" s="94"/>
      <c r="E313" s="64"/>
      <c r="F313" s="94"/>
      <c r="G313" s="64"/>
      <c r="H313" s="94"/>
      <c r="I313" s="78"/>
      <c r="J313" s="78"/>
      <c r="K313" s="78"/>
      <c r="O313" s="87"/>
    </row>
    <row r="314" s="46" customFormat="true" ht="12.75" hidden="false" customHeight="false" outlineLevel="0" collapsed="false">
      <c r="A314" s="82" t="s">
        <v>398</v>
      </c>
      <c r="B314" s="71" t="s">
        <v>399</v>
      </c>
      <c r="C314" s="64" t="n">
        <v>45</v>
      </c>
      <c r="D314" s="63" t="n">
        <v>2.27272727272727</v>
      </c>
      <c r="E314" s="64" t="n">
        <v>2001</v>
      </c>
      <c r="F314" s="63" t="n">
        <v>9.40404592673592</v>
      </c>
      <c r="G314" s="64" t="n">
        <v>60001</v>
      </c>
      <c r="H314" s="63" t="n">
        <v>12.3761541775139</v>
      </c>
      <c r="I314" s="78"/>
      <c r="J314" s="78"/>
      <c r="K314" s="78"/>
      <c r="O314" s="87"/>
    </row>
    <row r="315" s="46" customFormat="true" ht="6.75" hidden="false" customHeight="true" outlineLevel="0" collapsed="false">
      <c r="A315" s="82"/>
      <c r="B315" s="83"/>
      <c r="C315" s="64"/>
      <c r="D315" s="94"/>
      <c r="E315" s="64"/>
      <c r="F315" s="94"/>
      <c r="G315" s="64"/>
      <c r="H315" s="94"/>
      <c r="I315" s="78"/>
      <c r="J315" s="78"/>
      <c r="K315" s="78"/>
      <c r="O315" s="87"/>
    </row>
    <row r="316" s="46" customFormat="true" ht="12.75" hidden="false" customHeight="false" outlineLevel="0" collapsed="false">
      <c r="A316" s="82" t="s">
        <v>400</v>
      </c>
      <c r="B316" s="83" t="s">
        <v>401</v>
      </c>
      <c r="C316" s="64"/>
      <c r="D316" s="94"/>
      <c r="E316" s="64"/>
      <c r="F316" s="94"/>
      <c r="G316" s="64"/>
      <c r="H316" s="94"/>
      <c r="I316" s="78"/>
      <c r="J316" s="78"/>
      <c r="K316" s="78"/>
      <c r="O316" s="87"/>
    </row>
    <row r="317" s="46" customFormat="true" ht="12.75" hidden="false" customHeight="false" outlineLevel="0" collapsed="false">
      <c r="B317" s="71" t="s">
        <v>402</v>
      </c>
      <c r="C317" s="64" t="n">
        <v>16</v>
      </c>
      <c r="D317" s="63" t="n">
        <v>-5.88235294117647</v>
      </c>
      <c r="E317" s="64" t="n">
        <v>972</v>
      </c>
      <c r="F317" s="63" t="n">
        <v>-2.21327967806841</v>
      </c>
      <c r="G317" s="64" t="n">
        <v>25335</v>
      </c>
      <c r="H317" s="63" t="n">
        <v>0.352531094034699</v>
      </c>
      <c r="I317" s="78"/>
      <c r="J317" s="78"/>
      <c r="K317" s="78"/>
      <c r="O317" s="87"/>
    </row>
    <row r="318" s="46" customFormat="true" ht="6.75" hidden="false" customHeight="true" outlineLevel="0" collapsed="false">
      <c r="B318" s="83"/>
      <c r="C318" s="64"/>
      <c r="D318" s="94"/>
      <c r="E318" s="64"/>
      <c r="F318" s="94"/>
      <c r="G318" s="64"/>
      <c r="H318" s="94"/>
      <c r="I318" s="78"/>
      <c r="J318" s="78"/>
      <c r="K318" s="78"/>
      <c r="O318" s="87"/>
    </row>
    <row r="319" s="46" customFormat="true" ht="12.75" hidden="false" customHeight="false" outlineLevel="0" collapsed="false">
      <c r="A319" s="82" t="s">
        <v>403</v>
      </c>
      <c r="B319" s="83" t="s">
        <v>404</v>
      </c>
      <c r="C319" s="64"/>
      <c r="D319" s="94"/>
      <c r="E319" s="64"/>
      <c r="F319" s="94"/>
      <c r="G319" s="64"/>
      <c r="H319" s="94"/>
      <c r="I319" s="78"/>
      <c r="J319" s="78"/>
      <c r="K319" s="78"/>
      <c r="O319" s="87"/>
    </row>
    <row r="320" s="46" customFormat="true" ht="12.75" hidden="false" customHeight="false" outlineLevel="0" collapsed="false">
      <c r="B320" s="71" t="s">
        <v>405</v>
      </c>
      <c r="C320" s="64" t="n">
        <v>6</v>
      </c>
      <c r="D320" s="63" t="n">
        <v>20</v>
      </c>
      <c r="E320" s="64" t="n">
        <v>1261</v>
      </c>
      <c r="F320" s="63" t="n">
        <v>11.1013215859031</v>
      </c>
      <c r="G320" s="64" t="n">
        <v>36219</v>
      </c>
      <c r="H320" s="63" t="n">
        <v>11.7766873437645</v>
      </c>
      <c r="I320" s="78"/>
      <c r="J320" s="78"/>
      <c r="K320" s="78"/>
      <c r="O320" s="87"/>
    </row>
    <row r="321" s="46" customFormat="true" ht="6.75" hidden="false" customHeight="true" outlineLevel="0" collapsed="false">
      <c r="B321" s="83"/>
      <c r="C321" s="64"/>
      <c r="D321" s="94"/>
      <c r="E321" s="64"/>
      <c r="F321" s="94"/>
      <c r="G321" s="64"/>
      <c r="H321" s="94"/>
      <c r="I321" s="78"/>
      <c r="J321" s="78"/>
      <c r="K321" s="78"/>
      <c r="O321" s="87"/>
    </row>
    <row r="322" s="46" customFormat="true" ht="12.75" hidden="false" customHeight="false" outlineLevel="0" collapsed="false">
      <c r="A322" s="82" t="s">
        <v>406</v>
      </c>
      <c r="B322" s="83" t="s">
        <v>407</v>
      </c>
      <c r="C322" s="64"/>
      <c r="D322" s="94"/>
      <c r="E322" s="64"/>
      <c r="F322" s="94"/>
      <c r="G322" s="64"/>
      <c r="H322" s="94"/>
      <c r="I322" s="78"/>
      <c r="J322" s="78"/>
      <c r="K322" s="78"/>
      <c r="O322" s="87"/>
    </row>
    <row r="323" s="46" customFormat="true" ht="12.75" hidden="false" customHeight="false" outlineLevel="0" collapsed="false">
      <c r="B323" s="71" t="s">
        <v>408</v>
      </c>
      <c r="C323" s="64" t="n">
        <v>7</v>
      </c>
      <c r="D323" s="63" t="s">
        <v>96</v>
      </c>
      <c r="E323" s="64" t="n">
        <v>2502</v>
      </c>
      <c r="F323" s="63" t="n">
        <v>-1.2238452427951</v>
      </c>
      <c r="G323" s="64" t="n">
        <v>149384</v>
      </c>
      <c r="H323" s="63" t="n">
        <v>-1.77081346949243</v>
      </c>
      <c r="I323" s="78"/>
      <c r="J323" s="78"/>
      <c r="K323" s="78"/>
      <c r="O323" s="87"/>
    </row>
    <row r="324" s="46" customFormat="true" ht="6.75" hidden="false" customHeight="true" outlineLevel="0" collapsed="false">
      <c r="B324" s="83"/>
      <c r="C324" s="64"/>
      <c r="D324" s="94"/>
      <c r="E324" s="64"/>
      <c r="F324" s="94"/>
      <c r="G324" s="64"/>
      <c r="H324" s="94"/>
      <c r="I324" s="78"/>
      <c r="J324" s="78"/>
      <c r="K324" s="78"/>
      <c r="O324" s="87"/>
    </row>
    <row r="325" s="46" customFormat="true" ht="12.75" hidden="false" customHeight="false" outlineLevel="0" collapsed="false">
      <c r="A325" s="82" t="s">
        <v>409</v>
      </c>
      <c r="B325" s="71" t="s">
        <v>410</v>
      </c>
      <c r="C325" s="64" t="s">
        <v>96</v>
      </c>
      <c r="D325" s="94" t="s">
        <v>96</v>
      </c>
      <c r="E325" s="64" t="s">
        <v>96</v>
      </c>
      <c r="F325" s="94" t="s">
        <v>96</v>
      </c>
      <c r="G325" s="64" t="s">
        <v>96</v>
      </c>
      <c r="H325" s="94" t="s">
        <v>96</v>
      </c>
      <c r="I325" s="78"/>
      <c r="J325" s="78"/>
      <c r="K325" s="78"/>
      <c r="O325" s="87"/>
    </row>
    <row r="326" s="46" customFormat="true" ht="6.75" hidden="false" customHeight="true" outlineLevel="0" collapsed="false">
      <c r="A326" s="82"/>
      <c r="B326" s="83"/>
      <c r="C326" s="64"/>
      <c r="D326" s="94"/>
      <c r="E326" s="64"/>
      <c r="F326" s="94"/>
      <c r="G326" s="64"/>
      <c r="H326" s="94"/>
      <c r="I326" s="78"/>
      <c r="J326" s="78"/>
      <c r="K326" s="78"/>
      <c r="O326" s="87"/>
    </row>
    <row r="327" s="46" customFormat="true" ht="12.75" hidden="false" customHeight="false" outlineLevel="0" collapsed="false">
      <c r="A327" s="82" t="s">
        <v>411</v>
      </c>
      <c r="B327" s="71" t="s">
        <v>412</v>
      </c>
      <c r="C327" s="64" t="n">
        <v>7</v>
      </c>
      <c r="D327" s="63" t="s">
        <v>96</v>
      </c>
      <c r="E327" s="64" t="n">
        <v>2502</v>
      </c>
      <c r="F327" s="63" t="n">
        <v>-1.2238452427951</v>
      </c>
      <c r="G327" s="64" t="n">
        <v>149384</v>
      </c>
      <c r="H327" s="63" t="n">
        <v>-1.77081346949243</v>
      </c>
      <c r="I327" s="78"/>
      <c r="J327" s="78"/>
      <c r="K327" s="78"/>
      <c r="O327" s="87"/>
    </row>
    <row r="328" s="46" customFormat="true" ht="6.75" hidden="false" customHeight="true" outlineLevel="0" collapsed="false">
      <c r="A328" s="82"/>
      <c r="B328" s="83"/>
      <c r="C328" s="64"/>
      <c r="D328" s="94"/>
      <c r="E328" s="64"/>
      <c r="F328" s="94"/>
      <c r="G328" s="64"/>
      <c r="H328" s="94"/>
      <c r="I328" s="78"/>
      <c r="J328" s="78"/>
      <c r="K328" s="78"/>
      <c r="O328" s="87"/>
    </row>
    <row r="329" s="46" customFormat="true" ht="12.75" hidden="false" customHeight="false" outlineLevel="0" collapsed="false">
      <c r="A329" s="82" t="s">
        <v>413</v>
      </c>
      <c r="B329" s="71" t="s">
        <v>414</v>
      </c>
      <c r="C329" s="64" t="n">
        <v>293</v>
      </c>
      <c r="D329" s="63" t="n">
        <v>2.09059233449477</v>
      </c>
      <c r="E329" s="64" t="n">
        <v>34728</v>
      </c>
      <c r="F329" s="63" t="n">
        <v>1.25076532843523</v>
      </c>
      <c r="G329" s="64" t="n">
        <v>1621048</v>
      </c>
      <c r="H329" s="63" t="n">
        <v>3.79031519692365</v>
      </c>
      <c r="I329" s="78"/>
      <c r="J329" s="78"/>
      <c r="K329" s="78"/>
      <c r="O329" s="87"/>
    </row>
    <row r="330" s="46" customFormat="true" ht="6.75" hidden="false" customHeight="true" outlineLevel="0" collapsed="false">
      <c r="A330" s="82"/>
      <c r="B330" s="83"/>
      <c r="C330" s="64"/>
      <c r="D330" s="94"/>
      <c r="E330" s="64"/>
      <c r="F330" s="94"/>
      <c r="G330" s="64"/>
      <c r="H330" s="94"/>
      <c r="I330" s="78"/>
      <c r="J330" s="78"/>
      <c r="K330" s="78"/>
      <c r="O330" s="87"/>
    </row>
    <row r="331" s="46" customFormat="true" ht="12.75" hidden="false" customHeight="false" outlineLevel="0" collapsed="false">
      <c r="A331" s="82" t="s">
        <v>415</v>
      </c>
      <c r="B331" s="83" t="s">
        <v>416</v>
      </c>
      <c r="C331" s="64"/>
      <c r="D331" s="94"/>
      <c r="E331" s="64"/>
      <c r="F331" s="94"/>
      <c r="G331" s="64"/>
      <c r="H331" s="94"/>
      <c r="I331" s="78"/>
      <c r="J331" s="78"/>
      <c r="K331" s="78"/>
      <c r="O331" s="87"/>
    </row>
    <row r="332" s="46" customFormat="true" ht="12.75" hidden="false" customHeight="false" outlineLevel="0" collapsed="false">
      <c r="A332" s="82"/>
      <c r="B332" s="71" t="s">
        <v>417</v>
      </c>
      <c r="C332" s="64" t="n">
        <v>129</v>
      </c>
      <c r="D332" s="63" t="s">
        <v>96</v>
      </c>
      <c r="E332" s="64" t="n">
        <v>19259</v>
      </c>
      <c r="F332" s="63" t="n">
        <v>-0.762611428865873</v>
      </c>
      <c r="G332" s="64" t="n">
        <v>1006056</v>
      </c>
      <c r="H332" s="63" t="n">
        <v>2.47797508273668</v>
      </c>
      <c r="I332" s="78"/>
      <c r="J332" s="78"/>
      <c r="K332" s="78"/>
      <c r="O332" s="87"/>
    </row>
    <row r="333" s="46" customFormat="true" ht="6.75" hidden="false" customHeight="true" outlineLevel="0" collapsed="false">
      <c r="A333" s="82"/>
      <c r="B333" s="83"/>
      <c r="C333" s="64"/>
      <c r="D333" s="94"/>
      <c r="E333" s="64"/>
      <c r="F333" s="94"/>
      <c r="G333" s="64"/>
      <c r="H333" s="94"/>
      <c r="I333" s="78"/>
      <c r="J333" s="78"/>
      <c r="K333" s="78"/>
      <c r="O333" s="87"/>
    </row>
    <row r="334" s="46" customFormat="true" ht="12.75" hidden="false" customHeight="false" outlineLevel="0" collapsed="false">
      <c r="A334" s="82" t="s">
        <v>418</v>
      </c>
      <c r="B334" s="71" t="s">
        <v>419</v>
      </c>
      <c r="C334" s="64" t="n">
        <v>12</v>
      </c>
      <c r="D334" s="63" t="s">
        <v>96</v>
      </c>
      <c r="E334" s="64" t="n">
        <v>617</v>
      </c>
      <c r="F334" s="63" t="n">
        <v>-1.43769968051118</v>
      </c>
      <c r="G334" s="64" t="n">
        <v>34782</v>
      </c>
      <c r="H334" s="63" t="n">
        <v>3.98517145505097</v>
      </c>
      <c r="I334" s="78"/>
      <c r="J334" s="78"/>
      <c r="K334" s="78"/>
      <c r="O334" s="87"/>
    </row>
    <row r="335" s="46" customFormat="true" ht="6.75" hidden="false" customHeight="true" outlineLevel="0" collapsed="false">
      <c r="A335" s="82"/>
      <c r="B335" s="83"/>
      <c r="C335" s="64"/>
      <c r="D335" s="94"/>
      <c r="E335" s="64"/>
      <c r="F335" s="94"/>
      <c r="G335" s="64"/>
      <c r="H335" s="94"/>
      <c r="I335" s="78"/>
      <c r="J335" s="78"/>
      <c r="K335" s="78"/>
      <c r="O335" s="87"/>
    </row>
    <row r="336" s="46" customFormat="true" ht="12.75" hidden="false" customHeight="false" outlineLevel="0" collapsed="false">
      <c r="A336" s="82" t="s">
        <v>420</v>
      </c>
      <c r="B336" s="83" t="s">
        <v>421</v>
      </c>
      <c r="C336" s="64"/>
      <c r="D336" s="94"/>
      <c r="E336" s="64"/>
      <c r="F336" s="94"/>
      <c r="G336" s="64"/>
      <c r="H336" s="94"/>
      <c r="I336" s="78"/>
      <c r="J336" s="78"/>
      <c r="K336" s="78"/>
      <c r="O336" s="87"/>
    </row>
    <row r="337" s="46" customFormat="true" ht="12.75" hidden="false" customHeight="false" outlineLevel="0" collapsed="false">
      <c r="B337" s="71" t="s">
        <v>422</v>
      </c>
      <c r="C337" s="64" t="s">
        <v>124</v>
      </c>
      <c r="D337" s="63" t="s">
        <v>124</v>
      </c>
      <c r="E337" s="64" t="s">
        <v>124</v>
      </c>
      <c r="F337" s="63" t="s">
        <v>124</v>
      </c>
      <c r="G337" s="64" t="s">
        <v>124</v>
      </c>
      <c r="H337" s="63" t="s">
        <v>124</v>
      </c>
      <c r="I337" s="78"/>
      <c r="J337" s="78"/>
      <c r="K337" s="78"/>
      <c r="O337" s="87"/>
    </row>
    <row r="338" s="46" customFormat="true" ht="6.75" hidden="false" customHeight="true" outlineLevel="0" collapsed="false">
      <c r="B338" s="83"/>
      <c r="C338" s="64"/>
      <c r="D338" s="94"/>
      <c r="E338" s="64"/>
      <c r="F338" s="94"/>
      <c r="G338" s="64"/>
      <c r="H338" s="94"/>
      <c r="I338" s="78"/>
      <c r="J338" s="78"/>
      <c r="K338" s="78"/>
      <c r="O338" s="87"/>
    </row>
    <row r="339" s="46" customFormat="true" ht="12.75" hidden="false" customHeight="false" outlineLevel="0" collapsed="false">
      <c r="A339" s="82" t="s">
        <v>423</v>
      </c>
      <c r="B339" s="83" t="s">
        <v>424</v>
      </c>
      <c r="C339" s="64"/>
      <c r="D339" s="94"/>
      <c r="E339" s="64"/>
      <c r="F339" s="94"/>
      <c r="G339" s="64"/>
      <c r="H339" s="94"/>
      <c r="I339" s="78"/>
      <c r="J339" s="78"/>
      <c r="K339" s="78"/>
      <c r="O339" s="87"/>
    </row>
    <row r="340" s="46" customFormat="true" ht="12.75" hidden="false" customHeight="false" outlineLevel="0" collapsed="false">
      <c r="B340" s="71" t="s">
        <v>425</v>
      </c>
      <c r="C340" s="64" t="n">
        <v>23</v>
      </c>
      <c r="D340" s="63" t="n">
        <v>-11.5384615384615</v>
      </c>
      <c r="E340" s="64" t="n">
        <v>2606</v>
      </c>
      <c r="F340" s="63" t="n">
        <v>-4.12067696835909</v>
      </c>
      <c r="G340" s="64" t="n">
        <v>116464</v>
      </c>
      <c r="H340" s="63" t="n">
        <v>-2.25594199006311</v>
      </c>
      <c r="I340" s="78"/>
      <c r="J340" s="78"/>
      <c r="K340" s="78"/>
      <c r="O340" s="87"/>
    </row>
    <row r="341" s="46" customFormat="true" ht="6.75" hidden="false" customHeight="true" outlineLevel="0" collapsed="false">
      <c r="B341" s="83"/>
      <c r="C341" s="64"/>
      <c r="D341" s="94"/>
      <c r="E341" s="64"/>
      <c r="F341" s="94"/>
      <c r="G341" s="64"/>
      <c r="H341" s="94"/>
      <c r="I341" s="78"/>
      <c r="J341" s="78"/>
      <c r="K341" s="78"/>
      <c r="O341" s="87"/>
    </row>
    <row r="342" s="46" customFormat="true" ht="12.75" hidden="false" customHeight="false" outlineLevel="0" collapsed="false">
      <c r="A342" s="82" t="s">
        <v>426</v>
      </c>
      <c r="B342" s="83" t="s">
        <v>427</v>
      </c>
      <c r="C342" s="64"/>
      <c r="D342" s="94"/>
      <c r="E342" s="64"/>
      <c r="F342" s="94"/>
      <c r="G342" s="64"/>
      <c r="H342" s="94"/>
      <c r="I342" s="78"/>
      <c r="J342" s="78"/>
      <c r="K342" s="78"/>
      <c r="O342" s="87"/>
    </row>
    <row r="343" s="46" customFormat="true" ht="12.75" hidden="false" customHeight="false" outlineLevel="0" collapsed="false">
      <c r="B343" s="71" t="s">
        <v>425</v>
      </c>
      <c r="C343" s="64" t="n">
        <v>30</v>
      </c>
      <c r="D343" s="63" t="n">
        <v>3.44827586206897</v>
      </c>
      <c r="E343" s="64" t="n">
        <v>4018</v>
      </c>
      <c r="F343" s="63" t="n">
        <v>0.324594257178527</v>
      </c>
      <c r="G343" s="64" t="n">
        <v>228019</v>
      </c>
      <c r="H343" s="63" t="n">
        <v>0.756049277975149</v>
      </c>
      <c r="I343" s="78"/>
      <c r="J343" s="78"/>
      <c r="K343" s="78"/>
      <c r="O343" s="87"/>
    </row>
    <row r="344" s="46" customFormat="true" ht="6.75" hidden="false" customHeight="true" outlineLevel="0" collapsed="false">
      <c r="B344" s="83"/>
      <c r="C344" s="64"/>
      <c r="D344" s="94"/>
      <c r="E344" s="64"/>
      <c r="F344" s="94"/>
      <c r="G344" s="64"/>
      <c r="H344" s="94"/>
      <c r="I344" s="78"/>
      <c r="J344" s="78"/>
      <c r="K344" s="78"/>
      <c r="O344" s="87"/>
    </row>
    <row r="345" s="46" customFormat="true" ht="12.75" hidden="false" customHeight="false" outlineLevel="0" collapsed="false">
      <c r="A345" s="82" t="s">
        <v>428</v>
      </c>
      <c r="B345" s="83" t="s">
        <v>429</v>
      </c>
      <c r="C345" s="64"/>
      <c r="D345" s="94"/>
      <c r="E345" s="64"/>
      <c r="F345" s="94"/>
      <c r="G345" s="64"/>
      <c r="H345" s="94"/>
      <c r="I345" s="78"/>
      <c r="J345" s="78"/>
      <c r="K345" s="78"/>
      <c r="O345" s="87"/>
    </row>
    <row r="346" s="46" customFormat="true" ht="12.75" hidden="false" customHeight="false" outlineLevel="0" collapsed="false">
      <c r="B346" s="71" t="s">
        <v>430</v>
      </c>
      <c r="C346" s="64" t="n">
        <v>9</v>
      </c>
      <c r="D346" s="63" t="s">
        <v>96</v>
      </c>
      <c r="E346" s="64" t="n">
        <v>4013</v>
      </c>
      <c r="F346" s="63" t="n">
        <v>-3.34778420038536</v>
      </c>
      <c r="G346" s="64" t="n">
        <v>219311</v>
      </c>
      <c r="H346" s="63" t="n">
        <v>0.960759400434575</v>
      </c>
      <c r="I346" s="78"/>
      <c r="J346" s="78"/>
      <c r="K346" s="78"/>
      <c r="O346" s="87"/>
    </row>
    <row r="347" s="46" customFormat="true" ht="6.75" hidden="false" customHeight="true" outlineLevel="0" collapsed="false">
      <c r="B347" s="83"/>
      <c r="C347" s="64"/>
      <c r="D347" s="94"/>
      <c r="E347" s="64"/>
      <c r="F347" s="94"/>
      <c r="G347" s="64"/>
      <c r="H347" s="94"/>
      <c r="I347" s="78"/>
      <c r="J347" s="78"/>
      <c r="K347" s="78"/>
      <c r="O347" s="87"/>
    </row>
    <row r="348" s="46" customFormat="true" ht="12.75" hidden="false" customHeight="false" outlineLevel="0" collapsed="false">
      <c r="A348" s="82" t="s">
        <v>431</v>
      </c>
      <c r="B348" s="83" t="s">
        <v>432</v>
      </c>
      <c r="C348" s="64"/>
      <c r="D348" s="94"/>
      <c r="E348" s="64"/>
      <c r="F348" s="94"/>
      <c r="G348" s="64"/>
      <c r="H348" s="94"/>
      <c r="I348" s="78"/>
      <c r="J348" s="78"/>
      <c r="K348" s="78"/>
      <c r="O348" s="87"/>
    </row>
    <row r="349" s="46" customFormat="true" ht="12.75" hidden="false" customHeight="false" outlineLevel="0" collapsed="false">
      <c r="B349" s="71" t="s">
        <v>433</v>
      </c>
      <c r="C349" s="64" t="n">
        <v>45</v>
      </c>
      <c r="D349" s="63" t="n">
        <v>2.27272727272727</v>
      </c>
      <c r="E349" s="64" t="n">
        <v>6931</v>
      </c>
      <c r="F349" s="63" t="n">
        <v>0.289393720156273</v>
      </c>
      <c r="G349" s="64" t="n">
        <v>351018</v>
      </c>
      <c r="H349" s="63" t="n">
        <v>4.58481065458988</v>
      </c>
      <c r="I349" s="78"/>
      <c r="J349" s="78"/>
      <c r="K349" s="78"/>
      <c r="O349" s="87"/>
    </row>
    <row r="350" s="46" customFormat="true" ht="6.75" hidden="false" customHeight="true" outlineLevel="0" collapsed="false">
      <c r="B350" s="83"/>
      <c r="C350" s="64"/>
      <c r="D350" s="94"/>
      <c r="E350" s="64"/>
      <c r="F350" s="94"/>
      <c r="G350" s="64"/>
      <c r="H350" s="94"/>
      <c r="I350" s="78"/>
      <c r="J350" s="78"/>
      <c r="K350" s="78"/>
      <c r="O350" s="87"/>
    </row>
    <row r="351" s="46" customFormat="true" ht="12.75" hidden="false" customHeight="false" outlineLevel="0" collapsed="false">
      <c r="A351" s="82" t="s">
        <v>434</v>
      </c>
      <c r="B351" s="83" t="s">
        <v>435</v>
      </c>
      <c r="C351" s="64"/>
      <c r="D351" s="94"/>
      <c r="E351" s="64"/>
      <c r="F351" s="94"/>
      <c r="G351" s="64"/>
      <c r="H351" s="94"/>
      <c r="I351" s="78"/>
      <c r="J351" s="78"/>
      <c r="K351" s="78"/>
      <c r="O351" s="87"/>
    </row>
    <row r="352" s="46" customFormat="true" ht="12.75" hidden="false" customHeight="false" outlineLevel="0" collapsed="false">
      <c r="B352" s="71" t="s">
        <v>436</v>
      </c>
      <c r="C352" s="64" t="s">
        <v>124</v>
      </c>
      <c r="D352" s="63" t="s">
        <v>124</v>
      </c>
      <c r="E352" s="64" t="s">
        <v>124</v>
      </c>
      <c r="F352" s="63" t="s">
        <v>124</v>
      </c>
      <c r="G352" s="64" t="s">
        <v>124</v>
      </c>
      <c r="H352" s="63" t="s">
        <v>124</v>
      </c>
      <c r="I352" s="78"/>
      <c r="J352" s="78"/>
      <c r="K352" s="78"/>
      <c r="O352" s="87"/>
    </row>
    <row r="353" s="46" customFormat="true" ht="6.75" hidden="false" customHeight="true" outlineLevel="0" collapsed="false">
      <c r="B353" s="83"/>
      <c r="C353" s="64"/>
      <c r="D353" s="94"/>
      <c r="E353" s="64"/>
      <c r="F353" s="94"/>
      <c r="G353" s="64"/>
      <c r="H353" s="94"/>
      <c r="I353" s="78"/>
      <c r="J353" s="78"/>
      <c r="K353" s="78"/>
      <c r="O353" s="87"/>
    </row>
    <row r="354" s="46" customFormat="true" ht="12.75" hidden="false" customHeight="false" outlineLevel="0" collapsed="false">
      <c r="A354" s="82" t="s">
        <v>437</v>
      </c>
      <c r="B354" s="83" t="s">
        <v>438</v>
      </c>
      <c r="C354" s="64"/>
      <c r="D354" s="94"/>
      <c r="E354" s="64"/>
      <c r="F354" s="94"/>
      <c r="G354" s="64"/>
      <c r="H354" s="94"/>
      <c r="I354" s="78"/>
      <c r="J354" s="78"/>
      <c r="K354" s="78"/>
      <c r="O354" s="87"/>
    </row>
    <row r="355" s="46" customFormat="true" ht="12.75" hidden="false" customHeight="false" outlineLevel="0" collapsed="false">
      <c r="B355" s="71" t="s">
        <v>439</v>
      </c>
      <c r="C355" s="64" t="n">
        <v>8</v>
      </c>
      <c r="D355" s="63" t="n">
        <v>14.2857142857143</v>
      </c>
      <c r="E355" s="64" t="n">
        <v>706</v>
      </c>
      <c r="F355" s="63" t="n">
        <v>4.90341753343239</v>
      </c>
      <c r="G355" s="64" t="n">
        <v>23409</v>
      </c>
      <c r="H355" s="63" t="n">
        <v>3.3145026039368</v>
      </c>
      <c r="I355" s="78"/>
      <c r="J355" s="78"/>
      <c r="K355" s="78"/>
      <c r="O355" s="87"/>
    </row>
    <row r="356" s="46" customFormat="true" ht="6.75" hidden="false" customHeight="true" outlineLevel="0" collapsed="false">
      <c r="B356" s="83"/>
      <c r="C356" s="64"/>
      <c r="D356" s="94"/>
      <c r="E356" s="64"/>
      <c r="F356" s="94"/>
      <c r="G356" s="64"/>
      <c r="H356" s="94"/>
      <c r="I356" s="78"/>
      <c r="J356" s="78"/>
      <c r="K356" s="78"/>
      <c r="O356" s="87"/>
    </row>
    <row r="357" s="46" customFormat="true" ht="12.75" hidden="false" customHeight="false" outlineLevel="0" collapsed="false">
      <c r="A357" s="82" t="s">
        <v>440</v>
      </c>
      <c r="B357" s="83" t="s">
        <v>441</v>
      </c>
      <c r="C357" s="64"/>
      <c r="D357" s="94"/>
      <c r="E357" s="64"/>
      <c r="F357" s="94"/>
      <c r="G357" s="64"/>
      <c r="H357" s="94"/>
      <c r="I357" s="78"/>
      <c r="J357" s="78"/>
      <c r="K357" s="78"/>
      <c r="O357" s="87"/>
    </row>
    <row r="358" s="46" customFormat="true" ht="12.75" hidden="false" customHeight="false" outlineLevel="0" collapsed="false">
      <c r="B358" s="71" t="s">
        <v>442</v>
      </c>
      <c r="C358" s="64" t="n">
        <v>26</v>
      </c>
      <c r="D358" s="63" t="s">
        <v>96</v>
      </c>
      <c r="E358" s="64" t="n">
        <v>1536</v>
      </c>
      <c r="F358" s="63" t="n">
        <v>0.392156862745098</v>
      </c>
      <c r="G358" s="64" t="n">
        <v>62095</v>
      </c>
      <c r="H358" s="63" t="n">
        <v>2.58041068508087</v>
      </c>
      <c r="I358" s="78"/>
      <c r="J358" s="78"/>
      <c r="K358" s="78"/>
      <c r="O358" s="87"/>
    </row>
    <row r="359" s="46" customFormat="true" ht="6.75" hidden="false" customHeight="true" outlineLevel="0" collapsed="false">
      <c r="B359" s="83"/>
      <c r="C359" s="64"/>
      <c r="D359" s="94"/>
      <c r="E359" s="64"/>
      <c r="F359" s="94"/>
      <c r="G359" s="64"/>
      <c r="H359" s="94"/>
      <c r="I359" s="78"/>
      <c r="J359" s="78"/>
      <c r="K359" s="78"/>
      <c r="O359" s="87"/>
    </row>
    <row r="360" s="46" customFormat="true" ht="12.75" hidden="false" customHeight="false" outlineLevel="0" collapsed="false">
      <c r="A360" s="82" t="s">
        <v>443</v>
      </c>
      <c r="B360" s="83" t="s">
        <v>444</v>
      </c>
      <c r="C360" s="64"/>
      <c r="D360" s="94"/>
      <c r="E360" s="64"/>
      <c r="F360" s="94"/>
      <c r="G360" s="64"/>
      <c r="H360" s="94"/>
      <c r="I360" s="78"/>
      <c r="J360" s="78"/>
      <c r="K360" s="78"/>
      <c r="O360" s="87"/>
    </row>
    <row r="361" s="46" customFormat="true" ht="12.75" hidden="false" customHeight="false" outlineLevel="0" collapsed="false">
      <c r="B361" s="71" t="s">
        <v>445</v>
      </c>
      <c r="C361" s="64" t="n">
        <v>41</v>
      </c>
      <c r="D361" s="63" t="n">
        <v>7.89473684210526</v>
      </c>
      <c r="E361" s="64" t="n">
        <v>3822</v>
      </c>
      <c r="F361" s="63" t="n">
        <v>3.886925795053</v>
      </c>
      <c r="G361" s="64" t="n">
        <v>127406</v>
      </c>
      <c r="H361" s="63" t="n">
        <v>4.04311788003756</v>
      </c>
      <c r="I361" s="78"/>
      <c r="J361" s="78"/>
      <c r="K361" s="78"/>
      <c r="O361" s="87"/>
    </row>
    <row r="362" s="46" customFormat="true" ht="6.75" hidden="false" customHeight="true" outlineLevel="0" collapsed="false">
      <c r="B362" s="83"/>
      <c r="C362" s="64"/>
      <c r="D362" s="94"/>
      <c r="E362" s="64"/>
      <c r="F362" s="94"/>
      <c r="G362" s="64"/>
      <c r="H362" s="94"/>
      <c r="I362" s="78"/>
      <c r="J362" s="78"/>
      <c r="K362" s="78"/>
      <c r="O362" s="87"/>
    </row>
    <row r="363" s="46" customFormat="true" ht="12.75" hidden="false" customHeight="false" outlineLevel="0" collapsed="false">
      <c r="A363" s="82" t="s">
        <v>446</v>
      </c>
      <c r="B363" s="83" t="s">
        <v>444</v>
      </c>
      <c r="C363" s="64"/>
      <c r="D363" s="94"/>
      <c r="E363" s="64"/>
      <c r="F363" s="94"/>
      <c r="G363" s="64"/>
      <c r="H363" s="94"/>
      <c r="I363" s="78"/>
      <c r="J363" s="78"/>
      <c r="K363" s="78"/>
      <c r="O363" s="87"/>
    </row>
    <row r="364" s="46" customFormat="true" ht="12.75" hidden="false" customHeight="false" outlineLevel="0" collapsed="false">
      <c r="B364" s="71" t="s">
        <v>447</v>
      </c>
      <c r="C364" s="64" t="n">
        <v>21</v>
      </c>
      <c r="D364" s="63" t="n">
        <v>23.5294117647059</v>
      </c>
      <c r="E364" s="64" t="n">
        <v>1390</v>
      </c>
      <c r="F364" s="63" t="n">
        <v>15.544472152951</v>
      </c>
      <c r="G364" s="64" t="n">
        <v>44766</v>
      </c>
      <c r="H364" s="63" t="n">
        <v>15.4655661594016</v>
      </c>
      <c r="I364" s="78"/>
      <c r="J364" s="78"/>
      <c r="K364" s="78"/>
      <c r="O364" s="87"/>
    </row>
    <row r="365" s="46" customFormat="true" ht="6.75" hidden="false" customHeight="true" outlineLevel="0" collapsed="false">
      <c r="B365" s="83"/>
      <c r="C365" s="64"/>
      <c r="D365" s="94"/>
      <c r="E365" s="64"/>
      <c r="F365" s="94"/>
      <c r="G365" s="64"/>
      <c r="H365" s="94"/>
      <c r="I365" s="78"/>
      <c r="J365" s="78"/>
      <c r="K365" s="78"/>
      <c r="O365" s="87"/>
    </row>
    <row r="366" s="46" customFormat="true" ht="12.75" hidden="false" customHeight="false" outlineLevel="0" collapsed="false">
      <c r="A366" s="82" t="s">
        <v>448</v>
      </c>
      <c r="B366" s="83" t="s">
        <v>449</v>
      </c>
      <c r="C366" s="64"/>
      <c r="D366" s="94"/>
      <c r="E366" s="64"/>
      <c r="F366" s="94"/>
      <c r="G366" s="64"/>
      <c r="H366" s="94"/>
      <c r="I366" s="78"/>
      <c r="J366" s="78"/>
      <c r="K366" s="78"/>
      <c r="O366" s="87"/>
    </row>
    <row r="367" s="46" customFormat="true" ht="12.75" hidden="false" customHeight="false" outlineLevel="0" collapsed="false">
      <c r="B367" s="71" t="s">
        <v>450</v>
      </c>
      <c r="C367" s="64" t="n">
        <v>20</v>
      </c>
      <c r="D367" s="63" t="n">
        <v>-4.76190476190476</v>
      </c>
      <c r="E367" s="64" t="n">
        <v>2432</v>
      </c>
      <c r="F367" s="63" t="n">
        <v>-1.77705977382876</v>
      </c>
      <c r="G367" s="64" t="n">
        <v>82640</v>
      </c>
      <c r="H367" s="63" t="n">
        <v>-1.24991037927491</v>
      </c>
      <c r="I367" s="78"/>
      <c r="J367" s="78"/>
      <c r="K367" s="78"/>
      <c r="O367" s="87"/>
    </row>
    <row r="368" s="46" customFormat="true" ht="6.75" hidden="false" customHeight="true" outlineLevel="0" collapsed="false">
      <c r="B368" s="83"/>
      <c r="C368" s="64"/>
      <c r="D368" s="94"/>
      <c r="E368" s="64"/>
      <c r="F368" s="94"/>
      <c r="G368" s="64"/>
      <c r="H368" s="94"/>
      <c r="I368" s="78"/>
      <c r="J368" s="78"/>
      <c r="K368" s="78"/>
      <c r="O368" s="87"/>
    </row>
    <row r="369" s="46" customFormat="true" ht="12.75" hidden="false" customHeight="false" outlineLevel="0" collapsed="false">
      <c r="A369" s="82" t="s">
        <v>451</v>
      </c>
      <c r="B369" s="83" t="s">
        <v>452</v>
      </c>
      <c r="C369" s="64"/>
      <c r="D369" s="94"/>
      <c r="E369" s="64"/>
      <c r="F369" s="94"/>
      <c r="G369" s="64"/>
      <c r="H369" s="94"/>
      <c r="I369" s="78"/>
      <c r="J369" s="78"/>
      <c r="K369" s="78"/>
      <c r="O369" s="87"/>
    </row>
    <row r="370" s="46" customFormat="true" ht="12.75" hidden="false" customHeight="false" outlineLevel="0" collapsed="false">
      <c r="B370" s="71" t="s">
        <v>453</v>
      </c>
      <c r="C370" s="64" t="n">
        <v>82</v>
      </c>
      <c r="D370" s="63" t="n">
        <v>1.23456790123457</v>
      </c>
      <c r="E370" s="64" t="n">
        <v>7860</v>
      </c>
      <c r="F370" s="63" t="n">
        <v>2.66457680250784</v>
      </c>
      <c r="G370" s="64" t="n">
        <v>354571</v>
      </c>
      <c r="H370" s="63" t="n">
        <v>6.35577205727964</v>
      </c>
      <c r="I370" s="78"/>
      <c r="J370" s="78"/>
      <c r="K370" s="78"/>
      <c r="O370" s="87"/>
    </row>
    <row r="371" s="46" customFormat="true" ht="6.75" hidden="false" customHeight="true" outlineLevel="0" collapsed="false">
      <c r="B371" s="83"/>
      <c r="C371" s="64"/>
      <c r="D371" s="94"/>
      <c r="E371" s="64"/>
      <c r="F371" s="94"/>
      <c r="G371" s="64"/>
      <c r="H371" s="94"/>
      <c r="I371" s="78"/>
      <c r="J371" s="78"/>
      <c r="K371" s="78"/>
      <c r="O371" s="87"/>
    </row>
    <row r="372" s="46" customFormat="true" ht="12.75" hidden="false" customHeight="false" outlineLevel="0" collapsed="false">
      <c r="A372" s="82" t="s">
        <v>454</v>
      </c>
      <c r="B372" s="83" t="s">
        <v>455</v>
      </c>
      <c r="C372" s="64"/>
      <c r="D372" s="94"/>
      <c r="E372" s="64"/>
      <c r="F372" s="94"/>
      <c r="G372" s="64"/>
      <c r="H372" s="94"/>
      <c r="I372" s="78"/>
      <c r="J372" s="78"/>
      <c r="K372" s="78"/>
      <c r="O372" s="87"/>
    </row>
    <row r="373" s="46" customFormat="true" ht="12.75" hidden="false" customHeight="false" outlineLevel="0" collapsed="false">
      <c r="B373" s="71" t="s">
        <v>453</v>
      </c>
      <c r="C373" s="64" t="n">
        <v>8</v>
      </c>
      <c r="D373" s="63" t="s">
        <v>96</v>
      </c>
      <c r="E373" s="64" t="n">
        <v>1204</v>
      </c>
      <c r="F373" s="63" t="n">
        <v>1.60337552742616</v>
      </c>
      <c r="G373" s="64" t="n">
        <v>45621</v>
      </c>
      <c r="H373" s="63" t="n">
        <v>-0.244899744167232</v>
      </c>
      <c r="I373" s="78"/>
      <c r="J373" s="78"/>
      <c r="K373" s="78"/>
      <c r="O373" s="87"/>
    </row>
    <row r="374" s="46" customFormat="true" ht="6.75" hidden="false" customHeight="true" outlineLevel="0" collapsed="false">
      <c r="B374" s="83"/>
      <c r="C374" s="64"/>
      <c r="D374" s="94"/>
      <c r="E374" s="64"/>
      <c r="F374" s="94"/>
      <c r="G374" s="64"/>
      <c r="H374" s="94"/>
      <c r="I374" s="78"/>
      <c r="J374" s="78"/>
      <c r="K374" s="78"/>
      <c r="O374" s="87"/>
    </row>
    <row r="375" s="46" customFormat="true" ht="12.75" hidden="false" customHeight="false" outlineLevel="0" collapsed="false">
      <c r="A375" s="82" t="s">
        <v>456</v>
      </c>
      <c r="B375" s="71" t="s">
        <v>457</v>
      </c>
      <c r="C375" s="64" t="n">
        <v>6</v>
      </c>
      <c r="D375" s="63" t="n">
        <v>20</v>
      </c>
      <c r="E375" s="64" t="n">
        <v>310</v>
      </c>
      <c r="F375" s="63" t="n">
        <v>20.1550387596899</v>
      </c>
      <c r="G375" s="64" t="n">
        <v>12875</v>
      </c>
      <c r="H375" s="63" t="n">
        <v>29.176281729708</v>
      </c>
      <c r="I375" s="78"/>
      <c r="J375" s="78"/>
      <c r="K375" s="78"/>
      <c r="O375" s="87"/>
    </row>
    <row r="376" s="46" customFormat="true" ht="6.75" hidden="false" customHeight="true" outlineLevel="0" collapsed="false">
      <c r="A376" s="82"/>
      <c r="B376" s="83"/>
      <c r="C376" s="64"/>
      <c r="D376" s="94"/>
      <c r="E376" s="64"/>
      <c r="F376" s="94"/>
      <c r="G376" s="64"/>
      <c r="H376" s="94"/>
      <c r="I376" s="78"/>
      <c r="J376" s="78"/>
      <c r="K376" s="78"/>
      <c r="O376" s="87"/>
    </row>
    <row r="377" s="46" customFormat="true" ht="12.75" hidden="false" customHeight="false" outlineLevel="0" collapsed="false">
      <c r="A377" s="82" t="s">
        <v>458</v>
      </c>
      <c r="B377" s="71" t="s">
        <v>459</v>
      </c>
      <c r="C377" s="64" t="n">
        <v>3</v>
      </c>
      <c r="D377" s="63" t="s">
        <v>96</v>
      </c>
      <c r="E377" s="64" t="n">
        <v>718</v>
      </c>
      <c r="F377" s="63" t="n">
        <v>2.86532951289398</v>
      </c>
      <c r="G377" s="64" t="n">
        <v>30007</v>
      </c>
      <c r="H377" s="63" t="n">
        <v>6.40025530104248</v>
      </c>
      <c r="I377" s="78"/>
      <c r="J377" s="78"/>
      <c r="K377" s="78"/>
      <c r="O377" s="87"/>
    </row>
    <row r="378" s="46" customFormat="true" ht="6.75" hidden="false" customHeight="true" outlineLevel="0" collapsed="false">
      <c r="A378" s="82"/>
      <c r="B378" s="83"/>
      <c r="C378" s="64"/>
      <c r="D378" s="94"/>
      <c r="E378" s="64"/>
      <c r="F378" s="94"/>
      <c r="G378" s="64"/>
      <c r="H378" s="94"/>
      <c r="I378" s="78"/>
      <c r="J378" s="78"/>
      <c r="K378" s="78"/>
      <c r="O378" s="87"/>
    </row>
    <row r="379" s="46" customFormat="true" ht="12.75" hidden="false" customHeight="false" outlineLevel="0" collapsed="false">
      <c r="A379" s="82" t="s">
        <v>460</v>
      </c>
      <c r="B379" s="83" t="s">
        <v>452</v>
      </c>
      <c r="C379" s="64"/>
      <c r="D379" s="94"/>
      <c r="E379" s="64"/>
      <c r="F379" s="94"/>
      <c r="G379" s="64"/>
      <c r="H379" s="94"/>
      <c r="I379" s="78"/>
      <c r="J379" s="78"/>
      <c r="K379" s="78"/>
      <c r="O379" s="87"/>
    </row>
    <row r="380" s="46" customFormat="true" ht="12.75" hidden="false" customHeight="false" outlineLevel="0" collapsed="false">
      <c r="B380" s="71" t="s">
        <v>461</v>
      </c>
      <c r="C380" s="64" t="n">
        <v>65</v>
      </c>
      <c r="D380" s="63" t="s">
        <v>96</v>
      </c>
      <c r="E380" s="64" t="n">
        <v>5628</v>
      </c>
      <c r="F380" s="63" t="n">
        <v>2.04895738893926</v>
      </c>
      <c r="G380" s="64" t="n">
        <v>266067</v>
      </c>
      <c r="H380" s="63" t="n">
        <v>6.64820166665999</v>
      </c>
      <c r="I380" s="78"/>
      <c r="J380" s="78"/>
      <c r="K380" s="78"/>
      <c r="O380" s="87"/>
    </row>
    <row r="381" s="46" customFormat="true" ht="6.75" hidden="false" customHeight="true" outlineLevel="0" collapsed="false">
      <c r="B381" s="83"/>
      <c r="C381" s="64"/>
      <c r="D381" s="94"/>
      <c r="E381" s="64"/>
      <c r="F381" s="94"/>
      <c r="G381" s="64"/>
      <c r="H381" s="94"/>
      <c r="I381" s="78"/>
      <c r="J381" s="78"/>
      <c r="K381" s="78"/>
      <c r="O381" s="87"/>
    </row>
    <row r="382" s="46" customFormat="true" ht="12.75" hidden="false" customHeight="false" outlineLevel="0" collapsed="false">
      <c r="A382" s="82" t="s">
        <v>462</v>
      </c>
      <c r="B382" s="71" t="s">
        <v>463</v>
      </c>
      <c r="C382" s="64" t="n">
        <v>7</v>
      </c>
      <c r="D382" s="63" t="n">
        <v>16.6666666666667</v>
      </c>
      <c r="E382" s="64" t="n">
        <v>1545</v>
      </c>
      <c r="F382" s="63" t="n">
        <v>14.1063515509601</v>
      </c>
      <c r="G382" s="64" t="n">
        <v>47512</v>
      </c>
      <c r="H382" s="63" t="n">
        <v>15.6291068386469</v>
      </c>
      <c r="I382" s="78"/>
      <c r="J382" s="78"/>
      <c r="K382" s="78"/>
      <c r="O382" s="87"/>
    </row>
    <row r="383" s="46" customFormat="true" ht="6.75" hidden="false" customHeight="true" outlineLevel="0" collapsed="false">
      <c r="A383" s="82"/>
      <c r="B383" s="83"/>
      <c r="C383" s="64"/>
      <c r="D383" s="94"/>
      <c r="E383" s="64"/>
      <c r="F383" s="94"/>
      <c r="G383" s="64"/>
      <c r="H383" s="94"/>
      <c r="I383" s="78"/>
      <c r="J383" s="78"/>
      <c r="K383" s="78"/>
      <c r="O383" s="87"/>
    </row>
    <row r="384" s="46" customFormat="true" ht="12.75" hidden="false" customHeight="false" outlineLevel="0" collapsed="false">
      <c r="A384" s="82" t="s">
        <v>464</v>
      </c>
      <c r="B384" s="71" t="s">
        <v>465</v>
      </c>
      <c r="C384" s="64" t="n">
        <v>90</v>
      </c>
      <c r="D384" s="63" t="n">
        <v>1.12359550561798</v>
      </c>
      <c r="E384" s="64" t="n">
        <v>21093</v>
      </c>
      <c r="F384" s="63" t="n">
        <v>0.721039060261675</v>
      </c>
      <c r="G384" s="64" t="n">
        <v>1179100</v>
      </c>
      <c r="H384" s="63" t="n">
        <v>2.51421079446557</v>
      </c>
      <c r="I384" s="78"/>
      <c r="J384" s="78"/>
      <c r="K384" s="78"/>
      <c r="O384" s="87"/>
    </row>
    <row r="385" s="46" customFormat="true" ht="6.75" hidden="false" customHeight="true" outlineLevel="0" collapsed="false">
      <c r="A385" s="82"/>
      <c r="B385" s="83"/>
      <c r="C385" s="64"/>
      <c r="D385" s="94"/>
      <c r="E385" s="64"/>
      <c r="F385" s="94"/>
      <c r="G385" s="64"/>
      <c r="H385" s="94"/>
      <c r="I385" s="78"/>
      <c r="J385" s="78"/>
      <c r="K385" s="78"/>
      <c r="O385" s="87"/>
    </row>
    <row r="386" s="46" customFormat="true" ht="12.75" hidden="false" customHeight="false" outlineLevel="0" collapsed="false">
      <c r="A386" s="82" t="s">
        <v>466</v>
      </c>
      <c r="B386" s="83" t="s">
        <v>467</v>
      </c>
      <c r="C386" s="64"/>
      <c r="D386" s="94"/>
      <c r="E386" s="64"/>
      <c r="F386" s="94"/>
      <c r="G386" s="64"/>
      <c r="H386" s="94"/>
      <c r="I386" s="78"/>
      <c r="J386" s="78"/>
      <c r="K386" s="78"/>
      <c r="O386" s="87"/>
    </row>
    <row r="387" s="46" customFormat="true" ht="12.75" hidden="false" customHeight="false" outlineLevel="0" collapsed="false">
      <c r="B387" s="71" t="s">
        <v>468</v>
      </c>
      <c r="C387" s="64" t="n">
        <v>28</v>
      </c>
      <c r="D387" s="63" t="n">
        <v>3.7037037037037</v>
      </c>
      <c r="E387" s="64" t="n">
        <v>1785</v>
      </c>
      <c r="F387" s="63" t="n">
        <v>17.5889328063241</v>
      </c>
      <c r="G387" s="64" t="n">
        <v>71731</v>
      </c>
      <c r="H387" s="63" t="n">
        <v>32.235229053369</v>
      </c>
      <c r="I387" s="78"/>
      <c r="J387" s="78"/>
      <c r="K387" s="78"/>
      <c r="O387" s="87"/>
    </row>
    <row r="388" s="46" customFormat="true" ht="6.75" hidden="false" customHeight="true" outlineLevel="0" collapsed="false">
      <c r="B388" s="83"/>
      <c r="C388" s="64"/>
      <c r="D388" s="94"/>
      <c r="E388" s="64"/>
      <c r="F388" s="94"/>
      <c r="G388" s="64"/>
      <c r="H388" s="94"/>
      <c r="I388" s="78"/>
      <c r="J388" s="78"/>
      <c r="K388" s="78"/>
      <c r="O388" s="87"/>
    </row>
    <row r="389" s="46" customFormat="true" ht="12.75" hidden="false" customHeight="false" outlineLevel="0" collapsed="false">
      <c r="A389" s="82" t="s">
        <v>469</v>
      </c>
      <c r="B389" s="83" t="s">
        <v>470</v>
      </c>
      <c r="C389" s="64"/>
      <c r="D389" s="94"/>
      <c r="E389" s="64"/>
      <c r="F389" s="94"/>
      <c r="G389" s="64"/>
      <c r="H389" s="94"/>
      <c r="I389" s="78"/>
      <c r="J389" s="78"/>
      <c r="K389" s="78"/>
      <c r="O389" s="87"/>
    </row>
    <row r="390" s="46" customFormat="true" ht="12.75" hidden="false" customHeight="false" outlineLevel="0" collapsed="false">
      <c r="B390" s="71" t="s">
        <v>471</v>
      </c>
      <c r="C390" s="64" t="n">
        <v>62</v>
      </c>
      <c r="D390" s="63" t="s">
        <v>96</v>
      </c>
      <c r="E390" s="64" t="n">
        <v>19308</v>
      </c>
      <c r="F390" s="63" t="n">
        <v>-0.597199341021417</v>
      </c>
      <c r="G390" s="64" t="n">
        <v>1107369</v>
      </c>
      <c r="H390" s="63" t="n">
        <v>1.04312565412063</v>
      </c>
      <c r="I390" s="78"/>
      <c r="J390" s="78"/>
      <c r="K390" s="78"/>
      <c r="O390" s="87"/>
    </row>
    <row r="391" s="46" customFormat="true" ht="6.75" hidden="false" customHeight="true" outlineLevel="0" collapsed="false">
      <c r="B391" s="83"/>
      <c r="C391" s="64"/>
      <c r="D391" s="94"/>
      <c r="E391" s="64"/>
      <c r="F391" s="94"/>
      <c r="G391" s="64"/>
      <c r="H391" s="94"/>
      <c r="I391" s="78"/>
      <c r="J391" s="78"/>
      <c r="K391" s="78"/>
      <c r="O391" s="87"/>
    </row>
    <row r="392" s="46" customFormat="true" ht="12.75" hidden="false" customHeight="false" outlineLevel="0" collapsed="false">
      <c r="A392" s="82" t="s">
        <v>472</v>
      </c>
      <c r="B392" s="83" t="s">
        <v>473</v>
      </c>
      <c r="C392" s="64"/>
      <c r="D392" s="94"/>
      <c r="E392" s="64"/>
      <c r="F392" s="94"/>
      <c r="G392" s="64"/>
      <c r="H392" s="94"/>
      <c r="I392" s="78"/>
      <c r="J392" s="78"/>
      <c r="K392" s="78"/>
      <c r="O392" s="87"/>
    </row>
    <row r="393" s="46" customFormat="true" ht="12.75" hidden="false" customHeight="false" outlineLevel="0" collapsed="false">
      <c r="B393" s="71" t="s">
        <v>474</v>
      </c>
      <c r="C393" s="64" t="n">
        <v>604</v>
      </c>
      <c r="D393" s="63" t="n">
        <v>4.86111111111111</v>
      </c>
      <c r="E393" s="64" t="n">
        <v>54471</v>
      </c>
      <c r="F393" s="63" t="n">
        <v>1.794023658687</v>
      </c>
      <c r="G393" s="64" t="n">
        <v>1688966</v>
      </c>
      <c r="H393" s="63" t="n">
        <v>5.55575693563407</v>
      </c>
      <c r="I393" s="78"/>
      <c r="J393" s="78"/>
      <c r="K393" s="78"/>
      <c r="O393" s="87"/>
    </row>
    <row r="394" s="46" customFormat="true" ht="6.75" hidden="false" customHeight="true" outlineLevel="0" collapsed="false">
      <c r="B394" s="83"/>
      <c r="C394" s="64"/>
      <c r="D394" s="94"/>
      <c r="E394" s="64"/>
      <c r="F394" s="94"/>
      <c r="G394" s="64"/>
      <c r="H394" s="94"/>
      <c r="I394" s="78"/>
      <c r="J394" s="78"/>
      <c r="K394" s="78"/>
      <c r="O394" s="87"/>
    </row>
    <row r="395" s="46" customFormat="true" ht="12.75" hidden="false" customHeight="false" outlineLevel="0" collapsed="false">
      <c r="A395" s="82" t="s">
        <v>475</v>
      </c>
      <c r="B395" s="71" t="s">
        <v>476</v>
      </c>
      <c r="C395" s="64" t="n">
        <v>66</v>
      </c>
      <c r="D395" s="63" t="n">
        <v>6.45161290322581</v>
      </c>
      <c r="E395" s="64" t="n">
        <v>7182</v>
      </c>
      <c r="F395" s="63" t="n">
        <v>-3.81679389312977</v>
      </c>
      <c r="G395" s="64" t="n">
        <v>256453</v>
      </c>
      <c r="H395" s="63" t="n">
        <v>-1.32589967641276</v>
      </c>
      <c r="I395" s="78"/>
      <c r="J395" s="78"/>
      <c r="K395" s="78"/>
      <c r="O395" s="87"/>
    </row>
    <row r="396" s="46" customFormat="true" ht="6.75" hidden="false" customHeight="true" outlineLevel="0" collapsed="false">
      <c r="A396" s="82"/>
      <c r="B396" s="83"/>
      <c r="C396" s="64"/>
      <c r="D396" s="94"/>
      <c r="E396" s="64"/>
      <c r="F396" s="94"/>
      <c r="G396" s="64"/>
      <c r="H396" s="94"/>
      <c r="I396" s="78"/>
      <c r="J396" s="78"/>
      <c r="K396" s="78"/>
      <c r="O396" s="87"/>
    </row>
    <row r="397" s="46" customFormat="true" ht="12.75" hidden="false" customHeight="false" outlineLevel="0" collapsed="false">
      <c r="A397" s="82" t="s">
        <v>477</v>
      </c>
      <c r="B397" s="83" t="s">
        <v>478</v>
      </c>
      <c r="C397" s="64"/>
      <c r="D397" s="94"/>
      <c r="E397" s="64"/>
      <c r="F397" s="94"/>
      <c r="G397" s="64"/>
      <c r="H397" s="94"/>
      <c r="I397" s="78"/>
      <c r="J397" s="78"/>
      <c r="K397" s="78"/>
      <c r="O397" s="87"/>
    </row>
    <row r="398" s="46" customFormat="true" ht="12.75" hidden="false" customHeight="false" outlineLevel="0" collapsed="false">
      <c r="B398" s="71" t="s">
        <v>479</v>
      </c>
      <c r="C398" s="64" t="n">
        <v>8</v>
      </c>
      <c r="D398" s="63" t="n">
        <v>14.2857142857143</v>
      </c>
      <c r="E398" s="64" t="n">
        <v>1889</v>
      </c>
      <c r="F398" s="63" t="n">
        <v>-1.30616509926855</v>
      </c>
      <c r="G398" s="64" t="n">
        <v>70648</v>
      </c>
      <c r="H398" s="63" t="n">
        <v>-0.014152679102154</v>
      </c>
      <c r="I398" s="78"/>
      <c r="J398" s="78"/>
      <c r="K398" s="78"/>
      <c r="O398" s="87"/>
    </row>
    <row r="399" s="46" customFormat="true" ht="6.75" hidden="false" customHeight="true" outlineLevel="0" collapsed="false">
      <c r="B399" s="83"/>
      <c r="C399" s="64"/>
      <c r="D399" s="94"/>
      <c r="E399" s="64"/>
      <c r="F399" s="94"/>
      <c r="G399" s="64"/>
      <c r="H399" s="94"/>
      <c r="I399" s="78"/>
      <c r="J399" s="78"/>
      <c r="K399" s="78"/>
      <c r="O399" s="87"/>
    </row>
    <row r="400" s="46" customFormat="true" ht="12.75" hidden="false" customHeight="false" outlineLevel="0" collapsed="false">
      <c r="A400" s="82" t="s">
        <v>480</v>
      </c>
      <c r="B400" s="71" t="s">
        <v>481</v>
      </c>
      <c r="C400" s="64" t="n">
        <v>58</v>
      </c>
      <c r="D400" s="63" t="n">
        <v>5.45454545454545</v>
      </c>
      <c r="E400" s="64" t="n">
        <v>5293</v>
      </c>
      <c r="F400" s="63" t="n">
        <v>-4.68215379074374</v>
      </c>
      <c r="G400" s="64" t="n">
        <v>185804</v>
      </c>
      <c r="H400" s="63" t="n">
        <v>-1.81620261993965</v>
      </c>
      <c r="I400" s="78"/>
      <c r="J400" s="78"/>
      <c r="K400" s="78"/>
      <c r="O400" s="87"/>
    </row>
    <row r="401" s="46" customFormat="true" ht="6.75" hidden="false" customHeight="true" outlineLevel="0" collapsed="false">
      <c r="A401" s="82"/>
      <c r="B401" s="83"/>
      <c r="C401" s="64"/>
      <c r="D401" s="94"/>
      <c r="E401" s="64"/>
      <c r="F401" s="94"/>
      <c r="G401" s="64"/>
      <c r="H401" s="94"/>
      <c r="I401" s="78"/>
      <c r="J401" s="78"/>
      <c r="K401" s="78"/>
      <c r="O401" s="87"/>
    </row>
    <row r="402" s="46" customFormat="true" ht="12.75" hidden="false" customHeight="false" outlineLevel="0" collapsed="false">
      <c r="A402" s="82" t="s">
        <v>482</v>
      </c>
      <c r="B402" s="71" t="s">
        <v>483</v>
      </c>
      <c r="C402" s="64" t="n">
        <v>538</v>
      </c>
      <c r="D402" s="63" t="n">
        <v>4.66926070038911</v>
      </c>
      <c r="E402" s="64" t="n">
        <v>47289</v>
      </c>
      <c r="F402" s="63" t="n">
        <v>2.70393536617149</v>
      </c>
      <c r="G402" s="64" t="n">
        <v>1432514</v>
      </c>
      <c r="H402" s="63" t="n">
        <v>6.89038936076068</v>
      </c>
      <c r="I402" s="78"/>
      <c r="J402" s="78"/>
      <c r="K402" s="78"/>
      <c r="O402" s="87"/>
    </row>
    <row r="403" s="46" customFormat="true" ht="6.75" hidden="false" customHeight="true" outlineLevel="0" collapsed="false">
      <c r="A403" s="82"/>
      <c r="B403" s="83"/>
      <c r="C403" s="64"/>
      <c r="D403" s="94"/>
      <c r="E403" s="64"/>
      <c r="F403" s="94"/>
      <c r="G403" s="64"/>
      <c r="H403" s="94"/>
      <c r="I403" s="78"/>
      <c r="J403" s="78"/>
      <c r="K403" s="78"/>
      <c r="O403" s="87"/>
    </row>
    <row r="404" s="46" customFormat="true" ht="12.75" hidden="false" customHeight="false" outlineLevel="0" collapsed="false">
      <c r="A404" s="82" t="s">
        <v>484</v>
      </c>
      <c r="B404" s="83" t="s">
        <v>485</v>
      </c>
      <c r="C404" s="64"/>
      <c r="D404" s="94"/>
      <c r="E404" s="64"/>
      <c r="F404" s="94"/>
      <c r="G404" s="64"/>
      <c r="H404" s="94"/>
      <c r="I404" s="78"/>
      <c r="J404" s="78"/>
      <c r="K404" s="78"/>
      <c r="O404" s="87"/>
    </row>
    <row r="405" s="46" customFormat="true" ht="12.75" hidden="false" customHeight="false" outlineLevel="0" collapsed="false">
      <c r="B405" s="71" t="s">
        <v>486</v>
      </c>
      <c r="C405" s="64" t="n">
        <v>107</v>
      </c>
      <c r="D405" s="63" t="n">
        <v>7</v>
      </c>
      <c r="E405" s="64" t="n">
        <v>11303</v>
      </c>
      <c r="F405" s="63" t="n">
        <v>8.02829016534455</v>
      </c>
      <c r="G405" s="64" t="n">
        <v>377649</v>
      </c>
      <c r="H405" s="63" t="n">
        <v>13.3822310823956</v>
      </c>
      <c r="I405" s="78"/>
      <c r="J405" s="78"/>
      <c r="K405" s="78"/>
      <c r="O405" s="87"/>
    </row>
    <row r="406" s="46" customFormat="true" ht="6.75" hidden="false" customHeight="true" outlineLevel="0" collapsed="false">
      <c r="B406" s="83"/>
      <c r="C406" s="64"/>
      <c r="D406" s="94"/>
      <c r="E406" s="64"/>
      <c r="F406" s="94"/>
      <c r="G406" s="64"/>
      <c r="H406" s="94"/>
      <c r="I406" s="78"/>
      <c r="J406" s="78"/>
      <c r="K406" s="78"/>
      <c r="O406" s="87"/>
    </row>
    <row r="407" s="46" customFormat="true" ht="12.75" hidden="false" customHeight="false" outlineLevel="0" collapsed="false">
      <c r="A407" s="82" t="s">
        <v>487</v>
      </c>
      <c r="B407" s="83" t="s">
        <v>488</v>
      </c>
      <c r="C407" s="64"/>
      <c r="D407" s="94"/>
      <c r="E407" s="64"/>
      <c r="F407" s="94"/>
      <c r="G407" s="64"/>
      <c r="H407" s="94"/>
      <c r="I407" s="78"/>
      <c r="J407" s="78"/>
      <c r="K407" s="78"/>
      <c r="O407" s="87"/>
    </row>
    <row r="408" s="46" customFormat="true" ht="12.75" hidden="false" customHeight="false" outlineLevel="0" collapsed="false">
      <c r="B408" s="71" t="s">
        <v>486</v>
      </c>
      <c r="C408" s="64" t="n">
        <v>62</v>
      </c>
      <c r="D408" s="63" t="n">
        <v>3.33333333333333</v>
      </c>
      <c r="E408" s="64" t="n">
        <v>5542</v>
      </c>
      <c r="F408" s="63" t="n">
        <v>3.3955223880597</v>
      </c>
      <c r="G408" s="64" t="n">
        <v>169453</v>
      </c>
      <c r="H408" s="63" t="n">
        <v>7.66645275658091</v>
      </c>
      <c r="I408" s="78"/>
      <c r="J408" s="78"/>
      <c r="K408" s="78"/>
      <c r="O408" s="87"/>
    </row>
    <row r="409" s="46" customFormat="true" ht="6.75" hidden="false" customHeight="true" outlineLevel="0" collapsed="false">
      <c r="B409" s="83"/>
      <c r="C409" s="64"/>
      <c r="D409" s="94"/>
      <c r="E409" s="64"/>
      <c r="F409" s="94"/>
      <c r="G409" s="64"/>
      <c r="H409" s="94"/>
      <c r="I409" s="78"/>
      <c r="J409" s="78"/>
      <c r="K409" s="78"/>
      <c r="O409" s="87"/>
    </row>
    <row r="410" s="46" customFormat="true" ht="12.75" hidden="false" customHeight="false" outlineLevel="0" collapsed="false">
      <c r="A410" s="82" t="s">
        <v>489</v>
      </c>
      <c r="B410" s="83" t="s">
        <v>490</v>
      </c>
      <c r="C410" s="64"/>
      <c r="D410" s="94"/>
      <c r="E410" s="64"/>
      <c r="F410" s="94"/>
      <c r="G410" s="64"/>
      <c r="H410" s="94"/>
      <c r="I410" s="78"/>
      <c r="J410" s="78"/>
      <c r="K410" s="78"/>
      <c r="O410" s="87"/>
    </row>
    <row r="411" s="46" customFormat="true" ht="12.75" hidden="false" customHeight="false" outlineLevel="0" collapsed="false">
      <c r="B411" s="71" t="s">
        <v>486</v>
      </c>
      <c r="C411" s="64" t="n">
        <v>127</v>
      </c>
      <c r="D411" s="63" t="n">
        <v>1.6</v>
      </c>
      <c r="E411" s="64" t="n">
        <v>9086</v>
      </c>
      <c r="F411" s="63" t="n">
        <v>1.82673988568867</v>
      </c>
      <c r="G411" s="64" t="n">
        <v>261621</v>
      </c>
      <c r="H411" s="63" t="n">
        <v>5.89199559628275</v>
      </c>
      <c r="I411" s="78"/>
      <c r="J411" s="78"/>
      <c r="K411" s="78"/>
      <c r="O411" s="87"/>
    </row>
    <row r="412" s="46" customFormat="true" ht="6.75" hidden="false" customHeight="true" outlineLevel="0" collapsed="false">
      <c r="B412" s="83"/>
      <c r="C412" s="64"/>
      <c r="D412" s="94"/>
      <c r="E412" s="64"/>
      <c r="F412" s="94"/>
      <c r="G412" s="64"/>
      <c r="H412" s="94"/>
      <c r="I412" s="78"/>
      <c r="J412" s="78"/>
      <c r="K412" s="78"/>
      <c r="O412" s="87"/>
    </row>
    <row r="413" s="46" customFormat="true" ht="12.75" hidden="false" customHeight="false" outlineLevel="0" collapsed="false">
      <c r="A413" s="82" t="s">
        <v>491</v>
      </c>
      <c r="B413" s="83" t="s">
        <v>492</v>
      </c>
      <c r="C413" s="64"/>
      <c r="D413" s="94"/>
      <c r="E413" s="64"/>
      <c r="F413" s="94"/>
      <c r="G413" s="64"/>
      <c r="H413" s="94"/>
      <c r="I413" s="78"/>
      <c r="J413" s="78"/>
      <c r="K413" s="78"/>
      <c r="O413" s="87"/>
    </row>
    <row r="414" s="46" customFormat="true" ht="12.75" hidden="false" customHeight="false" outlineLevel="0" collapsed="false">
      <c r="B414" s="71" t="s">
        <v>493</v>
      </c>
      <c r="C414" s="64" t="n">
        <v>242</v>
      </c>
      <c r="D414" s="63" t="n">
        <v>5.67685589519651</v>
      </c>
      <c r="E414" s="64" t="n">
        <v>21358</v>
      </c>
      <c r="F414" s="63" t="n">
        <v>0.281716593107334</v>
      </c>
      <c r="G414" s="64" t="n">
        <v>623791</v>
      </c>
      <c r="H414" s="63" t="n">
        <v>3.50886508641074</v>
      </c>
      <c r="I414" s="78"/>
      <c r="J414" s="78"/>
      <c r="K414" s="78"/>
      <c r="O414" s="87"/>
    </row>
    <row r="415" s="46" customFormat="true" ht="6.75" hidden="false" customHeight="true" outlineLevel="0" collapsed="false">
      <c r="B415" s="83"/>
      <c r="C415" s="64"/>
      <c r="D415" s="94"/>
      <c r="E415" s="64"/>
      <c r="F415" s="94"/>
      <c r="G415" s="64"/>
      <c r="H415" s="94"/>
      <c r="I415" s="78"/>
      <c r="J415" s="78"/>
      <c r="K415" s="78"/>
      <c r="O415" s="87"/>
    </row>
    <row r="416" s="46" customFormat="true" ht="12.75" hidden="false" customHeight="false" outlineLevel="0" collapsed="false">
      <c r="A416" s="82" t="s">
        <v>494</v>
      </c>
      <c r="B416" s="83" t="s">
        <v>495</v>
      </c>
      <c r="C416" s="64"/>
      <c r="D416" s="94"/>
      <c r="E416" s="64"/>
      <c r="F416" s="94"/>
      <c r="G416" s="64"/>
      <c r="H416" s="94"/>
      <c r="I416" s="78"/>
      <c r="J416" s="78"/>
      <c r="K416" s="78"/>
      <c r="O416" s="87"/>
    </row>
    <row r="417" s="46" customFormat="true" ht="12.75" hidden="false" customHeight="false" outlineLevel="0" collapsed="false">
      <c r="B417" s="71" t="s">
        <v>496</v>
      </c>
      <c r="C417" s="64" t="n">
        <v>789</v>
      </c>
      <c r="D417" s="63" t="n">
        <v>2.60078023407022</v>
      </c>
      <c r="E417" s="64" t="n">
        <v>37143</v>
      </c>
      <c r="F417" s="63" t="n">
        <v>0.923837730619787</v>
      </c>
      <c r="G417" s="64" t="n">
        <v>1222115</v>
      </c>
      <c r="H417" s="63" t="n">
        <v>2.26090812864249</v>
      </c>
      <c r="I417" s="78"/>
      <c r="J417" s="78"/>
      <c r="K417" s="78"/>
      <c r="O417" s="87"/>
    </row>
    <row r="418" s="46" customFormat="true" ht="6.75" hidden="false" customHeight="true" outlineLevel="0" collapsed="false">
      <c r="B418" s="83"/>
      <c r="C418" s="64"/>
      <c r="D418" s="94"/>
      <c r="E418" s="64"/>
      <c r="F418" s="94"/>
      <c r="G418" s="64"/>
      <c r="H418" s="94"/>
      <c r="I418" s="78"/>
      <c r="J418" s="78"/>
      <c r="K418" s="78"/>
      <c r="O418" s="87"/>
    </row>
    <row r="419" s="46" customFormat="true" ht="12.75" hidden="false" customHeight="false" outlineLevel="0" collapsed="false">
      <c r="A419" s="82" t="s">
        <v>497</v>
      </c>
      <c r="B419" s="71" t="s">
        <v>498</v>
      </c>
      <c r="C419" s="64" t="n">
        <v>108</v>
      </c>
      <c r="D419" s="63" t="n">
        <v>3.84615384615385</v>
      </c>
      <c r="E419" s="64" t="n">
        <v>11879</v>
      </c>
      <c r="F419" s="63" t="n">
        <v>2.9019404019404</v>
      </c>
      <c r="G419" s="64" t="n">
        <v>382967</v>
      </c>
      <c r="H419" s="63" t="n">
        <v>2.82483903706846</v>
      </c>
      <c r="I419" s="78"/>
      <c r="J419" s="78"/>
      <c r="K419" s="78"/>
      <c r="O419" s="87"/>
    </row>
    <row r="420" s="46" customFormat="true" ht="6.75" hidden="false" customHeight="true" outlineLevel="0" collapsed="false">
      <c r="A420" s="82"/>
      <c r="B420" s="83"/>
      <c r="C420" s="64"/>
      <c r="D420" s="94"/>
      <c r="E420" s="64"/>
      <c r="F420" s="94"/>
      <c r="G420" s="64"/>
      <c r="H420" s="94"/>
      <c r="I420" s="78"/>
      <c r="J420" s="78"/>
      <c r="K420" s="78"/>
      <c r="O420" s="87"/>
    </row>
    <row r="421" s="46" customFormat="true" ht="12.75" hidden="false" customHeight="false" outlineLevel="0" collapsed="false">
      <c r="A421" s="82" t="s">
        <v>499</v>
      </c>
      <c r="B421" s="71" t="s">
        <v>500</v>
      </c>
      <c r="C421" s="64" t="n">
        <v>6</v>
      </c>
      <c r="D421" s="63" t="n">
        <v>20</v>
      </c>
      <c r="E421" s="64" t="n">
        <v>1387</v>
      </c>
      <c r="F421" s="63" t="s">
        <v>96</v>
      </c>
      <c r="G421" s="64" t="n">
        <v>54661</v>
      </c>
      <c r="H421" s="63" t="n">
        <v>2.40361197497096</v>
      </c>
      <c r="I421" s="78"/>
      <c r="J421" s="78"/>
      <c r="K421" s="78"/>
      <c r="O421" s="87"/>
    </row>
    <row r="422" s="46" customFormat="true" ht="6.75" hidden="false" customHeight="true" outlineLevel="0" collapsed="false">
      <c r="A422" s="82"/>
      <c r="B422" s="83"/>
      <c r="C422" s="64"/>
      <c r="D422" s="94"/>
      <c r="E422" s="64"/>
      <c r="F422" s="94"/>
      <c r="G422" s="64"/>
      <c r="H422" s="94"/>
      <c r="I422" s="78"/>
      <c r="J422" s="78"/>
      <c r="K422" s="78"/>
      <c r="O422" s="87"/>
    </row>
    <row r="423" s="46" customFormat="true" ht="12.75" hidden="false" customHeight="false" outlineLevel="0" collapsed="false">
      <c r="A423" s="82" t="s">
        <v>501</v>
      </c>
      <c r="B423" s="83" t="s">
        <v>502</v>
      </c>
      <c r="C423" s="64"/>
      <c r="D423" s="94"/>
      <c r="E423" s="64"/>
      <c r="F423" s="94"/>
      <c r="G423" s="64"/>
      <c r="H423" s="94"/>
      <c r="I423" s="78"/>
      <c r="J423" s="78"/>
      <c r="K423" s="78"/>
      <c r="O423" s="87"/>
    </row>
    <row r="424" s="46" customFormat="true" ht="12.75" hidden="false" customHeight="false" outlineLevel="0" collapsed="false">
      <c r="B424" s="71" t="s">
        <v>503</v>
      </c>
      <c r="C424" s="64" t="n">
        <v>54</v>
      </c>
      <c r="D424" s="63" t="s">
        <v>96</v>
      </c>
      <c r="E424" s="64" t="n">
        <v>4896</v>
      </c>
      <c r="F424" s="63" t="n">
        <v>0.0204290091930541</v>
      </c>
      <c r="G424" s="64" t="n">
        <v>136897</v>
      </c>
      <c r="H424" s="63" t="n">
        <v>-0.396530900307039</v>
      </c>
      <c r="I424" s="78"/>
      <c r="J424" s="78"/>
      <c r="K424" s="78"/>
      <c r="O424" s="87"/>
    </row>
    <row r="425" s="46" customFormat="true" ht="6.75" hidden="false" customHeight="true" outlineLevel="0" collapsed="false">
      <c r="B425" s="83"/>
      <c r="C425" s="64"/>
      <c r="D425" s="94"/>
      <c r="E425" s="64"/>
      <c r="F425" s="94"/>
      <c r="G425" s="64"/>
      <c r="H425" s="94"/>
      <c r="I425" s="78"/>
      <c r="J425" s="78"/>
      <c r="K425" s="78"/>
      <c r="O425" s="87"/>
    </row>
    <row r="426" s="46" customFormat="true" ht="12.75" hidden="false" customHeight="false" outlineLevel="0" collapsed="false">
      <c r="A426" s="82" t="s">
        <v>504</v>
      </c>
      <c r="B426" s="71" t="s">
        <v>505</v>
      </c>
      <c r="C426" s="64" t="n">
        <v>17</v>
      </c>
      <c r="D426" s="63" t="n">
        <v>6.25</v>
      </c>
      <c r="E426" s="64" t="n">
        <v>2637</v>
      </c>
      <c r="F426" s="63" t="n">
        <v>5.0597609561753</v>
      </c>
      <c r="G426" s="64" t="n">
        <v>84052</v>
      </c>
      <c r="H426" s="63" t="n">
        <v>0.440949774745169</v>
      </c>
      <c r="I426" s="78"/>
      <c r="J426" s="78"/>
      <c r="K426" s="78"/>
      <c r="O426" s="87"/>
    </row>
    <row r="427" s="46" customFormat="true" ht="6.75" hidden="false" customHeight="true" outlineLevel="0" collapsed="false">
      <c r="A427" s="82"/>
      <c r="B427" s="83"/>
      <c r="C427" s="64"/>
      <c r="D427" s="94"/>
      <c r="E427" s="64"/>
      <c r="F427" s="94"/>
      <c r="G427" s="64"/>
      <c r="H427" s="94"/>
      <c r="I427" s="78"/>
      <c r="J427" s="78"/>
      <c r="K427" s="78"/>
      <c r="O427" s="87"/>
    </row>
    <row r="428" s="46" customFormat="true" ht="12.75" hidden="false" customHeight="false" outlineLevel="0" collapsed="false">
      <c r="A428" s="82" t="s">
        <v>506</v>
      </c>
      <c r="B428" s="83" t="s">
        <v>507</v>
      </c>
      <c r="C428" s="64"/>
      <c r="D428" s="94"/>
      <c r="E428" s="64"/>
      <c r="F428" s="94"/>
      <c r="G428" s="64"/>
      <c r="H428" s="94"/>
      <c r="I428" s="78"/>
      <c r="J428" s="78"/>
      <c r="K428" s="78"/>
      <c r="O428" s="87"/>
    </row>
    <row r="429" s="46" customFormat="true" ht="12.75" hidden="false" customHeight="false" outlineLevel="0" collapsed="false">
      <c r="B429" s="71" t="s">
        <v>508</v>
      </c>
      <c r="C429" s="64" t="n">
        <v>13</v>
      </c>
      <c r="D429" s="63" t="s">
        <v>96</v>
      </c>
      <c r="E429" s="64" t="n">
        <v>1489</v>
      </c>
      <c r="F429" s="63" t="n">
        <v>5.00705218617772</v>
      </c>
      <c r="G429" s="64" t="n">
        <v>48788</v>
      </c>
      <c r="H429" s="63" t="n">
        <v>6.19939050936004</v>
      </c>
      <c r="I429" s="78"/>
      <c r="J429" s="78"/>
      <c r="K429" s="78"/>
      <c r="O429" s="87"/>
    </row>
    <row r="430" s="46" customFormat="true" ht="6.75" hidden="false" customHeight="true" outlineLevel="0" collapsed="false">
      <c r="B430" s="83"/>
      <c r="C430" s="64"/>
      <c r="D430" s="94"/>
      <c r="E430" s="64"/>
      <c r="F430" s="94"/>
      <c r="G430" s="64"/>
      <c r="H430" s="94"/>
      <c r="I430" s="78"/>
      <c r="J430" s="78"/>
      <c r="K430" s="78"/>
      <c r="O430" s="87"/>
    </row>
    <row r="431" s="46" customFormat="true" ht="12.75" hidden="false" customHeight="false" outlineLevel="0" collapsed="false">
      <c r="A431" s="82" t="s">
        <v>509</v>
      </c>
      <c r="B431" s="83" t="s">
        <v>510</v>
      </c>
      <c r="C431" s="64"/>
      <c r="D431" s="94"/>
      <c r="E431" s="64"/>
      <c r="F431" s="94"/>
      <c r="G431" s="64"/>
      <c r="H431" s="94"/>
      <c r="I431" s="78"/>
      <c r="J431" s="78"/>
      <c r="K431" s="78"/>
      <c r="O431" s="87"/>
    </row>
    <row r="432" s="46" customFormat="true" ht="12.75" hidden="false" customHeight="false" outlineLevel="0" collapsed="false">
      <c r="B432" s="71" t="s">
        <v>511</v>
      </c>
      <c r="C432" s="64" t="n">
        <v>18</v>
      </c>
      <c r="D432" s="63" t="n">
        <v>12.5</v>
      </c>
      <c r="E432" s="64" t="n">
        <v>1470</v>
      </c>
      <c r="F432" s="63" t="n">
        <v>10.1949025487256</v>
      </c>
      <c r="G432" s="64" t="n">
        <v>58569</v>
      </c>
      <c r="H432" s="63" t="n">
        <v>12.6218632823767</v>
      </c>
      <c r="I432" s="78"/>
      <c r="J432" s="78"/>
      <c r="K432" s="78"/>
      <c r="O432" s="87"/>
    </row>
    <row r="433" s="46" customFormat="true" ht="6.75" hidden="false" customHeight="true" outlineLevel="0" collapsed="false">
      <c r="B433" s="83"/>
      <c r="C433" s="64"/>
      <c r="D433" s="94"/>
      <c r="E433" s="64"/>
      <c r="F433" s="94"/>
      <c r="G433" s="64"/>
      <c r="H433" s="94"/>
      <c r="I433" s="78"/>
      <c r="J433" s="78"/>
      <c r="K433" s="78"/>
      <c r="O433" s="87"/>
    </row>
    <row r="434" s="46" customFormat="true" ht="12.75" hidden="false" customHeight="false" outlineLevel="0" collapsed="false">
      <c r="A434" s="82" t="s">
        <v>512</v>
      </c>
      <c r="B434" s="83" t="s">
        <v>513</v>
      </c>
      <c r="C434" s="64"/>
      <c r="D434" s="94"/>
      <c r="E434" s="64"/>
      <c r="F434" s="94"/>
      <c r="G434" s="64"/>
      <c r="H434" s="94"/>
      <c r="I434" s="78"/>
      <c r="J434" s="78"/>
      <c r="K434" s="78"/>
      <c r="O434" s="87"/>
    </row>
    <row r="435" s="46" customFormat="true" ht="12.75" hidden="false" customHeight="false" outlineLevel="0" collapsed="false">
      <c r="B435" s="71" t="s">
        <v>514</v>
      </c>
      <c r="C435" s="64" t="n">
        <v>8</v>
      </c>
      <c r="D435" s="63" t="s">
        <v>96</v>
      </c>
      <c r="E435" s="64" t="n">
        <v>651</v>
      </c>
      <c r="F435" s="63" t="n">
        <v>-3.55555555555556</v>
      </c>
      <c r="G435" s="64" t="n">
        <v>23479</v>
      </c>
      <c r="H435" s="63" t="n">
        <v>-0.978448821222217</v>
      </c>
      <c r="I435" s="78"/>
      <c r="J435" s="78"/>
      <c r="K435" s="78"/>
      <c r="O435" s="87"/>
    </row>
    <row r="436" s="46" customFormat="true" ht="6.75" hidden="false" customHeight="true" outlineLevel="0" collapsed="false">
      <c r="B436" s="83"/>
      <c r="C436" s="64"/>
      <c r="D436" s="94"/>
      <c r="E436" s="64"/>
      <c r="F436" s="94"/>
      <c r="G436" s="64"/>
      <c r="H436" s="94"/>
      <c r="I436" s="78"/>
      <c r="J436" s="78"/>
      <c r="K436" s="78"/>
      <c r="O436" s="87"/>
    </row>
    <row r="437" s="46" customFormat="true" ht="12.75" hidden="false" customHeight="false" outlineLevel="0" collapsed="false">
      <c r="A437" s="82" t="s">
        <v>515</v>
      </c>
      <c r="B437" s="83" t="s">
        <v>516</v>
      </c>
      <c r="C437" s="64"/>
      <c r="D437" s="94"/>
      <c r="E437" s="64"/>
      <c r="F437" s="94"/>
      <c r="G437" s="64"/>
      <c r="H437" s="94"/>
      <c r="I437" s="78"/>
      <c r="J437" s="78"/>
      <c r="K437" s="78"/>
      <c r="O437" s="87"/>
    </row>
    <row r="438" s="46" customFormat="true" ht="12.75" hidden="false" customHeight="false" outlineLevel="0" collapsed="false">
      <c r="B438" s="71" t="s">
        <v>517</v>
      </c>
      <c r="C438" s="64" t="n">
        <v>29</v>
      </c>
      <c r="D438" s="63" t="s">
        <v>96</v>
      </c>
      <c r="E438" s="64" t="n">
        <v>2561</v>
      </c>
      <c r="F438" s="63" t="n">
        <v>-0.155945419103314</v>
      </c>
      <c r="G438" s="64" t="n">
        <v>90346</v>
      </c>
      <c r="H438" s="63" t="n">
        <v>-1.20181529881349</v>
      </c>
      <c r="I438" s="78"/>
      <c r="J438" s="78"/>
      <c r="K438" s="78"/>
      <c r="O438" s="87"/>
    </row>
    <row r="439" s="46" customFormat="true" ht="6.75" hidden="false" customHeight="true" outlineLevel="0" collapsed="false">
      <c r="B439" s="83"/>
      <c r="C439" s="64"/>
      <c r="D439" s="94"/>
      <c r="E439" s="64"/>
      <c r="F439" s="94"/>
      <c r="G439" s="64"/>
      <c r="H439" s="94"/>
      <c r="I439" s="78"/>
      <c r="J439" s="78"/>
      <c r="K439" s="78"/>
      <c r="O439" s="87"/>
    </row>
    <row r="440" s="46" customFormat="true" ht="12.75" hidden="false" customHeight="false" outlineLevel="0" collapsed="false">
      <c r="A440" s="82" t="s">
        <v>518</v>
      </c>
      <c r="B440" s="83" t="s">
        <v>519</v>
      </c>
      <c r="C440" s="64"/>
      <c r="D440" s="94"/>
      <c r="E440" s="64"/>
      <c r="F440" s="94"/>
      <c r="G440" s="64"/>
      <c r="H440" s="94"/>
      <c r="I440" s="78"/>
      <c r="J440" s="78"/>
      <c r="K440" s="78"/>
      <c r="O440" s="87"/>
    </row>
    <row r="441" s="46" customFormat="true" ht="12.75" hidden="false" customHeight="false" outlineLevel="0" collapsed="false">
      <c r="B441" s="71" t="s">
        <v>520</v>
      </c>
      <c r="C441" s="64" t="n">
        <v>7</v>
      </c>
      <c r="D441" s="63" t="s">
        <v>96</v>
      </c>
      <c r="E441" s="64" t="n">
        <v>957</v>
      </c>
      <c r="F441" s="63" t="n">
        <v>0.525210084033614</v>
      </c>
      <c r="G441" s="64" t="n">
        <v>27768</v>
      </c>
      <c r="H441" s="63" t="n">
        <v>-0.941780821917808</v>
      </c>
      <c r="I441" s="78"/>
      <c r="J441" s="78"/>
      <c r="K441" s="78"/>
      <c r="O441" s="87"/>
    </row>
    <row r="442" s="46" customFormat="true" ht="6.75" hidden="false" customHeight="true" outlineLevel="0" collapsed="false">
      <c r="B442" s="83"/>
      <c r="C442" s="64"/>
      <c r="D442" s="94"/>
      <c r="E442" s="64"/>
      <c r="F442" s="94"/>
      <c r="G442" s="64"/>
      <c r="H442" s="94"/>
      <c r="I442" s="78"/>
      <c r="J442" s="78"/>
      <c r="K442" s="78"/>
      <c r="O442" s="87"/>
    </row>
    <row r="443" s="46" customFormat="true" ht="12.75" hidden="false" customHeight="false" outlineLevel="0" collapsed="false">
      <c r="A443" s="82" t="s">
        <v>521</v>
      </c>
      <c r="B443" s="83" t="s">
        <v>522</v>
      </c>
      <c r="C443" s="64"/>
      <c r="D443" s="94"/>
      <c r="E443" s="64"/>
      <c r="F443" s="94"/>
      <c r="G443" s="64"/>
      <c r="H443" s="94"/>
      <c r="I443" s="78"/>
      <c r="J443" s="78"/>
      <c r="K443" s="78"/>
      <c r="O443" s="87"/>
    </row>
    <row r="444" s="46" customFormat="true" ht="12.75" hidden="false" customHeight="false" outlineLevel="0" collapsed="false">
      <c r="B444" s="71" t="s">
        <v>523</v>
      </c>
      <c r="C444" s="64" t="n">
        <v>22</v>
      </c>
      <c r="D444" s="63" t="s">
        <v>96</v>
      </c>
      <c r="E444" s="64" t="n">
        <v>1604</v>
      </c>
      <c r="F444" s="63" t="n">
        <v>-0.55796652200868</v>
      </c>
      <c r="G444" s="64" t="n">
        <v>62577</v>
      </c>
      <c r="H444" s="63" t="n">
        <v>-1.31989781436276</v>
      </c>
      <c r="I444" s="78"/>
      <c r="J444" s="78"/>
      <c r="K444" s="78"/>
      <c r="O444" s="87"/>
    </row>
    <row r="445" s="46" customFormat="true" ht="6.75" hidden="false" customHeight="true" outlineLevel="0" collapsed="false">
      <c r="B445" s="83"/>
      <c r="C445" s="64"/>
      <c r="D445" s="94"/>
      <c r="E445" s="64"/>
      <c r="F445" s="94"/>
      <c r="G445" s="64"/>
      <c r="H445" s="94"/>
      <c r="I445" s="78"/>
      <c r="J445" s="78"/>
      <c r="K445" s="78"/>
      <c r="O445" s="87"/>
    </row>
    <row r="446" s="46" customFormat="true" ht="12.75" hidden="false" customHeight="false" outlineLevel="0" collapsed="false">
      <c r="A446" s="82" t="s">
        <v>524</v>
      </c>
      <c r="B446" s="83" t="s">
        <v>525</v>
      </c>
      <c r="C446" s="64"/>
      <c r="D446" s="94"/>
      <c r="E446" s="64"/>
      <c r="F446" s="94"/>
      <c r="G446" s="64"/>
      <c r="H446" s="94"/>
      <c r="I446" s="78"/>
      <c r="J446" s="78"/>
      <c r="K446" s="78"/>
      <c r="O446" s="87"/>
    </row>
    <row r="447" s="46" customFormat="true" ht="12.75" hidden="false" customHeight="false" outlineLevel="0" collapsed="false">
      <c r="B447" s="71" t="s">
        <v>526</v>
      </c>
      <c r="C447" s="64" t="n">
        <v>30</v>
      </c>
      <c r="D447" s="63" t="s">
        <v>96</v>
      </c>
      <c r="E447" s="64" t="n">
        <v>3662</v>
      </c>
      <c r="F447" s="63" t="n">
        <v>-0.40794125645907</v>
      </c>
      <c r="G447" s="64" t="n">
        <v>108813</v>
      </c>
      <c r="H447" s="63" t="n">
        <v>3.58802025817753</v>
      </c>
      <c r="I447" s="78"/>
      <c r="J447" s="78"/>
      <c r="K447" s="78"/>
      <c r="O447" s="87"/>
    </row>
    <row r="448" s="46" customFormat="true" ht="6.75" hidden="false" customHeight="true" outlineLevel="0" collapsed="false">
      <c r="B448" s="83"/>
      <c r="C448" s="64"/>
      <c r="D448" s="94"/>
      <c r="E448" s="64"/>
      <c r="F448" s="94"/>
      <c r="G448" s="64"/>
      <c r="H448" s="94"/>
      <c r="I448" s="78"/>
      <c r="J448" s="78"/>
      <c r="K448" s="78"/>
      <c r="O448" s="87"/>
    </row>
    <row r="449" s="46" customFormat="true" ht="12.75" hidden="false" customHeight="false" outlineLevel="0" collapsed="false">
      <c r="A449" s="82" t="s">
        <v>527</v>
      </c>
      <c r="B449" s="83" t="s">
        <v>528</v>
      </c>
      <c r="C449" s="64"/>
      <c r="D449" s="94"/>
      <c r="E449" s="64"/>
      <c r="F449" s="94"/>
      <c r="G449" s="64"/>
      <c r="H449" s="94"/>
      <c r="I449" s="78"/>
      <c r="J449" s="78"/>
      <c r="K449" s="78"/>
      <c r="O449" s="87"/>
    </row>
    <row r="450" s="46" customFormat="true" ht="12.75" hidden="false" customHeight="false" outlineLevel="0" collapsed="false">
      <c r="B450" s="71" t="s">
        <v>529</v>
      </c>
      <c r="C450" s="64" t="n">
        <v>13</v>
      </c>
      <c r="D450" s="63" t="s">
        <v>96</v>
      </c>
      <c r="E450" s="64" t="n">
        <v>1717</v>
      </c>
      <c r="F450" s="63" t="n">
        <v>-0.694042799305957</v>
      </c>
      <c r="G450" s="64" t="n">
        <v>47187</v>
      </c>
      <c r="H450" s="63" t="n">
        <v>3.80807814149947</v>
      </c>
      <c r="I450" s="78"/>
      <c r="J450" s="78"/>
      <c r="K450" s="78"/>
      <c r="O450" s="87"/>
    </row>
    <row r="451" s="46" customFormat="true" ht="6.75" hidden="false" customHeight="true" outlineLevel="0" collapsed="false">
      <c r="B451" s="83"/>
      <c r="C451" s="64"/>
      <c r="D451" s="94"/>
      <c r="E451" s="64"/>
      <c r="F451" s="94"/>
      <c r="G451" s="64"/>
      <c r="H451" s="94"/>
      <c r="I451" s="78"/>
      <c r="J451" s="78"/>
      <c r="K451" s="78"/>
      <c r="O451" s="87"/>
    </row>
    <row r="452" s="46" customFormat="true" ht="12.75" hidden="false" customHeight="false" outlineLevel="0" collapsed="false">
      <c r="A452" s="82" t="s">
        <v>530</v>
      </c>
      <c r="B452" s="71" t="s">
        <v>531</v>
      </c>
      <c r="C452" s="64" t="s">
        <v>124</v>
      </c>
      <c r="D452" s="63" t="s">
        <v>124</v>
      </c>
      <c r="E452" s="64" t="s">
        <v>124</v>
      </c>
      <c r="F452" s="63" t="s">
        <v>124</v>
      </c>
      <c r="G452" s="64" t="s">
        <v>124</v>
      </c>
      <c r="H452" s="63" t="s">
        <v>124</v>
      </c>
      <c r="I452" s="78"/>
      <c r="J452" s="78"/>
      <c r="K452" s="78"/>
      <c r="O452" s="87"/>
    </row>
    <row r="453" s="46" customFormat="true" ht="6.75" hidden="false" customHeight="true" outlineLevel="0" collapsed="false">
      <c r="A453" s="82"/>
      <c r="B453" s="83"/>
      <c r="C453" s="64"/>
      <c r="D453" s="94"/>
      <c r="E453" s="64"/>
      <c r="F453" s="94"/>
      <c r="G453" s="64"/>
      <c r="H453" s="94"/>
      <c r="I453" s="78"/>
      <c r="J453" s="78"/>
      <c r="K453" s="78"/>
      <c r="O453" s="87"/>
    </row>
    <row r="454" s="46" customFormat="true" ht="12.75" hidden="false" customHeight="false" outlineLevel="0" collapsed="false">
      <c r="A454" s="82" t="s">
        <v>532</v>
      </c>
      <c r="B454" s="83" t="s">
        <v>533</v>
      </c>
      <c r="C454" s="64"/>
      <c r="D454" s="94"/>
      <c r="E454" s="64"/>
      <c r="F454" s="94"/>
      <c r="G454" s="64"/>
      <c r="H454" s="94"/>
      <c r="I454" s="78"/>
      <c r="J454" s="78"/>
      <c r="K454" s="78"/>
      <c r="O454" s="87"/>
    </row>
    <row r="455" s="46" customFormat="true" ht="12.75" hidden="false" customHeight="false" outlineLevel="0" collapsed="false">
      <c r="B455" s="71" t="s">
        <v>534</v>
      </c>
      <c r="C455" s="64" t="n">
        <v>3</v>
      </c>
      <c r="D455" s="63" t="s">
        <v>96</v>
      </c>
      <c r="E455" s="64" t="n">
        <v>357</v>
      </c>
      <c r="F455" s="63" t="n">
        <v>-1.92307692307692</v>
      </c>
      <c r="G455" s="64" t="n">
        <v>12216</v>
      </c>
      <c r="H455" s="63" t="n">
        <v>-2.23289315726291</v>
      </c>
      <c r="I455" s="78"/>
      <c r="J455" s="78"/>
      <c r="K455" s="78"/>
      <c r="O455" s="87"/>
    </row>
    <row r="456" s="46" customFormat="true" ht="6.75" hidden="false" customHeight="true" outlineLevel="0" collapsed="false">
      <c r="B456" s="83"/>
      <c r="C456" s="64"/>
      <c r="D456" s="94"/>
      <c r="E456" s="64"/>
      <c r="F456" s="94"/>
      <c r="G456" s="64"/>
      <c r="H456" s="94"/>
      <c r="I456" s="78"/>
      <c r="J456" s="78"/>
      <c r="K456" s="78"/>
      <c r="O456" s="87"/>
    </row>
    <row r="457" s="46" customFormat="true" ht="12.75" hidden="false" customHeight="false" outlineLevel="0" collapsed="false">
      <c r="A457" s="82" t="s">
        <v>535</v>
      </c>
      <c r="B457" s="83" t="s">
        <v>536</v>
      </c>
      <c r="C457" s="64"/>
      <c r="D457" s="94"/>
      <c r="E457" s="64"/>
      <c r="F457" s="94"/>
      <c r="G457" s="64"/>
      <c r="H457" s="94"/>
      <c r="I457" s="78"/>
      <c r="J457" s="78"/>
      <c r="K457" s="78"/>
      <c r="O457" s="87"/>
    </row>
    <row r="458" s="46" customFormat="true" ht="12.75" hidden="false" customHeight="false" outlineLevel="0" collapsed="false">
      <c r="B458" s="71" t="s">
        <v>537</v>
      </c>
      <c r="C458" s="64" t="n">
        <v>11</v>
      </c>
      <c r="D458" s="63" t="s">
        <v>96</v>
      </c>
      <c r="E458" s="64" t="n">
        <v>913</v>
      </c>
      <c r="F458" s="63" t="n">
        <v>-2.14362272240086</v>
      </c>
      <c r="G458" s="64" t="n">
        <v>28098</v>
      </c>
      <c r="H458" s="63" t="n">
        <v>-1.14691809738249</v>
      </c>
      <c r="I458" s="78"/>
      <c r="J458" s="78"/>
      <c r="K458" s="78"/>
      <c r="O458" s="87"/>
    </row>
    <row r="459" s="46" customFormat="true" ht="6.75" hidden="false" customHeight="true" outlineLevel="0" collapsed="false">
      <c r="B459" s="83"/>
      <c r="C459" s="64"/>
      <c r="D459" s="94"/>
      <c r="E459" s="64"/>
      <c r="F459" s="94"/>
      <c r="G459" s="64"/>
      <c r="H459" s="94"/>
      <c r="I459" s="78"/>
      <c r="J459" s="78"/>
      <c r="K459" s="78"/>
      <c r="O459" s="87"/>
    </row>
    <row r="460" s="46" customFormat="true" ht="12.75" hidden="false" customHeight="false" outlineLevel="0" collapsed="false">
      <c r="A460" s="82" t="s">
        <v>538</v>
      </c>
      <c r="B460" s="83" t="s">
        <v>539</v>
      </c>
      <c r="C460" s="64"/>
      <c r="D460" s="94"/>
      <c r="E460" s="64"/>
      <c r="F460" s="94"/>
      <c r="G460" s="64"/>
      <c r="H460" s="94"/>
      <c r="I460" s="78"/>
      <c r="J460" s="78"/>
      <c r="K460" s="78"/>
      <c r="O460" s="87"/>
    </row>
    <row r="461" s="46" customFormat="true" ht="12.75" hidden="false" customHeight="false" outlineLevel="0" collapsed="false">
      <c r="B461" s="71" t="s">
        <v>540</v>
      </c>
      <c r="C461" s="64" t="s">
        <v>124</v>
      </c>
      <c r="D461" s="63" t="s">
        <v>124</v>
      </c>
      <c r="E461" s="64" t="s">
        <v>124</v>
      </c>
      <c r="F461" s="63" t="s">
        <v>124</v>
      </c>
      <c r="G461" s="64" t="s">
        <v>124</v>
      </c>
      <c r="H461" s="63" t="s">
        <v>124</v>
      </c>
      <c r="I461" s="78"/>
      <c r="J461" s="78"/>
      <c r="K461" s="78"/>
      <c r="O461" s="87"/>
    </row>
    <row r="462" s="46" customFormat="true" ht="6.75" hidden="false" customHeight="true" outlineLevel="0" collapsed="false">
      <c r="B462" s="83"/>
      <c r="C462" s="64"/>
      <c r="D462" s="94"/>
      <c r="E462" s="64"/>
      <c r="F462" s="94"/>
      <c r="G462" s="64"/>
      <c r="H462" s="94"/>
      <c r="I462" s="78"/>
      <c r="J462" s="78"/>
      <c r="K462" s="78"/>
      <c r="O462" s="87"/>
    </row>
    <row r="463" s="46" customFormat="true" ht="12.75" hidden="false" customHeight="false" outlineLevel="0" collapsed="false">
      <c r="A463" s="82" t="s">
        <v>541</v>
      </c>
      <c r="B463" s="83" t="s">
        <v>542</v>
      </c>
      <c r="C463" s="64"/>
      <c r="D463" s="94"/>
      <c r="E463" s="64"/>
      <c r="F463" s="94"/>
      <c r="G463" s="64"/>
      <c r="H463" s="94"/>
      <c r="I463" s="78"/>
      <c r="J463" s="78"/>
      <c r="K463" s="78"/>
      <c r="O463" s="87"/>
    </row>
    <row r="464" s="46" customFormat="true" ht="12.75" hidden="false" customHeight="false" outlineLevel="0" collapsed="false">
      <c r="A464" s="82"/>
      <c r="B464" s="71" t="s">
        <v>543</v>
      </c>
      <c r="C464" s="64" t="n">
        <v>17</v>
      </c>
      <c r="D464" s="63" t="s">
        <v>96</v>
      </c>
      <c r="E464" s="64" t="n">
        <v>1629</v>
      </c>
      <c r="F464" s="63" t="n">
        <v>-1.4519056261343</v>
      </c>
      <c r="G464" s="64" t="n">
        <v>72288</v>
      </c>
      <c r="H464" s="63" t="n">
        <v>-2.31351351351351</v>
      </c>
      <c r="I464" s="78"/>
      <c r="J464" s="78"/>
      <c r="K464" s="78"/>
      <c r="O464" s="87"/>
    </row>
    <row r="465" s="46" customFormat="true" ht="6.75" hidden="false" customHeight="true" outlineLevel="0" collapsed="false">
      <c r="A465" s="82"/>
      <c r="B465" s="83"/>
      <c r="C465" s="64"/>
      <c r="D465" s="94"/>
      <c r="E465" s="64"/>
      <c r="F465" s="94"/>
      <c r="G465" s="64"/>
      <c r="H465" s="94"/>
      <c r="I465" s="78"/>
      <c r="J465" s="78"/>
      <c r="K465" s="78"/>
      <c r="O465" s="87"/>
    </row>
    <row r="466" s="46" customFormat="true" ht="12.75" hidden="false" customHeight="false" outlineLevel="0" collapsed="false">
      <c r="A466" s="82" t="s">
        <v>544</v>
      </c>
      <c r="B466" s="71" t="s">
        <v>545</v>
      </c>
      <c r="C466" s="64" t="n">
        <v>8</v>
      </c>
      <c r="D466" s="63" t="s">
        <v>96</v>
      </c>
      <c r="E466" s="64" t="n">
        <v>1196</v>
      </c>
      <c r="F466" s="63" t="n">
        <v>-0.664451827242525</v>
      </c>
      <c r="G466" s="64" t="n">
        <v>53387</v>
      </c>
      <c r="H466" s="63" t="n">
        <v>1.82140677448886</v>
      </c>
      <c r="I466" s="78"/>
      <c r="J466" s="78"/>
      <c r="K466" s="78"/>
      <c r="O466" s="87"/>
    </row>
    <row r="467" s="46" customFormat="true" ht="6.75" hidden="false" customHeight="true" outlineLevel="0" collapsed="false">
      <c r="A467" s="82"/>
      <c r="B467" s="83"/>
      <c r="C467" s="64"/>
      <c r="D467" s="94"/>
      <c r="E467" s="64"/>
      <c r="F467" s="94"/>
      <c r="G467" s="64"/>
      <c r="H467" s="94"/>
      <c r="I467" s="78"/>
      <c r="J467" s="78"/>
      <c r="K467" s="78"/>
      <c r="O467" s="87"/>
    </row>
    <row r="468" s="46" customFormat="true" ht="12.75" hidden="false" customHeight="false" outlineLevel="0" collapsed="false">
      <c r="A468" s="82" t="s">
        <v>546</v>
      </c>
      <c r="B468" s="83" t="s">
        <v>547</v>
      </c>
      <c r="C468" s="64"/>
      <c r="D468" s="94"/>
      <c r="E468" s="64"/>
      <c r="F468" s="94"/>
      <c r="G468" s="64"/>
      <c r="H468" s="94"/>
      <c r="I468" s="78"/>
      <c r="J468" s="78"/>
      <c r="K468" s="78"/>
      <c r="O468" s="87"/>
    </row>
    <row r="469" s="46" customFormat="true" ht="12.75" hidden="false" customHeight="false" outlineLevel="0" collapsed="false">
      <c r="B469" s="71" t="s">
        <v>548</v>
      </c>
      <c r="C469" s="64" t="n">
        <v>9</v>
      </c>
      <c r="D469" s="63" t="s">
        <v>96</v>
      </c>
      <c r="E469" s="64" t="n">
        <v>433</v>
      </c>
      <c r="F469" s="63" t="n">
        <v>-3.56347438752784</v>
      </c>
      <c r="G469" s="64" t="n">
        <v>18901</v>
      </c>
      <c r="H469" s="63" t="n">
        <v>-12.3696045250127</v>
      </c>
      <c r="I469" s="78"/>
      <c r="J469" s="78"/>
      <c r="K469" s="78"/>
      <c r="O469" s="87"/>
    </row>
    <row r="470" s="46" customFormat="true" ht="6.75" hidden="false" customHeight="true" outlineLevel="0" collapsed="false">
      <c r="B470" s="83"/>
      <c r="C470" s="64"/>
      <c r="D470" s="94"/>
      <c r="E470" s="64"/>
      <c r="F470" s="94"/>
      <c r="G470" s="64"/>
      <c r="H470" s="94"/>
      <c r="I470" s="78"/>
      <c r="J470" s="78"/>
      <c r="K470" s="78"/>
      <c r="O470" s="87"/>
    </row>
    <row r="471" s="46" customFormat="true" ht="12.75" hidden="false" customHeight="false" outlineLevel="0" collapsed="false">
      <c r="A471" s="82" t="s">
        <v>549</v>
      </c>
      <c r="B471" s="83" t="s">
        <v>550</v>
      </c>
      <c r="C471" s="64"/>
      <c r="D471" s="94"/>
      <c r="E471" s="64"/>
      <c r="F471" s="94"/>
      <c r="G471" s="64"/>
      <c r="H471" s="94"/>
      <c r="I471" s="78"/>
      <c r="J471" s="78"/>
      <c r="K471" s="78"/>
      <c r="O471" s="87"/>
    </row>
    <row r="472" s="46" customFormat="true" ht="12.75" hidden="false" customHeight="false" outlineLevel="0" collapsed="false">
      <c r="B472" s="71" t="s">
        <v>551</v>
      </c>
      <c r="C472" s="64" t="n">
        <v>494</v>
      </c>
      <c r="D472" s="63" t="n">
        <v>2.27743271221532</v>
      </c>
      <c r="E472" s="64" t="n">
        <v>13077</v>
      </c>
      <c r="F472" s="63" t="n">
        <v>2.02855582429586</v>
      </c>
      <c r="G472" s="64" t="n">
        <v>415639</v>
      </c>
      <c r="H472" s="63" t="n">
        <v>4.73559012816055</v>
      </c>
      <c r="I472" s="78"/>
      <c r="J472" s="78"/>
      <c r="K472" s="78"/>
      <c r="O472" s="87"/>
    </row>
    <row r="473" s="46" customFormat="true" ht="6.75" hidden="false" customHeight="true" outlineLevel="0" collapsed="false">
      <c r="B473" s="83"/>
      <c r="C473" s="64"/>
      <c r="D473" s="94"/>
      <c r="E473" s="64"/>
      <c r="F473" s="94"/>
      <c r="G473" s="64"/>
      <c r="H473" s="94"/>
      <c r="I473" s="78"/>
      <c r="J473" s="78"/>
      <c r="K473" s="78"/>
      <c r="O473" s="87"/>
    </row>
    <row r="474" s="46" customFormat="true" ht="12.75" hidden="false" customHeight="false" outlineLevel="0" collapsed="false">
      <c r="A474" s="82" t="s">
        <v>552</v>
      </c>
      <c r="B474" s="83" t="s">
        <v>550</v>
      </c>
      <c r="C474" s="64"/>
      <c r="D474" s="94"/>
      <c r="E474" s="64"/>
      <c r="F474" s="94"/>
      <c r="G474" s="64"/>
      <c r="H474" s="94"/>
      <c r="I474" s="78"/>
      <c r="J474" s="78"/>
      <c r="K474" s="78"/>
      <c r="O474" s="87"/>
    </row>
    <row r="475" s="46" customFormat="true" ht="12.75" hidden="false" customHeight="false" outlineLevel="0" collapsed="false">
      <c r="B475" s="71" t="s">
        <v>553</v>
      </c>
      <c r="C475" s="64" t="n">
        <v>191</v>
      </c>
      <c r="D475" s="63" t="n">
        <v>-0.520833333333333</v>
      </c>
      <c r="E475" s="64" t="n">
        <v>9241</v>
      </c>
      <c r="F475" s="63" t="n">
        <v>0.840244434744653</v>
      </c>
      <c r="G475" s="64" t="n">
        <v>275815</v>
      </c>
      <c r="H475" s="63" t="n">
        <v>4.00656133338361</v>
      </c>
      <c r="I475" s="78"/>
      <c r="J475" s="78"/>
      <c r="K475" s="78"/>
      <c r="O475" s="87"/>
    </row>
    <row r="476" s="46" customFormat="true" ht="6.75" hidden="false" customHeight="true" outlineLevel="0" collapsed="false">
      <c r="B476" s="83"/>
      <c r="C476" s="64"/>
      <c r="D476" s="94"/>
      <c r="E476" s="64"/>
      <c r="F476" s="94"/>
      <c r="G476" s="64"/>
      <c r="H476" s="94"/>
      <c r="I476" s="78"/>
      <c r="J476" s="78"/>
      <c r="K476" s="78"/>
      <c r="O476" s="87"/>
    </row>
    <row r="477" s="46" customFormat="true" ht="12.75" hidden="false" customHeight="false" outlineLevel="0" collapsed="false">
      <c r="A477" s="82" t="s">
        <v>554</v>
      </c>
      <c r="B477" s="83" t="s">
        <v>555</v>
      </c>
      <c r="C477" s="64"/>
      <c r="D477" s="94"/>
      <c r="E477" s="64"/>
      <c r="F477" s="94"/>
      <c r="G477" s="64"/>
      <c r="H477" s="94"/>
      <c r="I477" s="78"/>
      <c r="J477" s="78"/>
      <c r="K477" s="78"/>
      <c r="O477" s="87"/>
    </row>
    <row r="478" s="46" customFormat="true" ht="12.75" hidden="false" customHeight="false" outlineLevel="0" collapsed="false">
      <c r="B478" s="71" t="s">
        <v>556</v>
      </c>
      <c r="C478" s="64" t="n">
        <v>8</v>
      </c>
      <c r="D478" s="63" t="n">
        <v>14.2857142857143</v>
      </c>
      <c r="E478" s="64" t="n">
        <v>652</v>
      </c>
      <c r="F478" s="63" t="n">
        <v>13.7870855148342</v>
      </c>
      <c r="G478" s="64" t="n">
        <v>26319</v>
      </c>
      <c r="H478" s="63" t="n">
        <v>13.5957529457465</v>
      </c>
      <c r="I478" s="78"/>
      <c r="J478" s="78"/>
      <c r="K478" s="78"/>
      <c r="O478" s="87"/>
    </row>
    <row r="479" s="46" customFormat="true" ht="6.75" hidden="false" customHeight="true" outlineLevel="0" collapsed="false">
      <c r="B479" s="83"/>
      <c r="C479" s="64"/>
      <c r="D479" s="94"/>
      <c r="E479" s="64"/>
      <c r="F479" s="94"/>
      <c r="G479" s="64"/>
      <c r="H479" s="94"/>
      <c r="I479" s="78"/>
      <c r="J479" s="78"/>
      <c r="K479" s="78"/>
      <c r="O479" s="87"/>
    </row>
    <row r="480" s="46" customFormat="true" ht="12.75" hidden="false" customHeight="false" outlineLevel="0" collapsed="false">
      <c r="A480" s="82" t="s">
        <v>557</v>
      </c>
      <c r="B480" s="83" t="s">
        <v>558</v>
      </c>
      <c r="C480" s="64"/>
      <c r="D480" s="94"/>
      <c r="E480" s="64"/>
      <c r="F480" s="94"/>
      <c r="G480" s="64"/>
      <c r="H480" s="94"/>
      <c r="I480" s="78"/>
      <c r="J480" s="78"/>
      <c r="K480" s="78"/>
      <c r="O480" s="87"/>
    </row>
    <row r="481" s="46" customFormat="true" ht="12.75" hidden="false" customHeight="false" outlineLevel="0" collapsed="false">
      <c r="B481" s="71" t="s">
        <v>559</v>
      </c>
      <c r="C481" s="64" t="n">
        <v>259</v>
      </c>
      <c r="D481" s="63" t="n">
        <v>4.01606425702811</v>
      </c>
      <c r="E481" s="64" t="n">
        <v>1468</v>
      </c>
      <c r="F481" s="63" t="n">
        <v>1.87369882026371</v>
      </c>
      <c r="G481" s="64" t="n">
        <v>45812</v>
      </c>
      <c r="H481" s="63" t="n">
        <v>3.22202694786175</v>
      </c>
      <c r="I481" s="78"/>
      <c r="J481" s="78"/>
      <c r="K481" s="78"/>
      <c r="O481" s="87"/>
    </row>
    <row r="482" s="46" customFormat="true" ht="6.75" hidden="false" customHeight="true" outlineLevel="0" collapsed="false">
      <c r="B482" s="83"/>
      <c r="C482" s="64"/>
      <c r="D482" s="94"/>
      <c r="E482" s="64"/>
      <c r="F482" s="94"/>
      <c r="G482" s="64"/>
      <c r="H482" s="94"/>
      <c r="I482" s="78"/>
      <c r="J482" s="78"/>
      <c r="K482" s="78"/>
      <c r="O482" s="87"/>
    </row>
    <row r="483" s="46" customFormat="true" ht="12.75" hidden="false" customHeight="false" outlineLevel="0" collapsed="false">
      <c r="A483" s="82" t="s">
        <v>560</v>
      </c>
      <c r="B483" s="83" t="s">
        <v>561</v>
      </c>
      <c r="C483" s="64"/>
      <c r="D483" s="94"/>
      <c r="E483" s="64"/>
      <c r="F483" s="94"/>
      <c r="G483" s="64"/>
      <c r="H483" s="94"/>
      <c r="I483" s="78"/>
      <c r="J483" s="78"/>
      <c r="K483" s="78"/>
      <c r="O483" s="87"/>
    </row>
    <row r="484" s="46" customFormat="true" ht="12.75" hidden="false" customHeight="false" outlineLevel="0" collapsed="false">
      <c r="B484" s="71" t="s">
        <v>562</v>
      </c>
      <c r="C484" s="64" t="n">
        <v>28</v>
      </c>
      <c r="D484" s="63" t="n">
        <v>3.7037037037037</v>
      </c>
      <c r="E484" s="64" t="n">
        <v>1324</v>
      </c>
      <c r="F484" s="63" t="n">
        <v>5.92</v>
      </c>
      <c r="G484" s="64" t="n">
        <v>54514</v>
      </c>
      <c r="H484" s="63" t="n">
        <v>6.41238361084542</v>
      </c>
      <c r="I484" s="78"/>
      <c r="J484" s="78"/>
      <c r="K484" s="78"/>
      <c r="O484" s="87"/>
    </row>
    <row r="485" s="46" customFormat="true" ht="6.75" hidden="false" customHeight="true" outlineLevel="0" collapsed="false">
      <c r="B485" s="83"/>
      <c r="C485" s="64"/>
      <c r="D485" s="94"/>
      <c r="E485" s="64"/>
      <c r="F485" s="94"/>
      <c r="G485" s="64"/>
      <c r="H485" s="94"/>
      <c r="I485" s="78"/>
      <c r="J485" s="78"/>
      <c r="K485" s="78"/>
      <c r="O485" s="87"/>
    </row>
    <row r="486" s="46" customFormat="true" ht="12.75" hidden="false" customHeight="false" outlineLevel="0" collapsed="false">
      <c r="A486" s="82" t="s">
        <v>563</v>
      </c>
      <c r="B486" s="71" t="s">
        <v>564</v>
      </c>
      <c r="C486" s="64" t="s">
        <v>124</v>
      </c>
      <c r="D486" s="63" t="s">
        <v>124</v>
      </c>
      <c r="E486" s="64" t="s">
        <v>124</v>
      </c>
      <c r="F486" s="63" t="s">
        <v>124</v>
      </c>
      <c r="G486" s="64" t="s">
        <v>124</v>
      </c>
      <c r="H486" s="63" t="s">
        <v>124</v>
      </c>
      <c r="I486" s="78"/>
      <c r="J486" s="78"/>
      <c r="K486" s="78"/>
      <c r="O486" s="87"/>
    </row>
    <row r="487" s="46" customFormat="true" ht="6.75" hidden="false" customHeight="true" outlineLevel="0" collapsed="false">
      <c r="A487" s="82"/>
      <c r="B487" s="83"/>
      <c r="C487" s="64"/>
      <c r="D487" s="94"/>
      <c r="E487" s="64"/>
      <c r="F487" s="94"/>
      <c r="G487" s="64"/>
      <c r="H487" s="94"/>
      <c r="I487" s="78"/>
      <c r="J487" s="78"/>
      <c r="K487" s="78"/>
      <c r="O487" s="87"/>
    </row>
    <row r="488" s="46" customFormat="true" ht="12.75" hidden="false" customHeight="false" outlineLevel="0" collapsed="false">
      <c r="A488" s="82" t="s">
        <v>565</v>
      </c>
      <c r="B488" s="83" t="s">
        <v>566</v>
      </c>
      <c r="C488" s="64"/>
      <c r="D488" s="94"/>
      <c r="E488" s="64"/>
      <c r="F488" s="94"/>
      <c r="G488" s="64"/>
      <c r="H488" s="94"/>
      <c r="I488" s="78"/>
      <c r="J488" s="78"/>
      <c r="K488" s="78"/>
      <c r="O488" s="87"/>
    </row>
    <row r="489" s="46" customFormat="true" ht="12.75" hidden="false" customHeight="false" outlineLevel="0" collapsed="false">
      <c r="B489" s="71" t="s">
        <v>567</v>
      </c>
      <c r="C489" s="64" t="s">
        <v>124</v>
      </c>
      <c r="D489" s="63" t="s">
        <v>124</v>
      </c>
      <c r="E489" s="64" t="s">
        <v>124</v>
      </c>
      <c r="F489" s="63" t="s">
        <v>124</v>
      </c>
      <c r="G489" s="64" t="s">
        <v>124</v>
      </c>
      <c r="H489" s="63" t="s">
        <v>124</v>
      </c>
      <c r="I489" s="78"/>
      <c r="J489" s="78"/>
      <c r="K489" s="78"/>
      <c r="O489" s="87"/>
    </row>
    <row r="490" s="46" customFormat="true" ht="6.75" hidden="false" customHeight="true" outlineLevel="0" collapsed="false">
      <c r="B490" s="83"/>
      <c r="C490" s="64"/>
      <c r="D490" s="94"/>
      <c r="E490" s="64"/>
      <c r="F490" s="94"/>
      <c r="G490" s="64"/>
      <c r="H490" s="94"/>
      <c r="I490" s="78"/>
      <c r="J490" s="78"/>
      <c r="K490" s="78"/>
      <c r="O490" s="87"/>
    </row>
    <row r="491" s="46" customFormat="true" ht="12.75" hidden="false" customHeight="false" outlineLevel="0" collapsed="false">
      <c r="A491" s="82" t="s">
        <v>568</v>
      </c>
      <c r="B491" s="83" t="s">
        <v>569</v>
      </c>
      <c r="C491" s="64"/>
      <c r="D491" s="94"/>
      <c r="E491" s="64"/>
      <c r="F491" s="94"/>
      <c r="G491" s="64"/>
      <c r="H491" s="94"/>
      <c r="I491" s="78"/>
      <c r="J491" s="78"/>
      <c r="K491" s="78"/>
      <c r="O491" s="87"/>
    </row>
    <row r="492" s="46" customFormat="true" ht="12.75" hidden="false" customHeight="false" outlineLevel="0" collapsed="false">
      <c r="B492" s="71" t="s">
        <v>570</v>
      </c>
      <c r="C492" s="64" t="n">
        <v>18</v>
      </c>
      <c r="D492" s="63" t="n">
        <v>-14.2857142857143</v>
      </c>
      <c r="E492" s="64" t="n">
        <v>928</v>
      </c>
      <c r="F492" s="63" t="n">
        <v>-4.82051282051282</v>
      </c>
      <c r="G492" s="64" t="n">
        <v>25533</v>
      </c>
      <c r="H492" s="63" t="n">
        <v>0.889046941678521</v>
      </c>
      <c r="I492" s="78"/>
      <c r="J492" s="78"/>
      <c r="K492" s="78"/>
      <c r="O492" s="87"/>
    </row>
    <row r="493" s="46" customFormat="true" ht="6.75" hidden="false" customHeight="true" outlineLevel="0" collapsed="false">
      <c r="B493" s="83"/>
      <c r="C493" s="64"/>
      <c r="D493" s="94"/>
      <c r="E493" s="64"/>
      <c r="F493" s="94"/>
      <c r="G493" s="64"/>
      <c r="H493" s="94"/>
      <c r="I493" s="78"/>
      <c r="J493" s="78"/>
      <c r="K493" s="78"/>
      <c r="O493" s="87"/>
    </row>
    <row r="494" s="46" customFormat="true" ht="12.75" hidden="false" customHeight="false" outlineLevel="0" collapsed="false">
      <c r="A494" s="82" t="s">
        <v>571</v>
      </c>
      <c r="B494" s="83" t="s">
        <v>572</v>
      </c>
      <c r="C494" s="64"/>
      <c r="D494" s="94"/>
      <c r="E494" s="64"/>
      <c r="F494" s="94"/>
      <c r="G494" s="64"/>
      <c r="H494" s="94"/>
      <c r="I494" s="78"/>
      <c r="J494" s="78"/>
      <c r="K494" s="78"/>
      <c r="O494" s="87"/>
    </row>
    <row r="495" s="46" customFormat="true" ht="12.75" hidden="false" customHeight="false" outlineLevel="0" collapsed="false">
      <c r="B495" s="71" t="s">
        <v>573</v>
      </c>
      <c r="C495" s="64" t="n">
        <v>85</v>
      </c>
      <c r="D495" s="63" t="n">
        <v>10.3896103896104</v>
      </c>
      <c r="E495" s="64" t="n">
        <v>2756</v>
      </c>
      <c r="F495" s="63" t="n">
        <v>-4.86710390058681</v>
      </c>
      <c r="G495" s="64" t="n">
        <v>103050</v>
      </c>
      <c r="H495" s="63" t="n">
        <v>-3.05191261971513</v>
      </c>
      <c r="I495" s="78"/>
      <c r="J495" s="78"/>
      <c r="K495" s="78"/>
      <c r="O495" s="87"/>
    </row>
    <row r="496" s="46" customFormat="true" ht="6.75" hidden="false" customHeight="true" outlineLevel="0" collapsed="false">
      <c r="B496" s="83"/>
      <c r="C496" s="64"/>
      <c r="D496" s="94"/>
      <c r="E496" s="64"/>
      <c r="F496" s="94"/>
      <c r="G496" s="64"/>
      <c r="H496" s="94"/>
      <c r="I496" s="78"/>
      <c r="J496" s="78"/>
      <c r="K496" s="78"/>
      <c r="O496" s="87"/>
    </row>
    <row r="497" s="46" customFormat="true" ht="12.75" hidden="false" customHeight="false" outlineLevel="0" collapsed="false">
      <c r="A497" s="82" t="s">
        <v>574</v>
      </c>
      <c r="B497" s="83" t="s">
        <v>575</v>
      </c>
      <c r="C497" s="64"/>
      <c r="D497" s="94"/>
      <c r="E497" s="64"/>
      <c r="F497" s="94"/>
      <c r="G497" s="64"/>
      <c r="H497" s="94"/>
      <c r="I497" s="78"/>
      <c r="J497" s="78"/>
      <c r="K497" s="78"/>
      <c r="O497" s="87"/>
    </row>
    <row r="498" s="46" customFormat="true" ht="12.75" hidden="false" customHeight="false" outlineLevel="0" collapsed="false">
      <c r="B498" s="71" t="s">
        <v>576</v>
      </c>
      <c r="C498" s="64" t="n">
        <v>3</v>
      </c>
      <c r="D498" s="63" t="s">
        <v>96</v>
      </c>
      <c r="E498" s="64" t="n">
        <v>249</v>
      </c>
      <c r="F498" s="63" t="n">
        <v>-3.86100386100386</v>
      </c>
      <c r="G498" s="64" t="n">
        <v>8638</v>
      </c>
      <c r="H498" s="63" t="n">
        <v>-2.25189543962883</v>
      </c>
      <c r="I498" s="78"/>
      <c r="J498" s="78"/>
      <c r="K498" s="78"/>
      <c r="O498" s="87"/>
    </row>
    <row r="499" s="46" customFormat="true" ht="6.75" hidden="false" customHeight="true" outlineLevel="0" collapsed="false">
      <c r="B499" s="83"/>
      <c r="C499" s="64"/>
      <c r="D499" s="94"/>
      <c r="E499" s="64"/>
      <c r="F499" s="94"/>
      <c r="G499" s="64"/>
      <c r="H499" s="94"/>
      <c r="I499" s="78"/>
      <c r="J499" s="78"/>
      <c r="K499" s="78"/>
      <c r="O499" s="87"/>
    </row>
    <row r="500" s="46" customFormat="true" ht="12.75" hidden="false" customHeight="false" outlineLevel="0" collapsed="false">
      <c r="A500" s="82" t="s">
        <v>577</v>
      </c>
      <c r="B500" s="83" t="s">
        <v>572</v>
      </c>
      <c r="C500" s="64"/>
      <c r="D500" s="94"/>
      <c r="E500" s="64"/>
      <c r="F500" s="94"/>
      <c r="G500" s="64"/>
      <c r="H500" s="94"/>
      <c r="I500" s="78"/>
      <c r="J500" s="78"/>
      <c r="K500" s="78"/>
      <c r="O500" s="87"/>
    </row>
    <row r="501" s="46" customFormat="true" ht="12.75" hidden="false" customHeight="false" outlineLevel="0" collapsed="false">
      <c r="B501" s="71" t="s">
        <v>578</v>
      </c>
      <c r="C501" s="64" t="n">
        <v>82</v>
      </c>
      <c r="D501" s="63" t="n">
        <v>10.8108108108108</v>
      </c>
      <c r="E501" s="64" t="n">
        <v>2507</v>
      </c>
      <c r="F501" s="63" t="n">
        <v>-4.96588324488249</v>
      </c>
      <c r="G501" s="64" t="n">
        <v>94412</v>
      </c>
      <c r="H501" s="63" t="n">
        <v>-3.12445488779667</v>
      </c>
      <c r="I501" s="78"/>
      <c r="J501" s="78"/>
      <c r="K501" s="78"/>
      <c r="O501" s="87"/>
    </row>
    <row r="502" s="46" customFormat="true" ht="6.75" hidden="false" customHeight="true" outlineLevel="0" collapsed="false">
      <c r="B502" s="83"/>
      <c r="C502" s="64"/>
      <c r="D502" s="94"/>
      <c r="E502" s="64"/>
      <c r="F502" s="94"/>
      <c r="G502" s="64"/>
      <c r="H502" s="94"/>
      <c r="I502" s="78"/>
      <c r="J502" s="78"/>
      <c r="K502" s="78"/>
      <c r="O502" s="87"/>
    </row>
    <row r="503" s="46" customFormat="true" ht="12.75" hidden="false" customHeight="false" outlineLevel="0" collapsed="false">
      <c r="A503" s="82" t="s">
        <v>579</v>
      </c>
      <c r="B503" s="83" t="s">
        <v>580</v>
      </c>
      <c r="C503" s="64"/>
      <c r="D503" s="94"/>
      <c r="E503" s="64"/>
      <c r="F503" s="94"/>
      <c r="G503" s="64"/>
      <c r="H503" s="94"/>
      <c r="I503" s="78"/>
      <c r="J503" s="78"/>
      <c r="K503" s="78"/>
      <c r="O503" s="87"/>
    </row>
    <row r="504" s="46" customFormat="true" ht="12.75" hidden="false" customHeight="false" outlineLevel="0" collapsed="false">
      <c r="B504" s="71" t="s">
        <v>581</v>
      </c>
      <c r="C504" s="64" t="n">
        <v>182</v>
      </c>
      <c r="D504" s="63" t="n">
        <v>-2.1505376344086</v>
      </c>
      <c r="E504" s="64" t="n">
        <v>33198</v>
      </c>
      <c r="F504" s="63" t="n">
        <v>1.40819256498763</v>
      </c>
      <c r="G504" s="64" t="n">
        <v>1289399</v>
      </c>
      <c r="H504" s="63" t="n">
        <v>2.61397648965066</v>
      </c>
      <c r="I504" s="78"/>
      <c r="J504" s="78"/>
      <c r="K504" s="78"/>
      <c r="O504" s="87"/>
    </row>
    <row r="505" s="46" customFormat="true" ht="6.75" hidden="false" customHeight="true" outlineLevel="0" collapsed="false">
      <c r="B505" s="83"/>
      <c r="C505" s="64"/>
      <c r="D505" s="94"/>
      <c r="E505" s="64"/>
      <c r="F505" s="94"/>
      <c r="G505" s="64"/>
      <c r="H505" s="94"/>
      <c r="I505" s="78"/>
      <c r="J505" s="78"/>
      <c r="K505" s="78"/>
      <c r="O505" s="87"/>
    </row>
    <row r="506" s="46" customFormat="true" ht="12.75" hidden="false" customHeight="false" outlineLevel="0" collapsed="false">
      <c r="A506" s="82" t="s">
        <v>582</v>
      </c>
      <c r="B506" s="83" t="s">
        <v>583</v>
      </c>
      <c r="C506" s="64"/>
      <c r="D506" s="94"/>
      <c r="E506" s="64"/>
      <c r="F506" s="94"/>
      <c r="G506" s="64"/>
      <c r="H506" s="94"/>
      <c r="I506" s="78"/>
      <c r="J506" s="78"/>
      <c r="K506" s="78"/>
      <c r="O506" s="87"/>
    </row>
    <row r="507" s="46" customFormat="true" ht="12.75" hidden="false" customHeight="false" outlineLevel="0" collapsed="false">
      <c r="B507" s="71" t="s">
        <v>584</v>
      </c>
      <c r="C507" s="64" t="n">
        <v>15</v>
      </c>
      <c r="D507" s="63" t="n">
        <v>7.14285714285714</v>
      </c>
      <c r="E507" s="64" t="n">
        <v>8346</v>
      </c>
      <c r="F507" s="63" t="n">
        <v>1.09011627906977</v>
      </c>
      <c r="G507" s="64" t="n">
        <v>377269</v>
      </c>
      <c r="H507" s="63" t="n">
        <v>2.79529168142557</v>
      </c>
      <c r="I507" s="78"/>
      <c r="J507" s="78"/>
      <c r="K507" s="78"/>
      <c r="O507" s="87"/>
    </row>
    <row r="508" s="46" customFormat="true" ht="6.75" hidden="false" customHeight="true" outlineLevel="0" collapsed="false">
      <c r="B508" s="83"/>
      <c r="C508" s="64"/>
      <c r="D508" s="94"/>
      <c r="E508" s="64"/>
      <c r="F508" s="94"/>
      <c r="G508" s="64"/>
      <c r="H508" s="94"/>
      <c r="I508" s="78"/>
      <c r="J508" s="78"/>
      <c r="K508" s="78"/>
      <c r="O508" s="87"/>
    </row>
    <row r="509" s="46" customFormat="true" ht="12.75" hidden="false" customHeight="false" outlineLevel="0" collapsed="false">
      <c r="A509" s="82" t="s">
        <v>585</v>
      </c>
      <c r="B509" s="83" t="s">
        <v>586</v>
      </c>
      <c r="C509" s="64"/>
      <c r="D509" s="94"/>
      <c r="E509" s="64"/>
      <c r="F509" s="94"/>
      <c r="G509" s="64"/>
      <c r="H509" s="94"/>
      <c r="I509" s="78"/>
      <c r="J509" s="78"/>
      <c r="K509" s="78"/>
      <c r="O509" s="87"/>
    </row>
    <row r="510" s="46" customFormat="true" ht="12.75" hidden="false" customHeight="false" outlineLevel="0" collapsed="false">
      <c r="B510" s="71" t="s">
        <v>587</v>
      </c>
      <c r="C510" s="64" t="n">
        <v>30</v>
      </c>
      <c r="D510" s="63" t="n">
        <v>-3.2258064516129</v>
      </c>
      <c r="E510" s="64" t="n">
        <v>2754</v>
      </c>
      <c r="F510" s="63" t="n">
        <v>-2.16696269982238</v>
      </c>
      <c r="G510" s="64" t="n">
        <v>102201</v>
      </c>
      <c r="H510" s="63" t="n">
        <v>0.775033279100725</v>
      </c>
      <c r="I510" s="78"/>
      <c r="J510" s="78"/>
      <c r="K510" s="78"/>
      <c r="O510" s="87"/>
    </row>
    <row r="511" s="46" customFormat="true" ht="6.75" hidden="false" customHeight="true" outlineLevel="0" collapsed="false">
      <c r="B511" s="83"/>
      <c r="C511" s="64"/>
      <c r="D511" s="94"/>
      <c r="E511" s="64"/>
      <c r="F511" s="94"/>
      <c r="G511" s="64"/>
      <c r="H511" s="94"/>
      <c r="I511" s="78"/>
      <c r="J511" s="78"/>
      <c r="K511" s="78"/>
      <c r="O511" s="87"/>
    </row>
    <row r="512" s="46" customFormat="true" ht="12.75" hidden="false" customHeight="false" outlineLevel="0" collapsed="false">
      <c r="A512" s="82" t="s">
        <v>588</v>
      </c>
      <c r="B512" s="83" t="s">
        <v>589</v>
      </c>
      <c r="C512" s="64"/>
      <c r="D512" s="94"/>
      <c r="E512" s="64"/>
      <c r="F512" s="94"/>
      <c r="G512" s="64"/>
      <c r="H512" s="94"/>
      <c r="I512" s="78"/>
      <c r="J512" s="78"/>
      <c r="K512" s="78"/>
      <c r="O512" s="87"/>
    </row>
    <row r="513" s="46" customFormat="true" ht="12.75" hidden="false" customHeight="false" outlineLevel="0" collapsed="false">
      <c r="B513" s="71" t="s">
        <v>590</v>
      </c>
      <c r="C513" s="64" t="n">
        <v>20</v>
      </c>
      <c r="D513" s="63" t="n">
        <v>-4.76190476190476</v>
      </c>
      <c r="E513" s="64" t="n">
        <v>1934</v>
      </c>
      <c r="F513" s="63" t="n">
        <v>-3.15473209814722</v>
      </c>
      <c r="G513" s="64" t="n">
        <v>71347</v>
      </c>
      <c r="H513" s="63" t="n">
        <v>1.04089956381352</v>
      </c>
      <c r="I513" s="78"/>
      <c r="J513" s="78"/>
      <c r="K513" s="78"/>
      <c r="O513" s="87"/>
    </row>
    <row r="514" s="46" customFormat="true" ht="6.75" hidden="false" customHeight="true" outlineLevel="0" collapsed="false">
      <c r="B514" s="83"/>
      <c r="C514" s="64"/>
      <c r="D514" s="94"/>
      <c r="E514" s="64"/>
      <c r="F514" s="94"/>
      <c r="G514" s="64"/>
      <c r="H514" s="94"/>
      <c r="I514" s="78"/>
      <c r="J514" s="78"/>
      <c r="K514" s="78"/>
      <c r="O514" s="87"/>
    </row>
    <row r="515" s="46" customFormat="true" ht="12.75" hidden="false" customHeight="false" outlineLevel="0" collapsed="false">
      <c r="A515" s="82" t="s">
        <v>591</v>
      </c>
      <c r="B515" s="71" t="s">
        <v>592</v>
      </c>
      <c r="C515" s="64" t="s">
        <v>124</v>
      </c>
      <c r="D515" s="63" t="s">
        <v>124</v>
      </c>
      <c r="E515" s="64" t="s">
        <v>124</v>
      </c>
      <c r="F515" s="63" t="s">
        <v>124</v>
      </c>
      <c r="G515" s="64" t="s">
        <v>124</v>
      </c>
      <c r="H515" s="63" t="s">
        <v>124</v>
      </c>
      <c r="I515" s="78"/>
      <c r="J515" s="78"/>
      <c r="K515" s="78"/>
      <c r="O515" s="87"/>
    </row>
    <row r="516" s="46" customFormat="true" ht="6.75" hidden="false" customHeight="true" outlineLevel="0" collapsed="false">
      <c r="A516" s="82"/>
      <c r="B516" s="83"/>
      <c r="C516" s="64"/>
      <c r="D516" s="94"/>
      <c r="E516" s="64"/>
      <c r="F516" s="94"/>
      <c r="G516" s="64"/>
      <c r="H516" s="94"/>
      <c r="I516" s="78"/>
      <c r="J516" s="78"/>
      <c r="K516" s="78"/>
      <c r="O516" s="87"/>
    </row>
    <row r="517" s="46" customFormat="true" ht="12.75" hidden="false" customHeight="false" outlineLevel="0" collapsed="false">
      <c r="A517" s="82" t="s">
        <v>593</v>
      </c>
      <c r="B517" s="83" t="s">
        <v>594</v>
      </c>
      <c r="C517" s="64"/>
      <c r="D517" s="94"/>
      <c r="E517" s="64"/>
      <c r="F517" s="94"/>
      <c r="G517" s="64"/>
      <c r="H517" s="94"/>
      <c r="I517" s="78"/>
      <c r="J517" s="78"/>
      <c r="K517" s="78"/>
      <c r="O517" s="87"/>
    </row>
    <row r="518" s="46" customFormat="true" ht="12.75" hidden="false" customHeight="false" outlineLevel="0" collapsed="false">
      <c r="B518" s="71" t="s">
        <v>595</v>
      </c>
      <c r="C518" s="64" t="s">
        <v>124</v>
      </c>
      <c r="D518" s="63" t="s">
        <v>124</v>
      </c>
      <c r="E518" s="64" t="s">
        <v>124</v>
      </c>
      <c r="F518" s="63" t="s">
        <v>124</v>
      </c>
      <c r="G518" s="64" t="s">
        <v>124</v>
      </c>
      <c r="H518" s="63" t="s">
        <v>124</v>
      </c>
      <c r="I518" s="78"/>
      <c r="J518" s="78"/>
      <c r="K518" s="78"/>
      <c r="O518" s="87"/>
    </row>
    <row r="519" s="46" customFormat="true" ht="6.75" hidden="false" customHeight="true" outlineLevel="0" collapsed="false">
      <c r="B519" s="83"/>
      <c r="C519" s="64"/>
      <c r="D519" s="94"/>
      <c r="E519" s="64"/>
      <c r="F519" s="94"/>
      <c r="G519" s="64"/>
      <c r="H519" s="94"/>
      <c r="I519" s="78"/>
      <c r="J519" s="78"/>
      <c r="K519" s="78"/>
      <c r="O519" s="87"/>
    </row>
    <row r="520" s="46" customFormat="true" ht="12.75" hidden="false" customHeight="false" outlineLevel="0" collapsed="false">
      <c r="A520" s="82" t="s">
        <v>596</v>
      </c>
      <c r="B520" s="71" t="s">
        <v>597</v>
      </c>
      <c r="C520" s="64" t="n">
        <v>7</v>
      </c>
      <c r="D520" s="63" t="s">
        <v>96</v>
      </c>
      <c r="E520" s="64" t="n">
        <v>510</v>
      </c>
      <c r="F520" s="63" t="n">
        <v>3.03030303030303</v>
      </c>
      <c r="G520" s="64" t="n">
        <v>15984</v>
      </c>
      <c r="H520" s="63" t="n">
        <v>3.91366532310493</v>
      </c>
      <c r="I520" s="78"/>
      <c r="J520" s="78"/>
      <c r="K520" s="78"/>
      <c r="O520" s="87"/>
    </row>
    <row r="521" s="46" customFormat="true" ht="6.75" hidden="false" customHeight="true" outlineLevel="0" collapsed="false">
      <c r="A521" s="82"/>
      <c r="B521" s="83"/>
      <c r="C521" s="64"/>
      <c r="D521" s="94"/>
      <c r="E521" s="64"/>
      <c r="F521" s="94"/>
      <c r="G521" s="64"/>
      <c r="H521" s="94"/>
      <c r="I521" s="78"/>
      <c r="J521" s="78"/>
      <c r="K521" s="78"/>
      <c r="O521" s="87"/>
    </row>
    <row r="522" s="46" customFormat="true" ht="12.75" hidden="false" customHeight="false" outlineLevel="0" collapsed="false">
      <c r="A522" s="82" t="s">
        <v>598</v>
      </c>
      <c r="B522" s="71" t="s">
        <v>599</v>
      </c>
      <c r="C522" s="64" t="n">
        <v>6</v>
      </c>
      <c r="D522" s="63" t="s">
        <v>96</v>
      </c>
      <c r="E522" s="64" t="n">
        <v>685</v>
      </c>
      <c r="F522" s="63" t="n">
        <v>0.292825768667643</v>
      </c>
      <c r="G522" s="64" t="n">
        <v>28031</v>
      </c>
      <c r="H522" s="63" t="n">
        <v>5.49868272487768</v>
      </c>
      <c r="I522" s="78"/>
      <c r="J522" s="78"/>
      <c r="K522" s="78"/>
      <c r="O522" s="87"/>
    </row>
    <row r="523" s="46" customFormat="true" ht="6.75" hidden="false" customHeight="true" outlineLevel="0" collapsed="false">
      <c r="A523" s="82"/>
      <c r="B523" s="83"/>
      <c r="C523" s="64"/>
      <c r="D523" s="94"/>
      <c r="E523" s="64"/>
      <c r="F523" s="94"/>
      <c r="G523" s="64"/>
      <c r="H523" s="94"/>
      <c r="I523" s="78"/>
      <c r="J523" s="78"/>
      <c r="K523" s="78"/>
      <c r="O523" s="87"/>
    </row>
    <row r="524" s="46" customFormat="true" ht="12.75" hidden="false" customHeight="false" outlineLevel="0" collapsed="false">
      <c r="A524" s="82" t="s">
        <v>600</v>
      </c>
      <c r="B524" s="83" t="s">
        <v>601</v>
      </c>
      <c r="C524" s="64"/>
      <c r="D524" s="94"/>
      <c r="E524" s="64"/>
      <c r="F524" s="94"/>
      <c r="G524" s="64"/>
      <c r="H524" s="94"/>
      <c r="I524" s="78"/>
      <c r="J524" s="78"/>
      <c r="K524" s="78"/>
      <c r="O524" s="87"/>
    </row>
    <row r="525" s="46" customFormat="true" ht="12.75" hidden="false" customHeight="false" outlineLevel="0" collapsed="false">
      <c r="B525" s="71" t="s">
        <v>602</v>
      </c>
      <c r="C525" s="64" t="n">
        <v>33</v>
      </c>
      <c r="D525" s="63" t="n">
        <v>-8.33333333333333</v>
      </c>
      <c r="E525" s="64" t="n">
        <v>5321</v>
      </c>
      <c r="F525" s="63" t="n">
        <v>0.58601134215501</v>
      </c>
      <c r="G525" s="64" t="n">
        <v>231342</v>
      </c>
      <c r="H525" s="63" t="n">
        <v>3.99216042362482</v>
      </c>
      <c r="I525" s="78"/>
      <c r="J525" s="78"/>
      <c r="K525" s="78"/>
      <c r="O525" s="87"/>
    </row>
    <row r="526" s="46" customFormat="true" ht="6.75" hidden="false" customHeight="true" outlineLevel="0" collapsed="false">
      <c r="B526" s="83"/>
      <c r="C526" s="64"/>
      <c r="D526" s="94"/>
      <c r="E526" s="64"/>
      <c r="F526" s="94"/>
      <c r="G526" s="64"/>
      <c r="H526" s="94"/>
      <c r="I526" s="78"/>
      <c r="J526" s="78"/>
      <c r="K526" s="78"/>
      <c r="O526" s="87"/>
    </row>
    <row r="527" s="46" customFormat="true" ht="12.75" hidden="false" customHeight="false" outlineLevel="0" collapsed="false">
      <c r="A527" s="82" t="s">
        <v>603</v>
      </c>
      <c r="B527" s="83" t="s">
        <v>601</v>
      </c>
      <c r="C527" s="64"/>
      <c r="D527" s="94"/>
      <c r="E527" s="64"/>
      <c r="F527" s="94"/>
      <c r="G527" s="64"/>
      <c r="H527" s="94"/>
      <c r="I527" s="78"/>
      <c r="J527" s="78"/>
      <c r="K527" s="78"/>
      <c r="O527" s="87"/>
    </row>
    <row r="528" s="46" customFormat="true" ht="12.75" hidden="false" customHeight="false" outlineLevel="0" collapsed="false">
      <c r="B528" s="71" t="s">
        <v>604</v>
      </c>
      <c r="C528" s="64" t="s">
        <v>124</v>
      </c>
      <c r="D528" s="63" t="s">
        <v>124</v>
      </c>
      <c r="E528" s="64" t="s">
        <v>124</v>
      </c>
      <c r="F528" s="63" t="s">
        <v>124</v>
      </c>
      <c r="G528" s="64" t="s">
        <v>124</v>
      </c>
      <c r="H528" s="63" t="s">
        <v>124</v>
      </c>
      <c r="I528" s="78"/>
      <c r="J528" s="78"/>
      <c r="K528" s="78"/>
      <c r="O528" s="87"/>
    </row>
    <row r="529" s="46" customFormat="true" ht="6.75" hidden="false" customHeight="true" outlineLevel="0" collapsed="false">
      <c r="B529" s="83"/>
      <c r="C529" s="64"/>
      <c r="D529" s="94"/>
      <c r="E529" s="64"/>
      <c r="F529" s="94"/>
      <c r="G529" s="64"/>
      <c r="H529" s="94"/>
      <c r="I529" s="78"/>
      <c r="J529" s="78"/>
      <c r="K529" s="78"/>
      <c r="O529" s="87"/>
    </row>
    <row r="530" s="46" customFormat="true" ht="12.75" hidden="false" customHeight="false" outlineLevel="0" collapsed="false">
      <c r="A530" s="82" t="s">
        <v>605</v>
      </c>
      <c r="B530" s="83" t="s">
        <v>601</v>
      </c>
      <c r="C530" s="64"/>
      <c r="D530" s="94"/>
      <c r="E530" s="64"/>
      <c r="F530" s="94"/>
      <c r="G530" s="64"/>
      <c r="H530" s="94"/>
      <c r="I530" s="78"/>
      <c r="J530" s="78"/>
      <c r="K530" s="78"/>
      <c r="O530" s="87"/>
    </row>
    <row r="531" s="46" customFormat="true" ht="12.75" hidden="false" customHeight="false" outlineLevel="0" collapsed="false">
      <c r="B531" s="71" t="s">
        <v>606</v>
      </c>
      <c r="C531" s="64" t="n">
        <v>20</v>
      </c>
      <c r="D531" s="63" t="s">
        <v>96</v>
      </c>
      <c r="E531" s="64" t="n">
        <v>2537</v>
      </c>
      <c r="F531" s="63" t="n">
        <v>1.03544404619673</v>
      </c>
      <c r="G531" s="64" t="n">
        <v>110656</v>
      </c>
      <c r="H531" s="63" t="n">
        <v>5.33149302746181</v>
      </c>
      <c r="I531" s="78"/>
      <c r="J531" s="78"/>
      <c r="K531" s="78"/>
      <c r="O531" s="87"/>
    </row>
    <row r="532" s="46" customFormat="true" ht="6.75" hidden="false" customHeight="true" outlineLevel="0" collapsed="false">
      <c r="B532" s="83"/>
      <c r="C532" s="64"/>
      <c r="D532" s="94"/>
      <c r="E532" s="64"/>
      <c r="F532" s="94"/>
      <c r="G532" s="64"/>
      <c r="H532" s="94"/>
      <c r="I532" s="78"/>
      <c r="J532" s="78"/>
      <c r="K532" s="78"/>
      <c r="O532" s="87"/>
    </row>
    <row r="533" s="46" customFormat="true" ht="12.75" hidden="false" customHeight="false" outlineLevel="0" collapsed="false">
      <c r="A533" s="82" t="s">
        <v>607</v>
      </c>
      <c r="B533" s="83" t="s">
        <v>601</v>
      </c>
      <c r="C533" s="64"/>
      <c r="D533" s="94"/>
      <c r="E533" s="64"/>
      <c r="F533" s="94"/>
      <c r="G533" s="64"/>
      <c r="H533" s="94"/>
      <c r="I533" s="78"/>
      <c r="J533" s="78"/>
      <c r="K533" s="78"/>
      <c r="O533" s="87"/>
    </row>
    <row r="534" s="46" customFormat="true" ht="12.75" hidden="false" customHeight="false" outlineLevel="0" collapsed="false">
      <c r="B534" s="71" t="s">
        <v>608</v>
      </c>
      <c r="C534" s="64" t="s">
        <v>124</v>
      </c>
      <c r="D534" s="63" t="s">
        <v>124</v>
      </c>
      <c r="E534" s="64" t="s">
        <v>124</v>
      </c>
      <c r="F534" s="63" t="s">
        <v>124</v>
      </c>
      <c r="G534" s="64" t="s">
        <v>124</v>
      </c>
      <c r="H534" s="63" t="s">
        <v>124</v>
      </c>
      <c r="I534" s="78"/>
      <c r="J534" s="78"/>
      <c r="K534" s="78"/>
      <c r="O534" s="87"/>
    </row>
    <row r="535" s="46" customFormat="true" ht="6.75" hidden="false" customHeight="true" outlineLevel="0" collapsed="false">
      <c r="B535" s="83"/>
      <c r="C535" s="64"/>
      <c r="D535" s="94"/>
      <c r="E535" s="64"/>
      <c r="F535" s="94"/>
      <c r="G535" s="64"/>
      <c r="H535" s="94"/>
      <c r="I535" s="78"/>
      <c r="J535" s="78"/>
      <c r="K535" s="78"/>
      <c r="O535" s="87"/>
    </row>
    <row r="536" s="46" customFormat="true" ht="12.75" hidden="false" customHeight="false" outlineLevel="0" collapsed="false">
      <c r="A536" s="82" t="s">
        <v>609</v>
      </c>
      <c r="B536" s="83" t="s">
        <v>601</v>
      </c>
      <c r="C536" s="64"/>
      <c r="D536" s="94"/>
      <c r="E536" s="64"/>
      <c r="F536" s="94"/>
      <c r="G536" s="64"/>
      <c r="H536" s="94"/>
      <c r="I536" s="78"/>
      <c r="J536" s="78"/>
      <c r="K536" s="78"/>
      <c r="O536" s="87"/>
    </row>
    <row r="537" s="46" customFormat="true" ht="12.75" hidden="false" customHeight="false" outlineLevel="0" collapsed="false">
      <c r="B537" s="71" t="s">
        <v>610</v>
      </c>
      <c r="C537" s="64" t="n">
        <v>4</v>
      </c>
      <c r="D537" s="63" t="s">
        <v>96</v>
      </c>
      <c r="E537" s="64" t="n">
        <v>1589</v>
      </c>
      <c r="F537" s="63" t="n">
        <v>0.760938490805327</v>
      </c>
      <c r="G537" s="64" t="n">
        <v>71890</v>
      </c>
      <c r="H537" s="63" t="n">
        <v>2.41178397937234</v>
      </c>
      <c r="I537" s="78"/>
      <c r="J537" s="78"/>
      <c r="K537" s="78"/>
      <c r="O537" s="87"/>
    </row>
    <row r="538" s="46" customFormat="true" ht="6.75" hidden="false" customHeight="true" outlineLevel="0" collapsed="false">
      <c r="B538" s="83"/>
      <c r="C538" s="64"/>
      <c r="D538" s="94"/>
      <c r="E538" s="64"/>
      <c r="F538" s="94"/>
      <c r="G538" s="64"/>
      <c r="H538" s="94"/>
      <c r="I538" s="78"/>
      <c r="J538" s="78"/>
      <c r="K538" s="78"/>
      <c r="O538" s="87"/>
    </row>
    <row r="539" s="46" customFormat="true" ht="12.75" hidden="false" customHeight="false" outlineLevel="0" collapsed="false">
      <c r="A539" s="82" t="s">
        <v>611</v>
      </c>
      <c r="B539" s="83" t="s">
        <v>601</v>
      </c>
      <c r="C539" s="64"/>
      <c r="D539" s="94"/>
      <c r="E539" s="64"/>
      <c r="F539" s="94"/>
      <c r="G539" s="64"/>
      <c r="H539" s="94"/>
      <c r="I539" s="78"/>
      <c r="J539" s="78"/>
      <c r="K539" s="78"/>
      <c r="O539" s="87"/>
    </row>
    <row r="540" s="46" customFormat="true" ht="12.75" hidden="false" customHeight="false" outlineLevel="0" collapsed="false">
      <c r="B540" s="71" t="s">
        <v>612</v>
      </c>
      <c r="C540" s="64" t="n">
        <v>5</v>
      </c>
      <c r="D540" s="63" t="n">
        <v>-28.5714285714286</v>
      </c>
      <c r="E540" s="64" t="n">
        <v>654</v>
      </c>
      <c r="F540" s="63" t="n">
        <v>2.02808112324493</v>
      </c>
      <c r="G540" s="64" t="n">
        <v>26428</v>
      </c>
      <c r="H540" s="63" t="n">
        <v>2.34287263292414</v>
      </c>
      <c r="I540" s="78"/>
      <c r="J540" s="78"/>
      <c r="K540" s="78"/>
      <c r="O540" s="87"/>
    </row>
    <row r="541" s="46" customFormat="true" ht="6.75" hidden="false" customHeight="true" outlineLevel="0" collapsed="false">
      <c r="B541" s="83"/>
      <c r="C541" s="64"/>
      <c r="D541" s="94"/>
      <c r="E541" s="64"/>
      <c r="F541" s="94"/>
      <c r="G541" s="64"/>
      <c r="H541" s="94"/>
      <c r="I541" s="78"/>
      <c r="J541" s="78"/>
      <c r="K541" s="78"/>
      <c r="O541" s="87"/>
    </row>
    <row r="542" s="46" customFormat="true" ht="12.75" hidden="false" customHeight="false" outlineLevel="0" collapsed="false">
      <c r="A542" s="82" t="s">
        <v>613</v>
      </c>
      <c r="B542" s="83" t="s">
        <v>614</v>
      </c>
      <c r="C542" s="64"/>
      <c r="D542" s="94"/>
      <c r="E542" s="64"/>
      <c r="F542" s="94"/>
      <c r="G542" s="64"/>
      <c r="H542" s="94"/>
      <c r="I542" s="78"/>
      <c r="J542" s="78"/>
      <c r="K542" s="78"/>
      <c r="O542" s="87"/>
    </row>
    <row r="543" s="46" customFormat="true" ht="12.75" hidden="false" customHeight="false" outlineLevel="0" collapsed="false">
      <c r="B543" s="71" t="s">
        <v>615</v>
      </c>
      <c r="C543" s="64" t="s">
        <v>96</v>
      </c>
      <c r="D543" s="94" t="s">
        <v>96</v>
      </c>
      <c r="E543" s="64" t="s">
        <v>96</v>
      </c>
      <c r="F543" s="94" t="s">
        <v>96</v>
      </c>
      <c r="G543" s="64" t="s">
        <v>96</v>
      </c>
      <c r="H543" s="94" t="s">
        <v>96</v>
      </c>
      <c r="I543" s="78"/>
      <c r="J543" s="78"/>
      <c r="K543" s="78"/>
      <c r="O543" s="87"/>
    </row>
    <row r="544" s="46" customFormat="true" ht="6.75" hidden="false" customHeight="true" outlineLevel="0" collapsed="false">
      <c r="B544" s="83"/>
      <c r="C544" s="64"/>
      <c r="D544" s="94"/>
      <c r="E544" s="64"/>
      <c r="F544" s="94"/>
      <c r="G544" s="64"/>
      <c r="H544" s="94"/>
      <c r="I544" s="78"/>
      <c r="J544" s="78"/>
      <c r="K544" s="78"/>
      <c r="O544" s="87"/>
    </row>
    <row r="545" s="46" customFormat="true" ht="12.75" hidden="false" customHeight="false" outlineLevel="0" collapsed="false">
      <c r="A545" s="82" t="s">
        <v>616</v>
      </c>
      <c r="B545" s="71" t="s">
        <v>617</v>
      </c>
      <c r="C545" s="64" t="n">
        <v>84</v>
      </c>
      <c r="D545" s="63" t="s">
        <v>96</v>
      </c>
      <c r="E545" s="64" t="n">
        <v>14843</v>
      </c>
      <c r="F545" s="63" t="n">
        <v>3.22692815912094</v>
      </c>
      <c r="G545" s="64" t="n">
        <v>507240</v>
      </c>
      <c r="H545" s="63" t="n">
        <v>2.46134267909626</v>
      </c>
      <c r="I545" s="78"/>
      <c r="J545" s="78"/>
      <c r="K545" s="78"/>
      <c r="O545" s="87"/>
    </row>
    <row r="546" s="46" customFormat="true" ht="6.75" hidden="false" customHeight="true" outlineLevel="0" collapsed="false">
      <c r="A546" s="82"/>
      <c r="B546" s="83"/>
      <c r="C546" s="64"/>
      <c r="D546" s="94"/>
      <c r="E546" s="64"/>
      <c r="F546" s="94"/>
      <c r="G546" s="64"/>
      <c r="H546" s="94"/>
      <c r="I546" s="78"/>
      <c r="J546" s="78"/>
      <c r="K546" s="78"/>
      <c r="O546" s="87"/>
    </row>
    <row r="547" s="46" customFormat="true" ht="12.75" hidden="false" customHeight="false" outlineLevel="0" collapsed="false">
      <c r="A547" s="82" t="s">
        <v>618</v>
      </c>
      <c r="B547" s="71" t="s">
        <v>619</v>
      </c>
      <c r="C547" s="64" t="n">
        <v>32</v>
      </c>
      <c r="D547" s="63" t="n">
        <v>-5.88235294117647</v>
      </c>
      <c r="E547" s="64" t="n">
        <v>7152</v>
      </c>
      <c r="F547" s="63" t="n">
        <v>-1.33811560215202</v>
      </c>
      <c r="G547" s="64" t="n">
        <v>253499</v>
      </c>
      <c r="H547" s="63" t="n">
        <v>2.89528587548607</v>
      </c>
      <c r="I547" s="78"/>
      <c r="J547" s="78"/>
      <c r="K547" s="78"/>
      <c r="O547" s="87"/>
    </row>
    <row r="548" s="46" customFormat="true" ht="6.75" hidden="false" customHeight="true" outlineLevel="0" collapsed="false">
      <c r="A548" s="82"/>
      <c r="B548" s="83"/>
      <c r="C548" s="64"/>
      <c r="D548" s="94"/>
      <c r="E548" s="64"/>
      <c r="F548" s="94"/>
      <c r="G548" s="64"/>
      <c r="H548" s="94"/>
      <c r="I548" s="78"/>
      <c r="J548" s="78"/>
      <c r="K548" s="78"/>
      <c r="O548" s="87"/>
    </row>
    <row r="549" s="46" customFormat="true" ht="12.75" hidden="false" customHeight="false" outlineLevel="0" collapsed="false">
      <c r="A549" s="82" t="s">
        <v>620</v>
      </c>
      <c r="B549" s="71" t="s">
        <v>621</v>
      </c>
      <c r="C549" s="64" t="n">
        <v>10</v>
      </c>
      <c r="D549" s="63" t="s">
        <v>96</v>
      </c>
      <c r="E549" s="64" t="n">
        <v>1068</v>
      </c>
      <c r="F549" s="63" t="n">
        <v>-4.98220640569395</v>
      </c>
      <c r="G549" s="64" t="n">
        <v>31194</v>
      </c>
      <c r="H549" s="63" t="n">
        <v>4.02160864345738</v>
      </c>
      <c r="I549" s="78"/>
      <c r="J549" s="78"/>
      <c r="K549" s="78"/>
      <c r="O549" s="87"/>
    </row>
    <row r="550" s="46" customFormat="true" ht="6.75" hidden="false" customHeight="true" outlineLevel="0" collapsed="false">
      <c r="A550" s="82"/>
      <c r="B550" s="83"/>
      <c r="C550" s="64"/>
      <c r="D550" s="94"/>
      <c r="E550" s="64"/>
      <c r="F550" s="94"/>
      <c r="G550" s="64"/>
      <c r="H550" s="94"/>
      <c r="I550" s="78"/>
      <c r="J550" s="78"/>
      <c r="K550" s="78"/>
      <c r="O550" s="87"/>
    </row>
    <row r="551" s="46" customFormat="true" ht="12.75" hidden="false" customHeight="false" outlineLevel="0" collapsed="false">
      <c r="A551" s="82" t="s">
        <v>622</v>
      </c>
      <c r="B551" s="71" t="s">
        <v>623</v>
      </c>
      <c r="C551" s="64" t="n">
        <v>35</v>
      </c>
      <c r="D551" s="63" t="n">
        <v>6.06060606060606</v>
      </c>
      <c r="E551" s="64" t="n">
        <v>5376</v>
      </c>
      <c r="F551" s="63" t="n">
        <v>14.8472548600726</v>
      </c>
      <c r="G551" s="64" t="n">
        <v>191795</v>
      </c>
      <c r="H551" s="63" t="n">
        <v>17.1038331440573</v>
      </c>
      <c r="I551" s="78"/>
      <c r="J551" s="78"/>
      <c r="K551" s="78"/>
      <c r="O551" s="87"/>
    </row>
    <row r="552" s="46" customFormat="true" ht="6.75" hidden="false" customHeight="true" outlineLevel="0" collapsed="false">
      <c r="A552" s="82"/>
      <c r="B552" s="83"/>
      <c r="C552" s="64"/>
      <c r="D552" s="94"/>
      <c r="E552" s="64"/>
      <c r="F552" s="94"/>
      <c r="G552" s="64"/>
      <c r="H552" s="94"/>
      <c r="I552" s="78"/>
      <c r="J552" s="78"/>
      <c r="K552" s="78"/>
      <c r="O552" s="87"/>
    </row>
    <row r="553" s="46" customFormat="true" ht="12.75" hidden="false" customHeight="false" outlineLevel="0" collapsed="false">
      <c r="A553" s="82" t="s">
        <v>624</v>
      </c>
      <c r="B553" s="71" t="s">
        <v>625</v>
      </c>
      <c r="C553" s="64" t="n">
        <v>7</v>
      </c>
      <c r="D553" s="63" t="s">
        <v>96</v>
      </c>
      <c r="E553" s="64" t="n">
        <v>1247</v>
      </c>
      <c r="F553" s="63" t="n">
        <v>-5.88679245283019</v>
      </c>
      <c r="G553" s="64" t="n">
        <v>30752</v>
      </c>
      <c r="H553" s="63" t="n">
        <v>-44.0048070795171</v>
      </c>
      <c r="I553" s="78"/>
      <c r="J553" s="78"/>
      <c r="K553" s="78"/>
      <c r="O553" s="87"/>
    </row>
    <row r="554" s="46" customFormat="true" ht="6.75" hidden="false" customHeight="true" outlineLevel="0" collapsed="false">
      <c r="A554" s="82"/>
      <c r="B554" s="83"/>
      <c r="C554" s="64"/>
      <c r="D554" s="94"/>
      <c r="E554" s="64"/>
      <c r="F554" s="94"/>
      <c r="G554" s="64"/>
      <c r="H554" s="94"/>
      <c r="I554" s="78"/>
      <c r="J554" s="78"/>
      <c r="K554" s="78"/>
      <c r="O554" s="87"/>
    </row>
    <row r="555" s="46" customFormat="true" ht="12.75" hidden="false" customHeight="false" outlineLevel="0" collapsed="false">
      <c r="A555" s="82" t="s">
        <v>626</v>
      </c>
      <c r="B555" s="71" t="s">
        <v>627</v>
      </c>
      <c r="C555" s="64" t="n">
        <v>1550</v>
      </c>
      <c r="D555" s="63" t="n">
        <v>2.51322751322751</v>
      </c>
      <c r="E555" s="64" t="n">
        <v>107106</v>
      </c>
      <c r="F555" s="63" t="n">
        <v>3.45107357074556</v>
      </c>
      <c r="G555" s="64" t="n">
        <v>3308965</v>
      </c>
      <c r="H555" s="63" t="n">
        <v>6.60510846516015</v>
      </c>
      <c r="I555" s="78"/>
      <c r="J555" s="78"/>
      <c r="K555" s="78"/>
      <c r="O555" s="87"/>
    </row>
    <row r="556" s="46" customFormat="true" ht="6.75" hidden="false" customHeight="true" outlineLevel="0" collapsed="false">
      <c r="A556" s="82"/>
      <c r="B556" s="83"/>
      <c r="C556" s="64"/>
      <c r="D556" s="94"/>
      <c r="E556" s="64"/>
      <c r="F556" s="94"/>
      <c r="G556" s="64"/>
      <c r="H556" s="94"/>
      <c r="I556" s="78"/>
      <c r="J556" s="78"/>
      <c r="K556" s="78"/>
      <c r="O556" s="87"/>
    </row>
    <row r="557" s="46" customFormat="true" ht="12.75" hidden="false" customHeight="false" outlineLevel="0" collapsed="false">
      <c r="A557" s="82" t="s">
        <v>628</v>
      </c>
      <c r="B557" s="71" t="s">
        <v>629</v>
      </c>
      <c r="C557" s="64" t="n">
        <v>480</v>
      </c>
      <c r="D557" s="63" t="n">
        <v>3.2258064516129</v>
      </c>
      <c r="E557" s="64" t="n">
        <v>27969</v>
      </c>
      <c r="F557" s="63" t="n">
        <v>3.1077195310772</v>
      </c>
      <c r="G557" s="64" t="n">
        <v>816330</v>
      </c>
      <c r="H557" s="63" t="n">
        <v>5.44610472145581</v>
      </c>
      <c r="I557" s="78"/>
      <c r="J557" s="78"/>
      <c r="K557" s="78"/>
      <c r="O557" s="87"/>
    </row>
    <row r="558" s="46" customFormat="true" ht="6.75" hidden="false" customHeight="true" outlineLevel="0" collapsed="false">
      <c r="A558" s="82"/>
      <c r="B558" s="83"/>
      <c r="C558" s="64"/>
      <c r="D558" s="94"/>
      <c r="E558" s="64"/>
      <c r="F558" s="94"/>
      <c r="G558" s="64"/>
      <c r="H558" s="94"/>
      <c r="I558" s="78"/>
      <c r="J558" s="78"/>
      <c r="K558" s="78"/>
      <c r="O558" s="87"/>
    </row>
    <row r="559" s="46" customFormat="true" ht="12.75" hidden="false" customHeight="false" outlineLevel="0" collapsed="false">
      <c r="A559" s="82" t="s">
        <v>630</v>
      </c>
      <c r="B559" s="71" t="s">
        <v>631</v>
      </c>
      <c r="C559" s="64" t="n">
        <v>402</v>
      </c>
      <c r="D559" s="63" t="n">
        <v>2.29007633587786</v>
      </c>
      <c r="E559" s="64" t="n">
        <v>23903</v>
      </c>
      <c r="F559" s="63" t="n">
        <v>2.62762440427633</v>
      </c>
      <c r="G559" s="64" t="n">
        <v>693446</v>
      </c>
      <c r="H559" s="63" t="n">
        <v>4.98517829945588</v>
      </c>
      <c r="I559" s="78"/>
      <c r="J559" s="78"/>
      <c r="K559" s="78"/>
      <c r="O559" s="87"/>
    </row>
    <row r="560" s="46" customFormat="true" ht="6.75" hidden="false" customHeight="true" outlineLevel="0" collapsed="false">
      <c r="A560" s="82"/>
      <c r="B560" s="83"/>
      <c r="C560" s="64"/>
      <c r="D560" s="94"/>
      <c r="E560" s="64"/>
      <c r="F560" s="94"/>
      <c r="G560" s="64"/>
      <c r="H560" s="94"/>
      <c r="I560" s="78"/>
      <c r="J560" s="78"/>
      <c r="K560" s="78"/>
      <c r="O560" s="87"/>
    </row>
    <row r="561" s="46" customFormat="true" ht="12.75" hidden="false" customHeight="false" outlineLevel="0" collapsed="false">
      <c r="A561" s="82" t="s">
        <v>632</v>
      </c>
      <c r="B561" s="83" t="s">
        <v>633</v>
      </c>
      <c r="C561" s="64"/>
      <c r="D561" s="94"/>
      <c r="E561" s="64"/>
      <c r="F561" s="94"/>
      <c r="G561" s="64"/>
      <c r="H561" s="94"/>
      <c r="I561" s="78"/>
      <c r="J561" s="78"/>
      <c r="K561" s="78"/>
      <c r="O561" s="87"/>
    </row>
    <row r="562" s="46" customFormat="true" ht="12.75" hidden="false" customHeight="false" outlineLevel="0" collapsed="false">
      <c r="B562" s="71" t="s">
        <v>634</v>
      </c>
      <c r="C562" s="64" t="n">
        <v>78</v>
      </c>
      <c r="D562" s="63" t="n">
        <v>8.33333333333333</v>
      </c>
      <c r="E562" s="64" t="n">
        <v>4066</v>
      </c>
      <c r="F562" s="63" t="n">
        <v>6.02346805736636</v>
      </c>
      <c r="G562" s="64" t="n">
        <v>122883</v>
      </c>
      <c r="H562" s="63" t="n">
        <v>8.12406511218654</v>
      </c>
      <c r="I562" s="78"/>
      <c r="J562" s="78"/>
      <c r="K562" s="78"/>
      <c r="O562" s="87"/>
    </row>
    <row r="563" s="46" customFormat="true" ht="6.75" hidden="false" customHeight="true" outlineLevel="0" collapsed="false">
      <c r="B563" s="83"/>
      <c r="C563" s="64"/>
      <c r="D563" s="94"/>
      <c r="E563" s="64"/>
      <c r="F563" s="94"/>
      <c r="G563" s="64"/>
      <c r="H563" s="94"/>
      <c r="I563" s="78"/>
      <c r="J563" s="78"/>
      <c r="K563" s="78"/>
      <c r="O563" s="87"/>
    </row>
    <row r="564" s="46" customFormat="true" ht="12.75" hidden="false" customHeight="false" outlineLevel="0" collapsed="false">
      <c r="A564" s="82" t="s">
        <v>635</v>
      </c>
      <c r="B564" s="83" t="s">
        <v>636</v>
      </c>
      <c r="C564" s="64"/>
      <c r="D564" s="94"/>
      <c r="E564" s="64"/>
      <c r="F564" s="94"/>
      <c r="G564" s="64"/>
      <c r="H564" s="94"/>
      <c r="I564" s="78"/>
      <c r="J564" s="78"/>
      <c r="K564" s="78"/>
      <c r="O564" s="87"/>
    </row>
    <row r="565" s="46" customFormat="true" ht="12.75" hidden="false" customHeight="false" outlineLevel="0" collapsed="false">
      <c r="B565" s="71" t="s">
        <v>637</v>
      </c>
      <c r="C565" s="64" t="n">
        <v>46</v>
      </c>
      <c r="D565" s="63" t="n">
        <v>-4.16666666666667</v>
      </c>
      <c r="E565" s="64" t="n">
        <v>3696</v>
      </c>
      <c r="F565" s="63" t="n">
        <v>-0.189035916824197</v>
      </c>
      <c r="G565" s="64" t="n">
        <v>120135</v>
      </c>
      <c r="H565" s="63" t="n">
        <v>1.44823509542307</v>
      </c>
      <c r="I565" s="78"/>
      <c r="J565" s="78"/>
      <c r="K565" s="78"/>
      <c r="O565" s="87"/>
    </row>
    <row r="566" s="46" customFormat="true" ht="6.75" hidden="false" customHeight="true" outlineLevel="0" collapsed="false">
      <c r="B566" s="83"/>
      <c r="C566" s="64"/>
      <c r="D566" s="94"/>
      <c r="E566" s="64"/>
      <c r="F566" s="94"/>
      <c r="G566" s="64"/>
      <c r="H566" s="94"/>
      <c r="I566" s="78"/>
      <c r="J566" s="78"/>
      <c r="K566" s="78"/>
      <c r="O566" s="87"/>
    </row>
    <row r="567" s="46" customFormat="true" ht="12.75" hidden="false" customHeight="false" outlineLevel="0" collapsed="false">
      <c r="A567" s="82" t="s">
        <v>638</v>
      </c>
      <c r="B567" s="83" t="s">
        <v>639</v>
      </c>
      <c r="C567" s="64"/>
      <c r="D567" s="94"/>
      <c r="E567" s="64"/>
      <c r="F567" s="94"/>
      <c r="G567" s="64"/>
      <c r="H567" s="94"/>
      <c r="I567" s="78"/>
      <c r="J567" s="78"/>
      <c r="K567" s="78"/>
      <c r="O567" s="87"/>
    </row>
    <row r="568" s="46" customFormat="true" ht="12.75" hidden="false" customHeight="false" outlineLevel="0" collapsed="false">
      <c r="B568" s="71" t="s">
        <v>640</v>
      </c>
      <c r="C568" s="64" t="n">
        <v>5</v>
      </c>
      <c r="D568" s="63" t="s">
        <v>96</v>
      </c>
      <c r="E568" s="64" t="n">
        <v>953</v>
      </c>
      <c r="F568" s="63" t="n">
        <v>-1.24352331606218</v>
      </c>
      <c r="G568" s="64" t="n">
        <v>40900</v>
      </c>
      <c r="H568" s="63" t="n">
        <v>-0.634095381550497</v>
      </c>
      <c r="I568" s="78"/>
      <c r="J568" s="78"/>
      <c r="K568" s="78"/>
      <c r="O568" s="87"/>
    </row>
    <row r="569" s="46" customFormat="true" ht="6.75" hidden="false" customHeight="true" outlineLevel="0" collapsed="false">
      <c r="B569" s="83"/>
      <c r="C569" s="64"/>
      <c r="D569" s="94"/>
      <c r="E569" s="64"/>
      <c r="F569" s="94"/>
      <c r="G569" s="64"/>
      <c r="H569" s="94"/>
      <c r="I569" s="78"/>
      <c r="J569" s="78"/>
      <c r="K569" s="78"/>
      <c r="O569" s="87"/>
    </row>
    <row r="570" s="46" customFormat="true" ht="12.75" hidden="false" customHeight="false" outlineLevel="0" collapsed="false">
      <c r="A570" s="82" t="s">
        <v>641</v>
      </c>
      <c r="B570" s="83" t="s">
        <v>642</v>
      </c>
      <c r="C570" s="64"/>
      <c r="D570" s="94"/>
      <c r="E570" s="64"/>
      <c r="F570" s="94"/>
      <c r="G570" s="64"/>
      <c r="H570" s="94"/>
      <c r="I570" s="78"/>
      <c r="J570" s="78"/>
      <c r="K570" s="78"/>
      <c r="O570" s="87"/>
    </row>
    <row r="571" s="46" customFormat="true" ht="12.75" hidden="false" customHeight="false" outlineLevel="0" collapsed="false">
      <c r="B571" s="71" t="s">
        <v>643</v>
      </c>
      <c r="C571" s="64" t="n">
        <v>41</v>
      </c>
      <c r="D571" s="63" t="n">
        <v>-4.65116279069768</v>
      </c>
      <c r="E571" s="64" t="n">
        <v>2743</v>
      </c>
      <c r="F571" s="63" t="n">
        <v>0.182615047479912</v>
      </c>
      <c r="G571" s="64" t="n">
        <v>79235</v>
      </c>
      <c r="H571" s="63" t="n">
        <v>2.55763082618206</v>
      </c>
      <c r="I571" s="78"/>
      <c r="J571" s="78"/>
      <c r="K571" s="78"/>
      <c r="O571" s="87"/>
    </row>
    <row r="572" s="46" customFormat="true" ht="6.75" hidden="false" customHeight="true" outlineLevel="0" collapsed="false">
      <c r="B572" s="83"/>
      <c r="C572" s="64"/>
      <c r="D572" s="94"/>
      <c r="E572" s="64"/>
      <c r="F572" s="94"/>
      <c r="G572" s="64"/>
      <c r="H572" s="94"/>
      <c r="I572" s="78"/>
      <c r="J572" s="78"/>
      <c r="K572" s="78"/>
      <c r="O572" s="87"/>
    </row>
    <row r="573" s="46" customFormat="true" ht="12.75" hidden="false" customHeight="false" outlineLevel="0" collapsed="false">
      <c r="A573" s="82" t="s">
        <v>644</v>
      </c>
      <c r="B573" s="83" t="s">
        <v>645</v>
      </c>
      <c r="C573" s="64"/>
      <c r="D573" s="94"/>
      <c r="E573" s="64"/>
      <c r="F573" s="94"/>
      <c r="G573" s="64"/>
      <c r="H573" s="94"/>
      <c r="I573" s="78"/>
      <c r="J573" s="78"/>
      <c r="K573" s="78"/>
      <c r="O573" s="87"/>
    </row>
    <row r="574" s="46" customFormat="true" ht="12.75" hidden="false" customHeight="false" outlineLevel="0" collapsed="false">
      <c r="B574" s="71" t="s">
        <v>646</v>
      </c>
      <c r="C574" s="64" t="n">
        <v>4</v>
      </c>
      <c r="D574" s="63" t="s">
        <v>96</v>
      </c>
      <c r="E574" s="64" t="n">
        <v>443</v>
      </c>
      <c r="F574" s="63" t="n">
        <v>-5.34188034188034</v>
      </c>
      <c r="G574" s="64" t="n">
        <v>16573</v>
      </c>
      <c r="H574" s="63" t="n">
        <v>-0.79612115407638</v>
      </c>
      <c r="I574" s="78"/>
      <c r="J574" s="78"/>
      <c r="K574" s="78"/>
      <c r="O574" s="87"/>
    </row>
    <row r="575" s="46" customFormat="true" ht="6.75" hidden="false" customHeight="true" outlineLevel="0" collapsed="false">
      <c r="B575" s="83"/>
      <c r="C575" s="64"/>
      <c r="D575" s="94"/>
      <c r="E575" s="64"/>
      <c r="F575" s="94"/>
      <c r="G575" s="64"/>
      <c r="H575" s="94"/>
      <c r="I575" s="78"/>
      <c r="J575" s="78"/>
      <c r="K575" s="78"/>
      <c r="O575" s="87"/>
    </row>
    <row r="576" s="46" customFormat="true" ht="12.75" hidden="false" customHeight="false" outlineLevel="0" collapsed="false">
      <c r="A576" s="82" t="s">
        <v>647</v>
      </c>
      <c r="B576" s="71" t="s">
        <v>648</v>
      </c>
      <c r="C576" s="64" t="n">
        <v>3</v>
      </c>
      <c r="D576" s="63" t="s">
        <v>96</v>
      </c>
      <c r="E576" s="64" t="n">
        <v>267</v>
      </c>
      <c r="F576" s="63" t="n">
        <v>9.42622950819672</v>
      </c>
      <c r="G576" s="64" t="n">
        <v>9875</v>
      </c>
      <c r="H576" s="63" t="n">
        <v>9.09191338930623</v>
      </c>
      <c r="I576" s="78"/>
      <c r="J576" s="78"/>
      <c r="K576" s="78"/>
      <c r="O576" s="87"/>
    </row>
    <row r="577" s="46" customFormat="true" ht="6.75" hidden="false" customHeight="true" outlineLevel="0" collapsed="false">
      <c r="A577" s="82"/>
      <c r="B577" s="83"/>
      <c r="C577" s="64"/>
      <c r="D577" s="94"/>
      <c r="E577" s="64"/>
      <c r="F577" s="94"/>
      <c r="G577" s="64"/>
      <c r="H577" s="94"/>
      <c r="I577" s="78"/>
      <c r="J577" s="78"/>
      <c r="K577" s="78"/>
      <c r="O577" s="87"/>
    </row>
    <row r="578" s="46" customFormat="true" ht="12.75" hidden="false" customHeight="false" outlineLevel="0" collapsed="false">
      <c r="A578" s="82" t="s">
        <v>649</v>
      </c>
      <c r="B578" s="83" t="s">
        <v>650</v>
      </c>
      <c r="C578" s="64"/>
      <c r="D578" s="94"/>
      <c r="E578" s="64"/>
      <c r="F578" s="94"/>
      <c r="G578" s="64"/>
      <c r="H578" s="94"/>
      <c r="I578" s="78"/>
      <c r="J578" s="78"/>
      <c r="K578" s="78"/>
      <c r="O578" s="87"/>
    </row>
    <row r="579" s="46" customFormat="true" ht="12.75" hidden="false" customHeight="false" outlineLevel="0" collapsed="false">
      <c r="B579" s="71" t="s">
        <v>651</v>
      </c>
      <c r="C579" s="64" t="n">
        <v>157</v>
      </c>
      <c r="D579" s="63" t="n">
        <v>1.94805194805195</v>
      </c>
      <c r="E579" s="64" t="n">
        <v>17815</v>
      </c>
      <c r="F579" s="63" t="n">
        <v>4.21785421785422</v>
      </c>
      <c r="G579" s="64" t="n">
        <v>579277</v>
      </c>
      <c r="H579" s="63" t="n">
        <v>7.51323320885827</v>
      </c>
      <c r="I579" s="78"/>
      <c r="J579" s="78"/>
      <c r="K579" s="78"/>
      <c r="O579" s="87"/>
    </row>
    <row r="580" s="46" customFormat="true" ht="6.75" hidden="false" customHeight="true" outlineLevel="0" collapsed="false">
      <c r="B580" s="83"/>
      <c r="C580" s="64"/>
      <c r="D580" s="94"/>
      <c r="E580" s="64"/>
      <c r="F580" s="94"/>
      <c r="G580" s="64"/>
      <c r="H580" s="94"/>
      <c r="I580" s="78"/>
      <c r="J580" s="78"/>
      <c r="K580" s="78"/>
      <c r="O580" s="87"/>
    </row>
    <row r="581" s="46" customFormat="true" ht="12.75" hidden="false" customHeight="false" outlineLevel="0" collapsed="false">
      <c r="A581" s="82" t="s">
        <v>652</v>
      </c>
      <c r="B581" s="83" t="s">
        <v>653</v>
      </c>
      <c r="C581" s="64"/>
      <c r="D581" s="94"/>
      <c r="E581" s="64"/>
      <c r="F581" s="94"/>
      <c r="G581" s="64"/>
      <c r="H581" s="94"/>
      <c r="I581" s="78"/>
      <c r="J581" s="78"/>
      <c r="K581" s="78"/>
      <c r="O581" s="87"/>
    </row>
    <row r="582" s="46" customFormat="true" ht="12.75" hidden="false" customHeight="false" outlineLevel="0" collapsed="false">
      <c r="B582" s="71" t="s">
        <v>654</v>
      </c>
      <c r="C582" s="64" t="n">
        <v>539</v>
      </c>
      <c r="D582" s="63" t="n">
        <v>4.86381322957199</v>
      </c>
      <c r="E582" s="64" t="n">
        <v>29947</v>
      </c>
      <c r="F582" s="63" t="n">
        <v>6.13857877015772</v>
      </c>
      <c r="G582" s="64" t="n">
        <v>844465</v>
      </c>
      <c r="H582" s="63" t="n">
        <v>8.98938325843364</v>
      </c>
      <c r="I582" s="78"/>
      <c r="J582" s="78"/>
      <c r="K582" s="78"/>
      <c r="O582" s="87"/>
    </row>
    <row r="583" s="46" customFormat="true" ht="6.75" hidden="false" customHeight="true" outlineLevel="0" collapsed="false">
      <c r="B583" s="83"/>
      <c r="C583" s="64"/>
      <c r="D583" s="94"/>
      <c r="E583" s="64"/>
      <c r="F583" s="94"/>
      <c r="G583" s="64"/>
      <c r="H583" s="94"/>
      <c r="I583" s="78"/>
      <c r="J583" s="78"/>
      <c r="K583" s="78"/>
      <c r="O583" s="87"/>
    </row>
    <row r="584" s="46" customFormat="true" ht="12.75" hidden="false" customHeight="false" outlineLevel="0" collapsed="false">
      <c r="A584" s="82" t="s">
        <v>655</v>
      </c>
      <c r="B584" s="83" t="s">
        <v>656</v>
      </c>
      <c r="C584" s="64"/>
      <c r="D584" s="94"/>
      <c r="E584" s="64"/>
      <c r="F584" s="94"/>
      <c r="G584" s="64"/>
      <c r="H584" s="94"/>
      <c r="I584" s="78"/>
      <c r="J584" s="78"/>
      <c r="K584" s="78"/>
      <c r="O584" s="87"/>
    </row>
    <row r="585" s="46" customFormat="true" ht="12.75" hidden="false" customHeight="false" outlineLevel="0" collapsed="false">
      <c r="B585" s="71" t="s">
        <v>657</v>
      </c>
      <c r="C585" s="64" t="n">
        <v>203</v>
      </c>
      <c r="D585" s="63" t="n">
        <v>2.52525252525253</v>
      </c>
      <c r="E585" s="64" t="n">
        <v>11947</v>
      </c>
      <c r="F585" s="63" t="n">
        <v>5.04704123801987</v>
      </c>
      <c r="G585" s="64" t="n">
        <v>347717</v>
      </c>
      <c r="H585" s="63" t="n">
        <v>6.99906453479069</v>
      </c>
      <c r="I585" s="78"/>
      <c r="J585" s="78"/>
      <c r="K585" s="78"/>
      <c r="O585" s="87"/>
    </row>
    <row r="586" s="46" customFormat="true" ht="6.75" hidden="false" customHeight="true" outlineLevel="0" collapsed="false">
      <c r="B586" s="83"/>
      <c r="C586" s="64"/>
      <c r="D586" s="94"/>
      <c r="E586" s="64"/>
      <c r="F586" s="94"/>
      <c r="G586" s="64"/>
      <c r="H586" s="94"/>
      <c r="I586" s="78"/>
      <c r="J586" s="78"/>
      <c r="K586" s="78"/>
      <c r="O586" s="87"/>
    </row>
    <row r="587" s="46" customFormat="true" ht="12.75" hidden="false" customHeight="false" outlineLevel="0" collapsed="false">
      <c r="A587" s="82" t="s">
        <v>658</v>
      </c>
      <c r="B587" s="71" t="s">
        <v>659</v>
      </c>
      <c r="C587" s="64" t="n">
        <v>336</v>
      </c>
      <c r="D587" s="63" t="n">
        <v>6.32911392405063</v>
      </c>
      <c r="E587" s="64" t="n">
        <v>18000</v>
      </c>
      <c r="F587" s="63" t="n">
        <v>6.87566797292483</v>
      </c>
      <c r="G587" s="64" t="n">
        <v>496748</v>
      </c>
      <c r="H587" s="63" t="n">
        <v>10.4269711877255</v>
      </c>
      <c r="I587" s="78"/>
      <c r="J587" s="78"/>
      <c r="K587" s="78"/>
      <c r="O587" s="87"/>
    </row>
    <row r="588" s="46" customFormat="true" ht="6.75" hidden="false" customHeight="true" outlineLevel="0" collapsed="false">
      <c r="A588" s="82"/>
      <c r="B588" s="83"/>
      <c r="C588" s="64"/>
      <c r="D588" s="94"/>
      <c r="E588" s="64"/>
      <c r="F588" s="94"/>
      <c r="G588" s="64"/>
      <c r="H588" s="94"/>
      <c r="I588" s="78"/>
      <c r="J588" s="78"/>
      <c r="K588" s="78"/>
      <c r="O588" s="87"/>
    </row>
    <row r="589" s="46" customFormat="true" ht="12.75" hidden="false" customHeight="false" outlineLevel="0" collapsed="false">
      <c r="A589" s="82" t="s">
        <v>660</v>
      </c>
      <c r="B589" s="83" t="s">
        <v>661</v>
      </c>
      <c r="C589" s="64"/>
      <c r="D589" s="94"/>
      <c r="E589" s="64"/>
      <c r="F589" s="94"/>
      <c r="G589" s="64"/>
      <c r="H589" s="94"/>
      <c r="I589" s="78"/>
      <c r="J589" s="78"/>
      <c r="K589" s="78"/>
      <c r="O589" s="87"/>
    </row>
    <row r="590" s="46" customFormat="true" ht="12.75" hidden="false" customHeight="false" outlineLevel="0" collapsed="false">
      <c r="B590" s="71" t="s">
        <v>662</v>
      </c>
      <c r="C590" s="64" t="n">
        <v>161</v>
      </c>
      <c r="D590" s="63" t="n">
        <v>-3.59281437125749</v>
      </c>
      <c r="E590" s="64" t="n">
        <v>14729</v>
      </c>
      <c r="F590" s="63" t="n">
        <v>-0.734600350451543</v>
      </c>
      <c r="G590" s="64" t="n">
        <v>523327</v>
      </c>
      <c r="H590" s="63" t="n">
        <v>3.70098087783612</v>
      </c>
      <c r="I590" s="78"/>
      <c r="J590" s="78"/>
      <c r="K590" s="78"/>
      <c r="O590" s="87"/>
    </row>
    <row r="591" s="46" customFormat="true" ht="6.75" hidden="false" customHeight="true" outlineLevel="0" collapsed="false">
      <c r="B591" s="83"/>
      <c r="C591" s="64"/>
      <c r="D591" s="94"/>
      <c r="E591" s="64"/>
      <c r="F591" s="94"/>
      <c r="G591" s="64"/>
      <c r="H591" s="94"/>
      <c r="I591" s="78"/>
      <c r="J591" s="78"/>
      <c r="K591" s="78"/>
      <c r="O591" s="87"/>
    </row>
    <row r="592" s="46" customFormat="true" ht="12.75" hidden="false" customHeight="false" outlineLevel="0" collapsed="false">
      <c r="A592" s="82" t="s">
        <v>663</v>
      </c>
      <c r="B592" s="83" t="s">
        <v>664</v>
      </c>
      <c r="C592" s="64"/>
      <c r="D592" s="94"/>
      <c r="E592" s="64"/>
      <c r="F592" s="94"/>
      <c r="G592" s="64"/>
      <c r="H592" s="94"/>
      <c r="I592" s="78"/>
      <c r="J592" s="78"/>
      <c r="K592" s="78"/>
      <c r="O592" s="87"/>
    </row>
    <row r="593" s="46" customFormat="true" ht="12.75" hidden="false" customHeight="false" outlineLevel="0" collapsed="false">
      <c r="B593" s="71" t="s">
        <v>665</v>
      </c>
      <c r="C593" s="64" t="n">
        <v>3</v>
      </c>
      <c r="D593" s="63" t="s">
        <v>96</v>
      </c>
      <c r="E593" s="64" t="n">
        <v>1480</v>
      </c>
      <c r="F593" s="63" t="n">
        <v>-1.26751167444963</v>
      </c>
      <c r="G593" s="64" t="s">
        <v>124</v>
      </c>
      <c r="H593" s="63" t="s">
        <v>124</v>
      </c>
      <c r="I593" s="78"/>
      <c r="J593" s="78"/>
      <c r="K593" s="78"/>
      <c r="O593" s="87"/>
    </row>
    <row r="594" s="46" customFormat="true" ht="6.75" hidden="false" customHeight="true" outlineLevel="0" collapsed="false">
      <c r="B594" s="83"/>
      <c r="C594" s="64"/>
      <c r="D594" s="94"/>
      <c r="E594" s="64"/>
      <c r="F594" s="94"/>
      <c r="G594" s="64"/>
      <c r="H594" s="94"/>
      <c r="I594" s="78"/>
      <c r="J594" s="78"/>
      <c r="K594" s="78"/>
      <c r="O594" s="87"/>
    </row>
    <row r="595" s="46" customFormat="true" ht="12.75" hidden="false" customHeight="false" outlineLevel="0" collapsed="false">
      <c r="A595" s="82" t="s">
        <v>666</v>
      </c>
      <c r="B595" s="83" t="s">
        <v>667</v>
      </c>
      <c r="C595" s="64"/>
      <c r="D595" s="94"/>
      <c r="E595" s="64"/>
      <c r="F595" s="94"/>
      <c r="G595" s="64"/>
      <c r="H595" s="94"/>
      <c r="I595" s="78"/>
      <c r="J595" s="78"/>
      <c r="K595" s="78"/>
      <c r="O595" s="87"/>
    </row>
    <row r="596" s="46" customFormat="true" ht="12.75" hidden="false" customHeight="false" outlineLevel="0" collapsed="false">
      <c r="B596" s="71" t="s">
        <v>668</v>
      </c>
      <c r="C596" s="64" t="n">
        <v>28</v>
      </c>
      <c r="D596" s="63" t="s">
        <v>96</v>
      </c>
      <c r="E596" s="64" t="n">
        <v>3755</v>
      </c>
      <c r="F596" s="63" t="n">
        <v>1.56883959967541</v>
      </c>
      <c r="G596" s="64" t="s">
        <v>124</v>
      </c>
      <c r="H596" s="63" t="s">
        <v>124</v>
      </c>
      <c r="I596" s="78"/>
      <c r="J596" s="78"/>
      <c r="K596" s="78"/>
      <c r="O596" s="87"/>
    </row>
    <row r="597" s="46" customFormat="true" ht="6.75" hidden="false" customHeight="true" outlineLevel="0" collapsed="false">
      <c r="B597" s="83"/>
      <c r="C597" s="64"/>
      <c r="D597" s="94"/>
      <c r="E597" s="64"/>
      <c r="F597" s="94"/>
      <c r="G597" s="64"/>
      <c r="H597" s="94"/>
      <c r="I597" s="78"/>
      <c r="J597" s="78"/>
      <c r="K597" s="78"/>
      <c r="O597" s="87"/>
    </row>
    <row r="598" s="46" customFormat="true" ht="12.75" hidden="false" customHeight="false" outlineLevel="0" collapsed="false">
      <c r="A598" s="82" t="s">
        <v>669</v>
      </c>
      <c r="B598" s="71" t="s">
        <v>670</v>
      </c>
      <c r="C598" s="64" t="n">
        <v>130</v>
      </c>
      <c r="D598" s="63" t="n">
        <v>-4.41176470588235</v>
      </c>
      <c r="E598" s="64" t="n">
        <v>9494</v>
      </c>
      <c r="F598" s="63" t="n">
        <v>-1.53495125492636</v>
      </c>
      <c r="G598" s="64" t="n">
        <v>313351</v>
      </c>
      <c r="H598" s="63" t="n">
        <v>2.05244114131621</v>
      </c>
      <c r="I598" s="78"/>
      <c r="J598" s="78"/>
      <c r="K598" s="78"/>
      <c r="O598" s="87"/>
    </row>
    <row r="599" s="46" customFormat="true" ht="6.75" hidden="false" customHeight="true" outlineLevel="0" collapsed="false">
      <c r="A599" s="82"/>
      <c r="B599" s="83"/>
      <c r="C599" s="64"/>
      <c r="D599" s="94"/>
      <c r="E599" s="64"/>
      <c r="F599" s="94"/>
      <c r="G599" s="64"/>
      <c r="H599" s="94"/>
      <c r="I599" s="78"/>
      <c r="J599" s="78"/>
      <c r="K599" s="78"/>
      <c r="O599" s="87"/>
    </row>
    <row r="600" s="46" customFormat="true" ht="12.75" hidden="false" customHeight="false" outlineLevel="0" collapsed="false">
      <c r="A600" s="82" t="s">
        <v>671</v>
      </c>
      <c r="B600" s="71" t="s">
        <v>672</v>
      </c>
      <c r="C600" s="64" t="n">
        <v>160</v>
      </c>
      <c r="D600" s="63" t="n">
        <v>1.91082802547771</v>
      </c>
      <c r="E600" s="64" t="n">
        <v>12240</v>
      </c>
      <c r="F600" s="63" t="n">
        <v>3.3347403967919</v>
      </c>
      <c r="G600" s="64" t="n">
        <v>398983</v>
      </c>
      <c r="H600" s="63" t="n">
        <v>8.61409048837589</v>
      </c>
      <c r="I600" s="78"/>
      <c r="J600" s="78"/>
      <c r="K600" s="78"/>
      <c r="O600" s="87"/>
    </row>
    <row r="601" s="46" customFormat="true" ht="6.75" hidden="false" customHeight="true" outlineLevel="0" collapsed="false">
      <c r="A601" s="82"/>
      <c r="B601" s="83"/>
      <c r="C601" s="64"/>
      <c r="D601" s="94"/>
      <c r="E601" s="64"/>
      <c r="F601" s="94"/>
      <c r="G601" s="64"/>
      <c r="H601" s="94"/>
      <c r="I601" s="78"/>
      <c r="J601" s="78"/>
      <c r="K601" s="78"/>
      <c r="O601" s="87"/>
    </row>
    <row r="602" s="46" customFormat="true" ht="12.75" hidden="false" customHeight="false" outlineLevel="0" collapsed="false">
      <c r="A602" s="82" t="s">
        <v>673</v>
      </c>
      <c r="B602" s="83" t="s">
        <v>674</v>
      </c>
      <c r="C602" s="64"/>
      <c r="D602" s="94"/>
      <c r="E602" s="64"/>
      <c r="F602" s="94"/>
      <c r="G602" s="64"/>
      <c r="H602" s="94"/>
      <c r="I602" s="78"/>
      <c r="J602" s="78"/>
      <c r="K602" s="78"/>
      <c r="O602" s="87"/>
    </row>
    <row r="603" s="46" customFormat="true" ht="12.75" hidden="false" customHeight="false" outlineLevel="0" collapsed="false">
      <c r="B603" s="71" t="s">
        <v>675</v>
      </c>
      <c r="C603" s="64" t="n">
        <v>10</v>
      </c>
      <c r="D603" s="63" t="n">
        <v>11.1111111111111</v>
      </c>
      <c r="E603" s="64" t="n">
        <v>479</v>
      </c>
      <c r="F603" s="63" t="n">
        <v>3.23275862068966</v>
      </c>
      <c r="G603" s="64" t="n">
        <v>13594</v>
      </c>
      <c r="H603" s="63" t="n">
        <v>4.85152333204782</v>
      </c>
      <c r="I603" s="78"/>
      <c r="J603" s="78"/>
      <c r="K603" s="78"/>
      <c r="O603" s="87"/>
    </row>
    <row r="604" s="46" customFormat="true" ht="6.75" hidden="false" customHeight="true" outlineLevel="0" collapsed="false">
      <c r="B604" s="83"/>
      <c r="C604" s="64"/>
      <c r="D604" s="94"/>
      <c r="E604" s="64"/>
      <c r="F604" s="94"/>
      <c r="G604" s="64"/>
      <c r="H604" s="94"/>
      <c r="I604" s="78"/>
      <c r="J604" s="78"/>
      <c r="K604" s="78"/>
      <c r="O604" s="87"/>
    </row>
    <row r="605" s="46" customFormat="true" ht="12.75" hidden="false" customHeight="false" outlineLevel="0" collapsed="false">
      <c r="A605" s="82" t="s">
        <v>676</v>
      </c>
      <c r="B605" s="83" t="s">
        <v>677</v>
      </c>
      <c r="C605" s="64"/>
      <c r="D605" s="94"/>
      <c r="E605" s="64"/>
      <c r="F605" s="94"/>
      <c r="G605" s="64"/>
      <c r="H605" s="94"/>
      <c r="I605" s="78"/>
      <c r="J605" s="78"/>
      <c r="K605" s="78"/>
      <c r="O605" s="87"/>
    </row>
    <row r="606" s="46" customFormat="true" ht="12.75" hidden="false" customHeight="false" outlineLevel="0" collapsed="false">
      <c r="B606" s="71" t="s">
        <v>678</v>
      </c>
      <c r="C606" s="64" t="n">
        <v>8</v>
      </c>
      <c r="D606" s="63" t="s">
        <v>96</v>
      </c>
      <c r="E606" s="64" t="n">
        <v>1227</v>
      </c>
      <c r="F606" s="63" t="n">
        <v>-8.7732342007435</v>
      </c>
      <c r="G606" s="64" t="n">
        <v>44206</v>
      </c>
      <c r="H606" s="63" t="n">
        <v>4.28156920100965</v>
      </c>
      <c r="I606" s="78"/>
      <c r="J606" s="78"/>
      <c r="K606" s="78"/>
      <c r="O606" s="87"/>
    </row>
    <row r="607" s="46" customFormat="true" ht="6.75" hidden="false" customHeight="true" outlineLevel="0" collapsed="false">
      <c r="B607" s="83"/>
      <c r="C607" s="64"/>
      <c r="D607" s="94"/>
      <c r="E607" s="64"/>
      <c r="F607" s="94"/>
      <c r="G607" s="64"/>
      <c r="H607" s="94"/>
      <c r="I607" s="78"/>
      <c r="J607" s="78"/>
      <c r="K607" s="78"/>
      <c r="O607" s="87"/>
    </row>
    <row r="608" s="46" customFormat="true" ht="12.75" hidden="false" customHeight="false" outlineLevel="0" collapsed="false">
      <c r="A608" s="82" t="s">
        <v>679</v>
      </c>
      <c r="B608" s="83" t="s">
        <v>680</v>
      </c>
      <c r="C608" s="64"/>
      <c r="D608" s="94"/>
      <c r="E608" s="64"/>
      <c r="F608" s="94"/>
      <c r="G608" s="64"/>
      <c r="H608" s="94"/>
      <c r="I608" s="78"/>
      <c r="J608" s="78"/>
      <c r="K608" s="78"/>
      <c r="O608" s="87"/>
    </row>
    <row r="609" s="46" customFormat="true" ht="12.75" hidden="false" customHeight="false" outlineLevel="0" collapsed="false">
      <c r="B609" s="71" t="s">
        <v>681</v>
      </c>
      <c r="C609" s="64" t="n">
        <v>39</v>
      </c>
      <c r="D609" s="63" t="n">
        <v>-2.5</v>
      </c>
      <c r="E609" s="64" t="n">
        <v>2894</v>
      </c>
      <c r="F609" s="63" t="n">
        <v>0.381546999653139</v>
      </c>
      <c r="G609" s="64" t="n">
        <v>96393</v>
      </c>
      <c r="H609" s="63" t="n">
        <v>3.90759744739565</v>
      </c>
      <c r="I609" s="78"/>
      <c r="J609" s="78"/>
      <c r="K609" s="78"/>
      <c r="O609" s="87"/>
    </row>
    <row r="610" s="46" customFormat="true" ht="6.75" hidden="false" customHeight="true" outlineLevel="0" collapsed="false">
      <c r="B610" s="83"/>
      <c r="C610" s="64"/>
      <c r="D610" s="94"/>
      <c r="E610" s="64"/>
      <c r="F610" s="94"/>
      <c r="G610" s="64"/>
      <c r="H610" s="94"/>
      <c r="I610" s="78"/>
      <c r="J610" s="78"/>
      <c r="K610" s="78"/>
      <c r="O610" s="87"/>
    </row>
    <row r="611" s="46" customFormat="true" ht="12.75" hidden="false" customHeight="false" outlineLevel="0" collapsed="false">
      <c r="A611" s="82" t="s">
        <v>682</v>
      </c>
      <c r="B611" s="71" t="s">
        <v>683</v>
      </c>
      <c r="C611" s="64" t="n">
        <v>16</v>
      </c>
      <c r="D611" s="63" t="s">
        <v>96</v>
      </c>
      <c r="E611" s="64" t="n">
        <v>2278</v>
      </c>
      <c r="F611" s="63" t="n">
        <v>10.048309178744</v>
      </c>
      <c r="G611" s="64" t="n">
        <v>78507</v>
      </c>
      <c r="H611" s="63" t="n">
        <v>13.4215582877039</v>
      </c>
      <c r="I611" s="78"/>
      <c r="J611" s="78"/>
      <c r="K611" s="78"/>
      <c r="O611" s="87"/>
    </row>
    <row r="612" s="46" customFormat="true" ht="6.75" hidden="false" customHeight="true" outlineLevel="0" collapsed="false">
      <c r="A612" s="82"/>
      <c r="B612" s="83"/>
      <c r="C612" s="64"/>
      <c r="D612" s="94"/>
      <c r="E612" s="64"/>
      <c r="F612" s="94"/>
      <c r="G612" s="64"/>
      <c r="H612" s="94"/>
      <c r="I612" s="78"/>
      <c r="J612" s="78"/>
      <c r="K612" s="78"/>
      <c r="O612" s="87"/>
    </row>
    <row r="613" s="46" customFormat="true" ht="12.75" hidden="false" customHeight="false" outlineLevel="0" collapsed="false">
      <c r="A613" s="82" t="s">
        <v>684</v>
      </c>
      <c r="B613" s="71" t="s">
        <v>685</v>
      </c>
      <c r="C613" s="64" t="n">
        <v>87</v>
      </c>
      <c r="D613" s="63" t="n">
        <v>3.57142857142857</v>
      </c>
      <c r="E613" s="64" t="n">
        <v>5362</v>
      </c>
      <c r="F613" s="63" t="n">
        <v>5.48888451701751</v>
      </c>
      <c r="G613" s="64" t="n">
        <v>166284</v>
      </c>
      <c r="H613" s="63" t="n">
        <v>10.856739044927</v>
      </c>
      <c r="I613" s="78"/>
      <c r="J613" s="78"/>
      <c r="K613" s="78"/>
      <c r="O613" s="87"/>
    </row>
    <row r="614" s="46" customFormat="true" ht="6.75" hidden="false" customHeight="true" outlineLevel="0" collapsed="false">
      <c r="A614" s="82"/>
      <c r="B614" s="83"/>
      <c r="C614" s="64"/>
      <c r="D614" s="94"/>
      <c r="E614" s="64"/>
      <c r="F614" s="94"/>
      <c r="G614" s="64"/>
      <c r="H614" s="94"/>
      <c r="I614" s="78"/>
      <c r="J614" s="78"/>
      <c r="K614" s="78"/>
      <c r="O614" s="87"/>
    </row>
    <row r="615" s="46" customFormat="true" ht="12.75" hidden="false" customHeight="false" outlineLevel="0" collapsed="false">
      <c r="A615" s="82" t="s">
        <v>686</v>
      </c>
      <c r="B615" s="83" t="s">
        <v>687</v>
      </c>
      <c r="C615" s="64"/>
      <c r="D615" s="94"/>
      <c r="E615" s="64"/>
      <c r="F615" s="94"/>
      <c r="G615" s="64"/>
      <c r="H615" s="94"/>
      <c r="I615" s="78"/>
      <c r="J615" s="78"/>
      <c r="K615" s="78"/>
      <c r="O615" s="87"/>
    </row>
    <row r="616" s="46" customFormat="true" ht="12.75" hidden="false" customHeight="false" outlineLevel="0" collapsed="false">
      <c r="B616" s="71" t="s">
        <v>688</v>
      </c>
      <c r="C616" s="64" t="n">
        <v>428</v>
      </c>
      <c r="D616" s="63" t="n">
        <v>2.39234449760766</v>
      </c>
      <c r="E616" s="64" t="n">
        <v>51472</v>
      </c>
      <c r="F616" s="63" t="n">
        <v>-0.0854103579470456</v>
      </c>
      <c r="G616" s="64" t="n">
        <v>2217161</v>
      </c>
      <c r="H616" s="63" t="n">
        <v>3.65312152294041</v>
      </c>
      <c r="I616" s="78"/>
      <c r="J616" s="78"/>
      <c r="K616" s="78"/>
      <c r="O616" s="87"/>
    </row>
    <row r="617" s="46" customFormat="true" ht="6.75" hidden="false" customHeight="true" outlineLevel="0" collapsed="false">
      <c r="B617" s="83"/>
      <c r="C617" s="64"/>
      <c r="D617" s="94"/>
      <c r="E617" s="64"/>
      <c r="F617" s="94"/>
      <c r="G617" s="64"/>
      <c r="H617" s="94"/>
      <c r="I617" s="78"/>
      <c r="J617" s="78"/>
      <c r="K617" s="78"/>
      <c r="O617" s="87"/>
    </row>
    <row r="618" s="46" customFormat="true" ht="12.75" hidden="false" customHeight="false" outlineLevel="0" collapsed="false">
      <c r="A618" s="82" t="s">
        <v>689</v>
      </c>
      <c r="B618" s="83" t="s">
        <v>690</v>
      </c>
      <c r="C618" s="64"/>
      <c r="D618" s="94"/>
      <c r="E618" s="64"/>
      <c r="F618" s="94"/>
      <c r="G618" s="64"/>
      <c r="H618" s="94"/>
      <c r="I618" s="78"/>
      <c r="J618" s="78"/>
      <c r="K618" s="78"/>
      <c r="O618" s="87"/>
    </row>
    <row r="619" s="46" customFormat="true" ht="12.75" hidden="false" customHeight="false" outlineLevel="0" collapsed="false">
      <c r="B619" s="71" t="s">
        <v>691</v>
      </c>
      <c r="C619" s="64" t="n">
        <v>113</v>
      </c>
      <c r="D619" s="63" t="n">
        <v>2.72727272727273</v>
      </c>
      <c r="E619" s="64" t="n">
        <v>17553</v>
      </c>
      <c r="F619" s="63" t="n">
        <v>-6.78173127987254</v>
      </c>
      <c r="G619" s="64" t="n">
        <v>777933</v>
      </c>
      <c r="H619" s="63" t="n">
        <v>-1.55563092077456</v>
      </c>
      <c r="I619" s="78"/>
      <c r="J619" s="78"/>
      <c r="K619" s="78"/>
      <c r="O619" s="87"/>
    </row>
    <row r="620" s="46" customFormat="true" ht="6.75" hidden="false" customHeight="true" outlineLevel="0" collapsed="false">
      <c r="B620" s="83"/>
      <c r="C620" s="64"/>
      <c r="D620" s="94"/>
      <c r="E620" s="64"/>
      <c r="F620" s="94"/>
      <c r="G620" s="64"/>
      <c r="H620" s="94"/>
      <c r="I620" s="78"/>
      <c r="J620" s="78"/>
      <c r="K620" s="78"/>
      <c r="O620" s="87"/>
    </row>
    <row r="621" s="46" customFormat="true" ht="12.75" hidden="false" customHeight="false" outlineLevel="0" collapsed="false">
      <c r="A621" s="82" t="s">
        <v>692</v>
      </c>
      <c r="B621" s="83" t="s">
        <v>693</v>
      </c>
      <c r="C621" s="64"/>
      <c r="D621" s="94"/>
      <c r="E621" s="64"/>
      <c r="F621" s="94"/>
      <c r="G621" s="64"/>
      <c r="H621" s="94"/>
      <c r="I621" s="78"/>
      <c r="J621" s="78"/>
      <c r="K621" s="78"/>
      <c r="O621" s="87"/>
    </row>
    <row r="622" s="46" customFormat="true" ht="12.75" hidden="false" customHeight="false" outlineLevel="0" collapsed="false">
      <c r="B622" s="71" t="s">
        <v>694</v>
      </c>
      <c r="C622" s="64" t="n">
        <v>92</v>
      </c>
      <c r="D622" s="63" t="n">
        <v>2.22222222222222</v>
      </c>
      <c r="E622" s="64" t="n">
        <v>16289</v>
      </c>
      <c r="F622" s="63" t="n">
        <v>-7.32775786539227</v>
      </c>
      <c r="G622" s="64" t="n">
        <v>741415</v>
      </c>
      <c r="H622" s="63" t="n">
        <v>-1.80245925957321</v>
      </c>
      <c r="I622" s="78"/>
      <c r="J622" s="78"/>
      <c r="K622" s="78"/>
      <c r="O622" s="87"/>
    </row>
    <row r="623" s="46" customFormat="true" ht="6.75" hidden="false" customHeight="true" outlineLevel="0" collapsed="false">
      <c r="B623" s="83"/>
      <c r="C623" s="64"/>
      <c r="D623" s="94"/>
      <c r="E623" s="64"/>
      <c r="F623" s="94"/>
      <c r="G623" s="64"/>
      <c r="H623" s="94"/>
      <c r="I623" s="78"/>
      <c r="J623" s="78"/>
      <c r="K623" s="78"/>
      <c r="O623" s="87"/>
    </row>
    <row r="624" s="46" customFormat="true" ht="12.75" hidden="false" customHeight="false" outlineLevel="0" collapsed="false">
      <c r="A624" s="82" t="s">
        <v>695</v>
      </c>
      <c r="B624" s="83" t="s">
        <v>696</v>
      </c>
      <c r="C624" s="64"/>
      <c r="D624" s="94"/>
      <c r="E624" s="64"/>
      <c r="F624" s="94"/>
      <c r="G624" s="64"/>
      <c r="H624" s="94"/>
      <c r="I624" s="78"/>
      <c r="J624" s="78"/>
      <c r="K624" s="78"/>
      <c r="O624" s="87"/>
    </row>
    <row r="625" s="46" customFormat="true" ht="12.75" hidden="false" customHeight="false" outlineLevel="0" collapsed="false">
      <c r="B625" s="71" t="s">
        <v>697</v>
      </c>
      <c r="C625" s="64" t="n">
        <v>21</v>
      </c>
      <c r="D625" s="63" t="n">
        <v>5</v>
      </c>
      <c r="E625" s="64" t="n">
        <v>1264</v>
      </c>
      <c r="F625" s="63" t="n">
        <v>0.877893056664006</v>
      </c>
      <c r="G625" s="64" t="n">
        <v>36518</v>
      </c>
      <c r="H625" s="63" t="n">
        <v>3.74137098377887</v>
      </c>
      <c r="I625" s="78"/>
      <c r="J625" s="78"/>
      <c r="K625" s="78"/>
      <c r="O625" s="87"/>
    </row>
    <row r="626" s="46" customFormat="true" ht="6.75" hidden="false" customHeight="true" outlineLevel="0" collapsed="false">
      <c r="B626" s="83"/>
      <c r="C626" s="64"/>
      <c r="D626" s="94"/>
      <c r="E626" s="64"/>
      <c r="F626" s="94"/>
      <c r="G626" s="64"/>
      <c r="H626" s="94"/>
      <c r="I626" s="78"/>
      <c r="J626" s="78"/>
      <c r="K626" s="78"/>
      <c r="O626" s="87"/>
    </row>
    <row r="627" s="46" customFormat="true" ht="12.75" hidden="false" customHeight="false" outlineLevel="0" collapsed="false">
      <c r="A627" s="82" t="s">
        <v>698</v>
      </c>
      <c r="B627" s="83" t="s">
        <v>699</v>
      </c>
      <c r="C627" s="64"/>
      <c r="D627" s="94"/>
      <c r="E627" s="64"/>
      <c r="F627" s="94"/>
      <c r="G627" s="64"/>
      <c r="H627" s="94"/>
      <c r="I627" s="78"/>
      <c r="J627" s="78"/>
      <c r="K627" s="78"/>
      <c r="O627" s="87"/>
    </row>
    <row r="628" s="46" customFormat="true" ht="12.75" hidden="false" customHeight="false" outlineLevel="0" collapsed="false">
      <c r="B628" s="71" t="s">
        <v>700</v>
      </c>
      <c r="C628" s="64" t="n">
        <v>25</v>
      </c>
      <c r="D628" s="63" t="n">
        <v>4.16666666666667</v>
      </c>
      <c r="E628" s="64" t="n">
        <v>1786</v>
      </c>
      <c r="F628" s="63" t="n">
        <v>1.5349630471859</v>
      </c>
      <c r="G628" s="64" t="n">
        <v>60849</v>
      </c>
      <c r="H628" s="63" t="n">
        <v>2.46181824304983</v>
      </c>
      <c r="I628" s="78"/>
      <c r="J628" s="78"/>
      <c r="K628" s="78"/>
      <c r="O628" s="87"/>
    </row>
    <row r="629" s="46" customFormat="true" ht="6.75" hidden="false" customHeight="true" outlineLevel="0" collapsed="false">
      <c r="B629" s="83"/>
      <c r="C629" s="64"/>
      <c r="D629" s="94"/>
      <c r="E629" s="64"/>
      <c r="F629" s="94"/>
      <c r="G629" s="64"/>
      <c r="H629" s="94"/>
      <c r="I629" s="78"/>
      <c r="J629" s="78"/>
      <c r="K629" s="78"/>
      <c r="O629" s="87"/>
    </row>
    <row r="630" s="46" customFormat="true" ht="12.75" hidden="false" customHeight="false" outlineLevel="0" collapsed="false">
      <c r="A630" s="82" t="s">
        <v>701</v>
      </c>
      <c r="B630" s="83" t="s">
        <v>702</v>
      </c>
      <c r="C630" s="64"/>
      <c r="D630" s="94"/>
      <c r="E630" s="64"/>
      <c r="F630" s="94"/>
      <c r="G630" s="64"/>
      <c r="H630" s="94"/>
      <c r="I630" s="78"/>
      <c r="J630" s="78"/>
      <c r="K630" s="78"/>
      <c r="O630" s="87"/>
    </row>
    <row r="631" s="46" customFormat="true" ht="12.75" hidden="false" customHeight="false" outlineLevel="0" collapsed="false">
      <c r="B631" s="71" t="s">
        <v>703</v>
      </c>
      <c r="C631" s="64" t="n">
        <v>36</v>
      </c>
      <c r="D631" s="63" t="n">
        <v>-2.7027027027027</v>
      </c>
      <c r="E631" s="64" t="n">
        <v>4629</v>
      </c>
      <c r="F631" s="63" t="n">
        <v>1.91545574636724</v>
      </c>
      <c r="G631" s="64" t="n">
        <v>186211</v>
      </c>
      <c r="H631" s="63" t="n">
        <v>3.58406390458814</v>
      </c>
      <c r="I631" s="78"/>
      <c r="J631" s="78"/>
      <c r="K631" s="78"/>
      <c r="O631" s="87"/>
    </row>
    <row r="632" s="46" customFormat="true" ht="6.75" hidden="false" customHeight="true" outlineLevel="0" collapsed="false">
      <c r="B632" s="83"/>
      <c r="C632" s="64"/>
      <c r="D632" s="94"/>
      <c r="E632" s="64"/>
      <c r="F632" s="94"/>
      <c r="G632" s="64"/>
      <c r="H632" s="94"/>
      <c r="I632" s="78"/>
      <c r="J632" s="78"/>
      <c r="K632" s="78"/>
      <c r="O632" s="87"/>
    </row>
    <row r="633" s="46" customFormat="true" ht="12.75" hidden="false" customHeight="false" outlineLevel="0" collapsed="false">
      <c r="A633" s="82" t="s">
        <v>704</v>
      </c>
      <c r="B633" s="83" t="s">
        <v>705</v>
      </c>
      <c r="C633" s="64"/>
      <c r="D633" s="94"/>
      <c r="E633" s="64"/>
      <c r="F633" s="94"/>
      <c r="G633" s="64"/>
      <c r="H633" s="94"/>
      <c r="I633" s="78"/>
      <c r="J633" s="78"/>
      <c r="K633" s="78"/>
      <c r="O633" s="87"/>
    </row>
    <row r="634" s="46" customFormat="true" ht="12.75" hidden="false" customHeight="false" outlineLevel="0" collapsed="false">
      <c r="B634" s="71" t="s">
        <v>706</v>
      </c>
      <c r="C634" s="64" t="n">
        <v>11</v>
      </c>
      <c r="D634" s="63" t="n">
        <v>37.5</v>
      </c>
      <c r="E634" s="64" t="n">
        <v>852</v>
      </c>
      <c r="F634" s="63" t="n">
        <v>20.1692524682652</v>
      </c>
      <c r="G634" s="64" t="n">
        <v>28556</v>
      </c>
      <c r="H634" s="63" t="n">
        <v>42.7657234276572</v>
      </c>
      <c r="I634" s="78"/>
      <c r="J634" s="78"/>
      <c r="K634" s="78"/>
      <c r="O634" s="87"/>
    </row>
    <row r="635" s="46" customFormat="true" ht="6.75" hidden="false" customHeight="true" outlineLevel="0" collapsed="false">
      <c r="B635" s="83"/>
      <c r="C635" s="64"/>
      <c r="D635" s="94"/>
      <c r="E635" s="64"/>
      <c r="F635" s="94"/>
      <c r="G635" s="64"/>
      <c r="H635" s="94"/>
      <c r="I635" s="78"/>
      <c r="J635" s="78"/>
      <c r="K635" s="78"/>
      <c r="O635" s="87"/>
    </row>
    <row r="636" s="46" customFormat="true" ht="12.75" hidden="false" customHeight="false" outlineLevel="0" collapsed="false">
      <c r="A636" s="82" t="s">
        <v>707</v>
      </c>
      <c r="B636" s="83" t="s">
        <v>708</v>
      </c>
      <c r="C636" s="64"/>
      <c r="D636" s="94"/>
      <c r="E636" s="64"/>
      <c r="F636" s="94"/>
      <c r="G636" s="64"/>
      <c r="H636" s="94"/>
      <c r="I636" s="78"/>
      <c r="J636" s="78"/>
      <c r="K636" s="78"/>
      <c r="O636" s="87"/>
    </row>
    <row r="637" s="46" customFormat="true" ht="12.75" hidden="false" customHeight="false" outlineLevel="0" collapsed="false">
      <c r="B637" s="71" t="s">
        <v>709</v>
      </c>
      <c r="C637" s="64" t="n">
        <v>193</v>
      </c>
      <c r="D637" s="63" t="n">
        <v>0.520833333333333</v>
      </c>
      <c r="E637" s="64" t="n">
        <v>17933</v>
      </c>
      <c r="F637" s="63" t="n">
        <v>2.33394202236932</v>
      </c>
      <c r="G637" s="64" t="n">
        <v>738023</v>
      </c>
      <c r="H637" s="63" t="n">
        <v>5.51144291694307</v>
      </c>
      <c r="I637" s="78"/>
      <c r="J637" s="78"/>
      <c r="K637" s="78"/>
      <c r="O637" s="87"/>
    </row>
    <row r="638" s="46" customFormat="true" ht="6.75" hidden="false" customHeight="true" outlineLevel="0" collapsed="false">
      <c r="B638" s="83"/>
      <c r="C638" s="64"/>
      <c r="D638" s="94"/>
      <c r="E638" s="64"/>
      <c r="F638" s="94"/>
      <c r="G638" s="64"/>
      <c r="H638" s="94"/>
      <c r="I638" s="78"/>
      <c r="J638" s="78"/>
      <c r="K638" s="78"/>
      <c r="O638" s="87"/>
    </row>
    <row r="639" s="46" customFormat="true" ht="12.75" hidden="false" customHeight="false" outlineLevel="0" collapsed="false">
      <c r="A639" s="82" t="s">
        <v>710</v>
      </c>
      <c r="B639" s="83" t="s">
        <v>708</v>
      </c>
      <c r="C639" s="64"/>
      <c r="D639" s="94"/>
      <c r="E639" s="64"/>
      <c r="F639" s="94"/>
      <c r="G639" s="64"/>
      <c r="H639" s="94"/>
      <c r="I639" s="78"/>
      <c r="J639" s="78"/>
      <c r="K639" s="78"/>
      <c r="O639" s="87"/>
    </row>
    <row r="640" s="46" customFormat="true" ht="12.75" hidden="false" customHeight="false" outlineLevel="0" collapsed="false">
      <c r="B640" s="71" t="s">
        <v>711</v>
      </c>
      <c r="C640" s="64" t="n">
        <v>178</v>
      </c>
      <c r="D640" s="63" t="n">
        <v>-0.558659217877095</v>
      </c>
      <c r="E640" s="64" t="n">
        <v>16027</v>
      </c>
      <c r="F640" s="63" t="n">
        <v>2.65821163207789</v>
      </c>
      <c r="G640" s="64" t="n">
        <v>669464</v>
      </c>
      <c r="H640" s="63" t="n">
        <v>5.75332165429521</v>
      </c>
      <c r="I640" s="78"/>
      <c r="J640" s="78"/>
      <c r="K640" s="78"/>
      <c r="O640" s="87"/>
    </row>
    <row r="641" s="46" customFormat="true" ht="6.75" hidden="false" customHeight="true" outlineLevel="0" collapsed="false">
      <c r="B641" s="83"/>
      <c r="C641" s="64"/>
      <c r="D641" s="94"/>
      <c r="E641" s="64"/>
      <c r="F641" s="94"/>
      <c r="G641" s="64"/>
      <c r="H641" s="94"/>
      <c r="I641" s="78"/>
      <c r="J641" s="78"/>
      <c r="K641" s="78"/>
      <c r="O641" s="87"/>
    </row>
    <row r="642" s="46" customFormat="true" ht="12.75" hidden="false" customHeight="false" outlineLevel="0" collapsed="false">
      <c r="A642" s="82" t="s">
        <v>712</v>
      </c>
      <c r="B642" s="71" t="s">
        <v>713</v>
      </c>
      <c r="C642" s="64" t="n">
        <v>15</v>
      </c>
      <c r="D642" s="63" t="n">
        <v>15.3846153846154</v>
      </c>
      <c r="E642" s="64" t="n">
        <v>1906</v>
      </c>
      <c r="F642" s="63" t="n">
        <v>-0.313807531380753</v>
      </c>
      <c r="G642" s="64" t="n">
        <v>68559</v>
      </c>
      <c r="H642" s="63" t="n">
        <v>3.20643092625209</v>
      </c>
      <c r="I642" s="78"/>
      <c r="J642" s="78"/>
      <c r="K642" s="78"/>
      <c r="O642" s="87"/>
    </row>
    <row r="643" s="46" customFormat="true" ht="6.75" hidden="false" customHeight="true" outlineLevel="0" collapsed="false">
      <c r="A643" s="82"/>
      <c r="B643" s="83"/>
      <c r="C643" s="64"/>
      <c r="D643" s="94"/>
      <c r="E643" s="64"/>
      <c r="F643" s="94"/>
      <c r="G643" s="64"/>
      <c r="H643" s="94"/>
      <c r="I643" s="78"/>
      <c r="J643" s="78"/>
      <c r="K643" s="78"/>
      <c r="O643" s="87"/>
    </row>
    <row r="644" s="46" customFormat="true" ht="12.75" hidden="false" customHeight="false" outlineLevel="0" collapsed="false">
      <c r="A644" s="82" t="s">
        <v>714</v>
      </c>
      <c r="B644" s="83" t="s">
        <v>715</v>
      </c>
      <c r="C644" s="64"/>
      <c r="D644" s="94"/>
      <c r="E644" s="64"/>
      <c r="F644" s="94"/>
      <c r="G644" s="64"/>
      <c r="H644" s="94"/>
      <c r="I644" s="78"/>
      <c r="J644" s="78"/>
      <c r="K644" s="78"/>
      <c r="O644" s="87"/>
    </row>
    <row r="645" s="46" customFormat="true" ht="12.75" hidden="false" customHeight="false" outlineLevel="0" collapsed="false">
      <c r="B645" s="71" t="s">
        <v>716</v>
      </c>
      <c r="C645" s="64" t="n">
        <v>12</v>
      </c>
      <c r="D645" s="63" t="n">
        <v>33.3333333333333</v>
      </c>
      <c r="E645" s="64" t="n">
        <v>3692</v>
      </c>
      <c r="F645" s="63" t="n">
        <v>11.7433414043584</v>
      </c>
      <c r="G645" s="64" t="n">
        <v>185748</v>
      </c>
      <c r="H645" s="63" t="n">
        <v>12.3981144748546</v>
      </c>
      <c r="I645" s="78"/>
      <c r="J645" s="78"/>
      <c r="K645" s="78"/>
      <c r="O645" s="87"/>
    </row>
    <row r="646" s="46" customFormat="true" ht="6.75" hidden="false" customHeight="true" outlineLevel="0" collapsed="false">
      <c r="B646" s="83"/>
      <c r="C646" s="64"/>
      <c r="D646" s="94"/>
      <c r="E646" s="64"/>
      <c r="F646" s="94"/>
      <c r="G646" s="64"/>
      <c r="H646" s="94"/>
      <c r="I646" s="78"/>
      <c r="J646" s="78"/>
      <c r="K646" s="78"/>
      <c r="O646" s="87"/>
    </row>
    <row r="647" s="46" customFormat="true" ht="12.75" hidden="false" customHeight="false" outlineLevel="0" collapsed="false">
      <c r="A647" s="82" t="s">
        <v>717</v>
      </c>
      <c r="B647" s="83" t="s">
        <v>718</v>
      </c>
      <c r="C647" s="64"/>
      <c r="D647" s="94"/>
      <c r="E647" s="64"/>
      <c r="F647" s="94"/>
      <c r="G647" s="64"/>
      <c r="H647" s="94"/>
      <c r="I647" s="78"/>
      <c r="J647" s="78"/>
      <c r="K647" s="78"/>
      <c r="O647" s="87"/>
    </row>
    <row r="648" s="46" customFormat="true" ht="12.75" hidden="false" customHeight="false" outlineLevel="0" collapsed="false">
      <c r="B648" s="71" t="s">
        <v>719</v>
      </c>
      <c r="C648" s="64" t="n">
        <v>38</v>
      </c>
      <c r="D648" s="63" t="s">
        <v>96</v>
      </c>
      <c r="E648" s="64" t="n">
        <v>5027</v>
      </c>
      <c r="F648" s="63" t="n">
        <v>3.69224422442244</v>
      </c>
      <c r="G648" s="64" t="n">
        <v>239840</v>
      </c>
      <c r="H648" s="63" t="n">
        <v>6.63963327064075</v>
      </c>
      <c r="I648" s="78"/>
      <c r="J648" s="78"/>
      <c r="K648" s="78"/>
      <c r="O648" s="87"/>
    </row>
    <row r="649" s="46" customFormat="true" ht="6.75" hidden="false" customHeight="true" outlineLevel="0" collapsed="false">
      <c r="B649" s="83"/>
      <c r="C649" s="64"/>
      <c r="D649" s="94"/>
      <c r="E649" s="64"/>
      <c r="F649" s="94"/>
      <c r="G649" s="64"/>
      <c r="H649" s="94"/>
      <c r="I649" s="78"/>
      <c r="J649" s="78"/>
      <c r="K649" s="78"/>
      <c r="O649" s="87"/>
    </row>
    <row r="650" s="46" customFormat="true" ht="12.75" hidden="false" customHeight="false" outlineLevel="0" collapsed="false">
      <c r="A650" s="82" t="s">
        <v>720</v>
      </c>
      <c r="B650" s="83" t="s">
        <v>721</v>
      </c>
      <c r="C650" s="64"/>
      <c r="D650" s="94"/>
      <c r="E650" s="64"/>
      <c r="F650" s="94"/>
      <c r="G650" s="64"/>
      <c r="H650" s="94"/>
      <c r="I650" s="78"/>
      <c r="J650" s="78"/>
      <c r="K650" s="78"/>
      <c r="O650" s="87"/>
    </row>
    <row r="651" s="46" customFormat="true" ht="12.75" hidden="false" customHeight="false" outlineLevel="0" collapsed="false">
      <c r="B651" s="71" t="s">
        <v>722</v>
      </c>
      <c r="C651" s="64" t="s">
        <v>96</v>
      </c>
      <c r="D651" s="63" t="s">
        <v>124</v>
      </c>
      <c r="E651" s="64" t="s">
        <v>96</v>
      </c>
      <c r="F651" s="63" t="s">
        <v>124</v>
      </c>
      <c r="G651" s="64" t="s">
        <v>96</v>
      </c>
      <c r="H651" s="63" t="s">
        <v>124</v>
      </c>
      <c r="I651" s="78"/>
      <c r="J651" s="78"/>
      <c r="K651" s="78"/>
      <c r="O651" s="87"/>
    </row>
    <row r="652" s="46" customFormat="true" ht="6.75" hidden="false" customHeight="true" outlineLevel="0" collapsed="false">
      <c r="B652" s="83"/>
      <c r="C652" s="64"/>
      <c r="D652" s="94"/>
      <c r="E652" s="64"/>
      <c r="F652" s="94"/>
      <c r="G652" s="64"/>
      <c r="H652" s="94"/>
      <c r="I652" s="78"/>
      <c r="J652" s="78"/>
      <c r="K652" s="78"/>
      <c r="O652" s="87"/>
    </row>
    <row r="653" s="46" customFormat="true" ht="12.75" hidden="false" customHeight="false" outlineLevel="0" collapsed="false">
      <c r="A653" s="82" t="s">
        <v>723</v>
      </c>
      <c r="B653" s="71" t="s">
        <v>724</v>
      </c>
      <c r="C653" s="64" t="n">
        <v>399</v>
      </c>
      <c r="D653" s="63" t="n">
        <v>1.78571428571429</v>
      </c>
      <c r="E653" s="64" t="n">
        <v>47916</v>
      </c>
      <c r="F653" s="63" t="n">
        <v>3.69184159272885</v>
      </c>
      <c r="G653" s="64" t="n">
        <v>1921092</v>
      </c>
      <c r="H653" s="63" t="n">
        <v>6.43463807861714</v>
      </c>
      <c r="I653" s="78"/>
      <c r="J653" s="78"/>
      <c r="K653" s="78"/>
      <c r="O653" s="87"/>
    </row>
    <row r="654" s="46" customFormat="true" ht="6.75" hidden="false" customHeight="true" outlineLevel="0" collapsed="false">
      <c r="A654" s="82"/>
      <c r="B654" s="83"/>
      <c r="C654" s="64"/>
      <c r="D654" s="94"/>
      <c r="E654" s="64"/>
      <c r="F654" s="94"/>
      <c r="G654" s="64"/>
      <c r="H654" s="94"/>
      <c r="I654" s="78"/>
      <c r="J654" s="78"/>
      <c r="K654" s="78"/>
      <c r="O654" s="87"/>
    </row>
    <row r="655" s="46" customFormat="true" ht="12.75" hidden="false" customHeight="false" outlineLevel="0" collapsed="false">
      <c r="A655" s="82" t="s">
        <v>725</v>
      </c>
      <c r="B655" s="83" t="s">
        <v>726</v>
      </c>
      <c r="C655" s="64"/>
      <c r="D655" s="94"/>
      <c r="E655" s="64"/>
      <c r="F655" s="94"/>
      <c r="G655" s="64"/>
      <c r="H655" s="94"/>
      <c r="I655" s="78"/>
      <c r="J655" s="78"/>
      <c r="K655" s="78"/>
      <c r="O655" s="87"/>
    </row>
    <row r="656" s="46" customFormat="true" ht="12.75" hidden="false" customHeight="false" outlineLevel="0" collapsed="false">
      <c r="B656" s="71" t="s">
        <v>727</v>
      </c>
      <c r="C656" s="64" t="n">
        <v>199</v>
      </c>
      <c r="D656" s="63" t="n">
        <v>3.64583333333333</v>
      </c>
      <c r="E656" s="64" t="n">
        <v>26098</v>
      </c>
      <c r="F656" s="63" t="n">
        <v>4.65153580880584</v>
      </c>
      <c r="G656" s="64" t="n">
        <v>1100020</v>
      </c>
      <c r="H656" s="63" t="n">
        <v>7.90635076185403</v>
      </c>
      <c r="I656" s="78"/>
      <c r="J656" s="78"/>
      <c r="K656" s="78"/>
      <c r="O656" s="87"/>
    </row>
    <row r="657" s="46" customFormat="true" ht="6.75" hidden="false" customHeight="true" outlineLevel="0" collapsed="false">
      <c r="B657" s="83"/>
      <c r="C657" s="64"/>
      <c r="D657" s="94"/>
      <c r="E657" s="64"/>
      <c r="F657" s="94"/>
      <c r="G657" s="64"/>
      <c r="H657" s="94"/>
      <c r="I657" s="78"/>
      <c r="J657" s="78"/>
      <c r="K657" s="78"/>
      <c r="O657" s="87"/>
    </row>
    <row r="658" s="46" customFormat="true" ht="12.75" hidden="false" customHeight="false" outlineLevel="0" collapsed="false">
      <c r="A658" s="82" t="s">
        <v>728</v>
      </c>
      <c r="B658" s="83" t="s">
        <v>726</v>
      </c>
      <c r="C658" s="64"/>
      <c r="D658" s="94"/>
      <c r="E658" s="64"/>
      <c r="F658" s="94"/>
      <c r="G658" s="64"/>
      <c r="H658" s="94"/>
      <c r="I658" s="78"/>
      <c r="J658" s="78"/>
      <c r="K658" s="78"/>
      <c r="O658" s="87"/>
    </row>
    <row r="659" s="46" customFormat="true" ht="12.75" hidden="false" customHeight="false" outlineLevel="0" collapsed="false">
      <c r="B659" s="71" t="s">
        <v>729</v>
      </c>
      <c r="C659" s="64" t="n">
        <v>74</v>
      </c>
      <c r="D659" s="63" t="n">
        <v>5.71428571428571</v>
      </c>
      <c r="E659" s="64" t="n">
        <v>9341</v>
      </c>
      <c r="F659" s="63" t="n">
        <v>9.37939110070258</v>
      </c>
      <c r="G659" s="64" t="n">
        <v>369281</v>
      </c>
      <c r="H659" s="63" t="n">
        <v>14.4312230795451</v>
      </c>
      <c r="I659" s="78"/>
      <c r="J659" s="78"/>
      <c r="K659" s="78"/>
      <c r="O659" s="87"/>
    </row>
    <row r="660" s="46" customFormat="true" ht="6.75" hidden="false" customHeight="true" outlineLevel="0" collapsed="false">
      <c r="B660" s="83"/>
      <c r="C660" s="64"/>
      <c r="D660" s="94"/>
      <c r="E660" s="64"/>
      <c r="F660" s="94"/>
      <c r="G660" s="64"/>
      <c r="H660" s="94"/>
      <c r="I660" s="78"/>
      <c r="J660" s="78"/>
      <c r="K660" s="78"/>
      <c r="O660" s="87"/>
    </row>
    <row r="661" s="46" customFormat="true" ht="12.75" hidden="false" customHeight="false" outlineLevel="0" collapsed="false">
      <c r="A661" s="82" t="s">
        <v>730</v>
      </c>
      <c r="B661" s="83" t="s">
        <v>731</v>
      </c>
      <c r="C661" s="64"/>
      <c r="D661" s="94"/>
      <c r="E661" s="64"/>
      <c r="F661" s="94"/>
      <c r="G661" s="64"/>
      <c r="H661" s="94"/>
      <c r="I661" s="78"/>
      <c r="J661" s="78"/>
      <c r="K661" s="78"/>
      <c r="O661" s="87"/>
    </row>
    <row r="662" s="46" customFormat="true" ht="12.75" hidden="false" customHeight="false" outlineLevel="0" collapsed="false">
      <c r="B662" s="71" t="s">
        <v>732</v>
      </c>
      <c r="C662" s="64" t="n">
        <v>125</v>
      </c>
      <c r="D662" s="63" t="n">
        <v>2.45901639344262</v>
      </c>
      <c r="E662" s="64" t="n">
        <v>16757</v>
      </c>
      <c r="F662" s="63" t="n">
        <v>2.18929137699719</v>
      </c>
      <c r="G662" s="64" t="n">
        <v>730739</v>
      </c>
      <c r="H662" s="63" t="n">
        <v>4.88409110807781</v>
      </c>
      <c r="I662" s="78"/>
      <c r="J662" s="78"/>
      <c r="K662" s="78"/>
      <c r="O662" s="87"/>
    </row>
    <row r="663" s="46" customFormat="true" ht="6.75" hidden="false" customHeight="true" outlineLevel="0" collapsed="false">
      <c r="B663" s="83"/>
      <c r="C663" s="64"/>
      <c r="D663" s="94"/>
      <c r="E663" s="64"/>
      <c r="F663" s="94"/>
      <c r="G663" s="64"/>
      <c r="H663" s="94"/>
      <c r="I663" s="78"/>
      <c r="J663" s="78"/>
      <c r="K663" s="78"/>
      <c r="O663" s="87"/>
    </row>
    <row r="664" s="46" customFormat="true" ht="12.75" hidden="false" customHeight="false" outlineLevel="0" collapsed="false">
      <c r="A664" s="82" t="s">
        <v>733</v>
      </c>
      <c r="B664" s="83" t="s">
        <v>734</v>
      </c>
      <c r="C664" s="64"/>
      <c r="D664" s="94"/>
      <c r="E664" s="64"/>
      <c r="F664" s="94"/>
      <c r="G664" s="64"/>
      <c r="H664" s="94"/>
      <c r="I664" s="78"/>
      <c r="J664" s="78"/>
      <c r="K664" s="78"/>
      <c r="O664" s="87"/>
    </row>
    <row r="665" s="46" customFormat="true" ht="12.75" hidden="false" customHeight="false" outlineLevel="0" collapsed="false">
      <c r="B665" s="71" t="s">
        <v>735</v>
      </c>
      <c r="C665" s="64" t="n">
        <v>11</v>
      </c>
      <c r="D665" s="63" t="n">
        <v>-8.33333333333333</v>
      </c>
      <c r="E665" s="64" t="n">
        <v>2046</v>
      </c>
      <c r="F665" s="63" t="n">
        <v>9.88184747583244</v>
      </c>
      <c r="G665" s="64" t="n">
        <v>78993</v>
      </c>
      <c r="H665" s="63" t="n">
        <v>9.48137265772258</v>
      </c>
      <c r="I665" s="78"/>
      <c r="J665" s="78"/>
      <c r="K665" s="78"/>
      <c r="O665" s="87"/>
    </row>
    <row r="666" s="46" customFormat="true" ht="6.75" hidden="false" customHeight="true" outlineLevel="0" collapsed="false">
      <c r="B666" s="83"/>
      <c r="C666" s="64"/>
      <c r="D666" s="94"/>
      <c r="E666" s="64"/>
      <c r="F666" s="94"/>
      <c r="G666" s="64"/>
      <c r="H666" s="94"/>
      <c r="I666" s="78"/>
      <c r="J666" s="78"/>
      <c r="K666" s="78"/>
      <c r="O666" s="87"/>
    </row>
    <row r="667" s="46" customFormat="true" ht="12.75" hidden="false" customHeight="false" outlineLevel="0" collapsed="false">
      <c r="A667" s="82" t="s">
        <v>736</v>
      </c>
      <c r="B667" s="83" t="s">
        <v>737</v>
      </c>
      <c r="C667" s="64"/>
      <c r="D667" s="94"/>
      <c r="E667" s="64"/>
      <c r="F667" s="94"/>
      <c r="G667" s="64"/>
      <c r="H667" s="94"/>
      <c r="I667" s="78"/>
      <c r="J667" s="78"/>
      <c r="K667" s="78"/>
      <c r="O667" s="87"/>
    </row>
    <row r="668" s="46" customFormat="true" ht="12.75" hidden="false" customHeight="false" outlineLevel="0" collapsed="false">
      <c r="B668" s="71" t="s">
        <v>738</v>
      </c>
      <c r="C668" s="64" t="n">
        <v>71</v>
      </c>
      <c r="D668" s="63" t="n">
        <v>4.41176470588235</v>
      </c>
      <c r="E668" s="64" t="n">
        <v>7010</v>
      </c>
      <c r="F668" s="63" t="n">
        <v>3.04277524621491</v>
      </c>
      <c r="G668" s="64" t="n">
        <v>226591</v>
      </c>
      <c r="H668" s="63" t="n">
        <v>4.90129812410881</v>
      </c>
      <c r="I668" s="78"/>
      <c r="J668" s="78"/>
      <c r="K668" s="78"/>
      <c r="O668" s="87"/>
    </row>
    <row r="669" s="46" customFormat="true" ht="6.75" hidden="false" customHeight="true" outlineLevel="0" collapsed="false">
      <c r="B669" s="83"/>
      <c r="C669" s="64"/>
      <c r="D669" s="94"/>
      <c r="E669" s="64"/>
      <c r="F669" s="94"/>
      <c r="G669" s="64"/>
      <c r="H669" s="94"/>
      <c r="I669" s="78"/>
      <c r="J669" s="78"/>
      <c r="K669" s="78"/>
      <c r="O669" s="87"/>
    </row>
    <row r="670" s="46" customFormat="true" ht="12.75" hidden="false" customHeight="false" outlineLevel="0" collapsed="false">
      <c r="A670" s="82" t="s">
        <v>739</v>
      </c>
      <c r="B670" s="71" t="s">
        <v>740</v>
      </c>
      <c r="C670" s="64" t="n">
        <v>10</v>
      </c>
      <c r="D670" s="63" t="n">
        <v>42.8571428571429</v>
      </c>
      <c r="E670" s="64" t="n">
        <v>701</v>
      </c>
      <c r="F670" s="63" t="n">
        <v>19.8290598290598</v>
      </c>
      <c r="G670" s="64" t="n">
        <v>20865</v>
      </c>
      <c r="H670" s="63" t="n">
        <v>17.7615983745344</v>
      </c>
      <c r="I670" s="78"/>
      <c r="J670" s="78"/>
      <c r="K670" s="78"/>
      <c r="O670" s="87"/>
    </row>
    <row r="671" s="46" customFormat="true" ht="6.75" hidden="false" customHeight="true" outlineLevel="0" collapsed="false">
      <c r="A671" s="82"/>
      <c r="B671" s="83"/>
      <c r="C671" s="64"/>
      <c r="D671" s="94"/>
      <c r="E671" s="64"/>
      <c r="F671" s="94"/>
      <c r="G671" s="64"/>
      <c r="H671" s="94"/>
      <c r="I671" s="78"/>
      <c r="J671" s="78"/>
      <c r="K671" s="78"/>
      <c r="O671" s="87"/>
    </row>
    <row r="672" s="46" customFormat="true" ht="12.75" hidden="false" customHeight="false" outlineLevel="0" collapsed="false">
      <c r="A672" s="82" t="s">
        <v>741</v>
      </c>
      <c r="B672" s="83" t="s">
        <v>742</v>
      </c>
      <c r="C672" s="64"/>
      <c r="D672" s="94"/>
      <c r="E672" s="64"/>
      <c r="F672" s="94"/>
      <c r="G672" s="64"/>
      <c r="H672" s="94"/>
      <c r="I672" s="78"/>
      <c r="J672" s="78"/>
      <c r="K672" s="78"/>
      <c r="O672" s="87"/>
    </row>
    <row r="673" s="46" customFormat="true" ht="12.75" hidden="false" customHeight="false" outlineLevel="0" collapsed="false">
      <c r="B673" s="71" t="s">
        <v>743</v>
      </c>
      <c r="C673" s="64" t="n">
        <v>36</v>
      </c>
      <c r="D673" s="63" t="s">
        <v>96</v>
      </c>
      <c r="E673" s="64" t="n">
        <v>2963</v>
      </c>
      <c r="F673" s="63" t="n">
        <v>3.31241283124128</v>
      </c>
      <c r="G673" s="64" t="n">
        <v>85139</v>
      </c>
      <c r="H673" s="63" t="n">
        <v>5.50323428089916</v>
      </c>
      <c r="I673" s="78"/>
      <c r="J673" s="78"/>
      <c r="K673" s="78"/>
      <c r="O673" s="87"/>
    </row>
    <row r="674" s="46" customFormat="true" ht="6.75" hidden="false" customHeight="true" outlineLevel="0" collapsed="false">
      <c r="B674" s="83"/>
      <c r="C674" s="64"/>
      <c r="D674" s="94"/>
      <c r="E674" s="64"/>
      <c r="F674" s="94"/>
      <c r="G674" s="64"/>
      <c r="H674" s="94"/>
      <c r="I674" s="78"/>
      <c r="J674" s="78"/>
      <c r="K674" s="78"/>
      <c r="O674" s="87"/>
    </row>
    <row r="675" s="46" customFormat="true" ht="12.75" hidden="false" customHeight="false" outlineLevel="0" collapsed="false">
      <c r="A675" s="82" t="s">
        <v>744</v>
      </c>
      <c r="B675" s="71" t="s">
        <v>745</v>
      </c>
      <c r="C675" s="64" t="n">
        <v>25</v>
      </c>
      <c r="D675" s="63" t="s">
        <v>96</v>
      </c>
      <c r="E675" s="64" t="n">
        <v>3346</v>
      </c>
      <c r="F675" s="63" t="n">
        <v>-0.119402985074627</v>
      </c>
      <c r="G675" s="64" t="n">
        <v>120586</v>
      </c>
      <c r="H675" s="63" t="n">
        <v>2.54957988910433</v>
      </c>
      <c r="I675" s="78"/>
      <c r="J675" s="78"/>
      <c r="K675" s="78"/>
      <c r="O675" s="87"/>
    </row>
    <row r="676" s="46" customFormat="true" ht="6.75" hidden="false" customHeight="true" outlineLevel="0" collapsed="false">
      <c r="A676" s="82"/>
      <c r="B676" s="83"/>
      <c r="C676" s="64"/>
      <c r="D676" s="94"/>
      <c r="E676" s="64"/>
      <c r="F676" s="94"/>
      <c r="G676" s="64"/>
      <c r="H676" s="94"/>
      <c r="I676" s="78"/>
      <c r="J676" s="78"/>
      <c r="K676" s="78"/>
      <c r="O676" s="87"/>
    </row>
    <row r="677" s="46" customFormat="true" ht="12.75" hidden="false" customHeight="false" outlineLevel="0" collapsed="false">
      <c r="A677" s="82" t="s">
        <v>746</v>
      </c>
      <c r="B677" s="83" t="s">
        <v>747</v>
      </c>
      <c r="C677" s="64"/>
      <c r="D677" s="94"/>
      <c r="E677" s="64"/>
      <c r="F677" s="94"/>
      <c r="G677" s="64"/>
      <c r="H677" s="94"/>
      <c r="I677" s="78"/>
      <c r="J677" s="78"/>
      <c r="K677" s="78"/>
      <c r="O677" s="87"/>
    </row>
    <row r="678" s="46" customFormat="true" ht="12.75" hidden="false" customHeight="false" outlineLevel="0" collapsed="false">
      <c r="B678" s="71" t="s">
        <v>748</v>
      </c>
      <c r="C678" s="64" t="n">
        <v>42</v>
      </c>
      <c r="D678" s="63" t="n">
        <v>-6.66666666666667</v>
      </c>
      <c r="E678" s="64" t="n">
        <v>4363</v>
      </c>
      <c r="F678" s="63" t="n">
        <v>-6.93259385665529</v>
      </c>
      <c r="G678" s="64" t="n">
        <v>169965</v>
      </c>
      <c r="H678" s="63" t="n">
        <v>-6.28980057671208</v>
      </c>
      <c r="I678" s="78"/>
      <c r="J678" s="78"/>
      <c r="K678" s="78"/>
      <c r="O678" s="87"/>
    </row>
    <row r="679" s="46" customFormat="true" ht="6.75" hidden="false" customHeight="true" outlineLevel="0" collapsed="false">
      <c r="B679" s="83"/>
      <c r="C679" s="64"/>
      <c r="D679" s="94"/>
      <c r="E679" s="64"/>
      <c r="F679" s="94"/>
      <c r="G679" s="64"/>
      <c r="H679" s="94"/>
      <c r="I679" s="78"/>
      <c r="J679" s="78"/>
      <c r="K679" s="78"/>
      <c r="O679" s="87"/>
    </row>
    <row r="680" s="46" customFormat="true" ht="12.75" hidden="false" customHeight="false" outlineLevel="0" collapsed="false">
      <c r="A680" s="82" t="s">
        <v>749</v>
      </c>
      <c r="B680" s="71" t="s">
        <v>750</v>
      </c>
      <c r="C680" s="64" t="n">
        <v>22</v>
      </c>
      <c r="D680" s="63" t="s">
        <v>96</v>
      </c>
      <c r="E680" s="64" t="n">
        <v>2248</v>
      </c>
      <c r="F680" s="63" t="n">
        <v>5.68876351669017</v>
      </c>
      <c r="G680" s="64" t="n">
        <v>70976</v>
      </c>
      <c r="H680" s="63" t="n">
        <v>10.2522679259351</v>
      </c>
      <c r="I680" s="78"/>
      <c r="J680" s="78"/>
      <c r="K680" s="78"/>
      <c r="O680" s="87"/>
    </row>
    <row r="681" s="46" customFormat="true" ht="6.75" hidden="false" customHeight="true" outlineLevel="0" collapsed="false">
      <c r="A681" s="82"/>
      <c r="B681" s="83"/>
      <c r="C681" s="64"/>
      <c r="D681" s="94"/>
      <c r="E681" s="64"/>
      <c r="F681" s="94"/>
      <c r="G681" s="64"/>
      <c r="H681" s="94"/>
      <c r="I681" s="78"/>
      <c r="J681" s="78"/>
      <c r="K681" s="78"/>
      <c r="O681" s="87"/>
    </row>
    <row r="682" s="46" customFormat="true" ht="12.75" hidden="false" customHeight="false" outlineLevel="0" collapsed="false">
      <c r="A682" s="82" t="s">
        <v>751</v>
      </c>
      <c r="B682" s="83" t="s">
        <v>752</v>
      </c>
      <c r="C682" s="64"/>
      <c r="D682" s="94"/>
      <c r="E682" s="64"/>
      <c r="F682" s="94"/>
      <c r="G682" s="64"/>
      <c r="H682" s="94"/>
      <c r="I682" s="78"/>
      <c r="J682" s="78"/>
      <c r="K682" s="78"/>
      <c r="O682" s="87"/>
    </row>
    <row r="683" s="46" customFormat="true" ht="12.75" hidden="false" customHeight="false" outlineLevel="0" collapsed="false">
      <c r="B683" s="71" t="s">
        <v>753</v>
      </c>
      <c r="C683" s="64" t="n">
        <v>15</v>
      </c>
      <c r="D683" s="63" t="s">
        <v>96</v>
      </c>
      <c r="E683" s="64" t="n">
        <v>1401</v>
      </c>
      <c r="F683" s="63" t="n">
        <v>6.29742033383915</v>
      </c>
      <c r="G683" s="64" t="n">
        <v>47695</v>
      </c>
      <c r="H683" s="63" t="n">
        <v>10.4076483251927</v>
      </c>
      <c r="I683" s="78"/>
      <c r="J683" s="78"/>
      <c r="K683" s="78"/>
      <c r="O683" s="87"/>
    </row>
    <row r="684" s="46" customFormat="true" ht="6.75" hidden="false" customHeight="true" outlineLevel="0" collapsed="false">
      <c r="B684" s="83"/>
      <c r="C684" s="64"/>
      <c r="D684" s="94"/>
      <c r="E684" s="64"/>
      <c r="F684" s="94"/>
      <c r="G684" s="64"/>
      <c r="H684" s="94"/>
      <c r="I684" s="78"/>
      <c r="J684" s="78"/>
      <c r="K684" s="78"/>
      <c r="O684" s="87"/>
    </row>
    <row r="685" s="46" customFormat="true" ht="12.75" hidden="false" customHeight="false" outlineLevel="0" collapsed="false">
      <c r="A685" s="82" t="s">
        <v>754</v>
      </c>
      <c r="B685" s="83" t="s">
        <v>755</v>
      </c>
      <c r="C685" s="64"/>
      <c r="D685" s="94"/>
      <c r="E685" s="64"/>
      <c r="F685" s="94"/>
      <c r="G685" s="64"/>
      <c r="H685" s="94"/>
      <c r="I685" s="78"/>
      <c r="J685" s="78"/>
      <c r="K685" s="78"/>
      <c r="O685" s="87"/>
    </row>
    <row r="686" s="46" customFormat="true" ht="12.75" hidden="false" customHeight="false" outlineLevel="0" collapsed="false">
      <c r="B686" s="71" t="s">
        <v>753</v>
      </c>
      <c r="C686" s="64" t="n">
        <v>7</v>
      </c>
      <c r="D686" s="63" t="s">
        <v>96</v>
      </c>
      <c r="E686" s="64" t="n">
        <v>847</v>
      </c>
      <c r="F686" s="63" t="n">
        <v>4.69715698393078</v>
      </c>
      <c r="G686" s="64" t="n">
        <v>23281</v>
      </c>
      <c r="H686" s="63" t="n">
        <v>9.93530717287623</v>
      </c>
      <c r="I686" s="78"/>
      <c r="J686" s="78"/>
      <c r="K686" s="78"/>
      <c r="O686" s="87"/>
    </row>
    <row r="687" s="46" customFormat="true" ht="6.75" hidden="false" customHeight="true" outlineLevel="0" collapsed="false">
      <c r="B687" s="83"/>
      <c r="C687" s="64"/>
      <c r="D687" s="94"/>
      <c r="E687" s="64"/>
      <c r="F687" s="94"/>
      <c r="G687" s="64"/>
      <c r="H687" s="94"/>
      <c r="I687" s="78"/>
      <c r="J687" s="78"/>
      <c r="K687" s="78"/>
      <c r="O687" s="87"/>
    </row>
    <row r="688" s="46" customFormat="true" ht="12.75" hidden="false" customHeight="false" outlineLevel="0" collapsed="false">
      <c r="A688" s="82" t="s">
        <v>756</v>
      </c>
      <c r="B688" s="83" t="s">
        <v>757</v>
      </c>
      <c r="C688" s="64"/>
      <c r="D688" s="94"/>
      <c r="E688" s="64"/>
      <c r="F688" s="94"/>
      <c r="G688" s="64"/>
      <c r="H688" s="94"/>
      <c r="I688" s="78"/>
      <c r="J688" s="78"/>
      <c r="K688" s="78"/>
      <c r="O688" s="87"/>
    </row>
    <row r="689" s="46" customFormat="true" ht="12.75" hidden="false" customHeight="false" outlineLevel="0" collapsed="false">
      <c r="B689" s="71" t="s">
        <v>758</v>
      </c>
      <c r="C689" s="64" t="n">
        <v>54</v>
      </c>
      <c r="D689" s="63" t="n">
        <v>1.88679245283019</v>
      </c>
      <c r="E689" s="64" t="n">
        <v>6151</v>
      </c>
      <c r="F689" s="63" t="n">
        <v>6.1982044198895</v>
      </c>
      <c r="G689" s="64" t="n">
        <v>274547</v>
      </c>
      <c r="H689" s="63" t="n">
        <v>9.11002130162465</v>
      </c>
      <c r="I689" s="78"/>
      <c r="J689" s="78"/>
      <c r="K689" s="78"/>
      <c r="O689" s="87"/>
    </row>
    <row r="690" s="46" customFormat="true" ht="6.75" hidden="false" customHeight="true" outlineLevel="0" collapsed="false">
      <c r="B690" s="83"/>
      <c r="C690" s="64"/>
      <c r="D690" s="94"/>
      <c r="E690" s="64"/>
      <c r="F690" s="94"/>
      <c r="G690" s="64"/>
      <c r="H690" s="94"/>
      <c r="I690" s="78"/>
      <c r="J690" s="78"/>
      <c r="K690" s="78"/>
      <c r="O690" s="87"/>
    </row>
    <row r="691" s="46" customFormat="true" ht="12.75" hidden="false" customHeight="false" outlineLevel="0" collapsed="false">
      <c r="A691" s="82" t="s">
        <v>759</v>
      </c>
      <c r="B691" s="71" t="s">
        <v>760</v>
      </c>
      <c r="C691" s="64" t="n">
        <v>896</v>
      </c>
      <c r="D691" s="63" t="n">
        <v>-0.665188470066519</v>
      </c>
      <c r="E691" s="64" t="n">
        <v>94709</v>
      </c>
      <c r="F691" s="63" t="n">
        <v>1.11353105716055</v>
      </c>
      <c r="G691" s="64" t="n">
        <v>3761496</v>
      </c>
      <c r="H691" s="63" t="n">
        <v>4.42192554624121</v>
      </c>
      <c r="I691" s="78"/>
      <c r="J691" s="78"/>
      <c r="K691" s="78"/>
      <c r="O691" s="87"/>
    </row>
    <row r="692" s="46" customFormat="true" ht="6.75" hidden="false" customHeight="true" outlineLevel="0" collapsed="false">
      <c r="A692" s="82"/>
      <c r="B692" s="83"/>
      <c r="C692" s="64"/>
      <c r="D692" s="94"/>
      <c r="E692" s="64"/>
      <c r="F692" s="94"/>
      <c r="G692" s="64"/>
      <c r="H692" s="94"/>
      <c r="I692" s="78"/>
      <c r="J692" s="78"/>
      <c r="K692" s="78"/>
      <c r="O692" s="87"/>
    </row>
    <row r="693" s="46" customFormat="true" ht="12.75" hidden="false" customHeight="false" outlineLevel="0" collapsed="false">
      <c r="A693" s="82" t="s">
        <v>761</v>
      </c>
      <c r="B693" s="83" t="s">
        <v>762</v>
      </c>
      <c r="C693" s="64"/>
      <c r="D693" s="94"/>
      <c r="E693" s="64"/>
      <c r="F693" s="94"/>
      <c r="G693" s="64"/>
      <c r="H693" s="94"/>
      <c r="I693" s="78"/>
      <c r="J693" s="78"/>
      <c r="K693" s="78"/>
      <c r="O693" s="87"/>
    </row>
    <row r="694" s="46" customFormat="true" ht="12.75" hidden="false" customHeight="false" outlineLevel="0" collapsed="false">
      <c r="B694" s="71" t="s">
        <v>763</v>
      </c>
      <c r="C694" s="64" t="n">
        <v>182</v>
      </c>
      <c r="D694" s="63" t="n">
        <v>-1.08695652173913</v>
      </c>
      <c r="E694" s="64" t="n">
        <v>33740</v>
      </c>
      <c r="F694" s="63" t="n">
        <v>1.44927536231884</v>
      </c>
      <c r="G694" s="64" t="n">
        <v>1436408</v>
      </c>
      <c r="H694" s="63" t="n">
        <v>5.42792239009729</v>
      </c>
      <c r="I694" s="78"/>
      <c r="J694" s="78"/>
      <c r="K694" s="78"/>
      <c r="O694" s="87"/>
    </row>
    <row r="695" s="46" customFormat="true" ht="6.75" hidden="false" customHeight="true" outlineLevel="0" collapsed="false">
      <c r="B695" s="83"/>
      <c r="C695" s="64"/>
      <c r="D695" s="94"/>
      <c r="E695" s="64"/>
      <c r="F695" s="94"/>
      <c r="G695" s="64"/>
      <c r="H695" s="94"/>
      <c r="I695" s="78"/>
      <c r="J695" s="78"/>
      <c r="K695" s="78"/>
      <c r="O695" s="87"/>
    </row>
    <row r="696" s="46" customFormat="true" ht="12.75" hidden="false" customHeight="false" outlineLevel="0" collapsed="false">
      <c r="A696" s="82" t="s">
        <v>764</v>
      </c>
      <c r="B696" s="83" t="s">
        <v>765</v>
      </c>
      <c r="C696" s="64"/>
      <c r="D696" s="94"/>
      <c r="E696" s="64"/>
      <c r="F696" s="94"/>
      <c r="G696" s="64"/>
      <c r="H696" s="94"/>
      <c r="I696" s="78"/>
      <c r="J696" s="78"/>
      <c r="K696" s="78"/>
      <c r="O696" s="87"/>
    </row>
    <row r="697" s="46" customFormat="true" ht="12.75" hidden="false" customHeight="false" outlineLevel="0" collapsed="false">
      <c r="B697" s="71" t="s">
        <v>766</v>
      </c>
      <c r="C697" s="64" t="n">
        <v>37</v>
      </c>
      <c r="D697" s="63" t="s">
        <v>96</v>
      </c>
      <c r="E697" s="64" t="n">
        <v>12365</v>
      </c>
      <c r="F697" s="63" t="n">
        <v>-1.44269089749721</v>
      </c>
      <c r="G697" s="64" t="n">
        <v>620041</v>
      </c>
      <c r="H697" s="63" t="n">
        <v>4.21908091572259</v>
      </c>
      <c r="I697" s="78"/>
      <c r="J697" s="78"/>
      <c r="K697" s="78"/>
      <c r="O697" s="87"/>
    </row>
    <row r="698" s="46" customFormat="true" ht="6.75" hidden="false" customHeight="true" outlineLevel="0" collapsed="false">
      <c r="B698" s="83"/>
      <c r="C698" s="64"/>
      <c r="D698" s="94"/>
      <c r="E698" s="64"/>
      <c r="F698" s="94"/>
      <c r="G698" s="64"/>
      <c r="H698" s="94"/>
      <c r="I698" s="78"/>
      <c r="J698" s="78"/>
      <c r="K698" s="78"/>
      <c r="O698" s="87"/>
    </row>
    <row r="699" s="46" customFormat="true" ht="12.75" hidden="false" customHeight="false" outlineLevel="0" collapsed="false">
      <c r="A699" s="82" t="s">
        <v>767</v>
      </c>
      <c r="B699" s="83" t="s">
        <v>768</v>
      </c>
      <c r="C699" s="64"/>
      <c r="D699" s="94"/>
      <c r="E699" s="64"/>
      <c r="F699" s="94"/>
      <c r="G699" s="64"/>
      <c r="H699" s="94"/>
      <c r="I699" s="78"/>
      <c r="J699" s="78"/>
      <c r="K699" s="78"/>
      <c r="O699" s="87"/>
    </row>
    <row r="700" s="46" customFormat="true" ht="12.75" hidden="false" customHeight="false" outlineLevel="0" collapsed="false">
      <c r="B700" s="71" t="s">
        <v>769</v>
      </c>
      <c r="C700" s="64" t="n">
        <v>23</v>
      </c>
      <c r="D700" s="63" t="n">
        <v>9.52380952380952</v>
      </c>
      <c r="E700" s="64" t="n">
        <v>2775</v>
      </c>
      <c r="F700" s="63" t="n">
        <v>7.68335273573923</v>
      </c>
      <c r="G700" s="64" t="n">
        <v>97227</v>
      </c>
      <c r="H700" s="63" t="n">
        <v>9.90199735494591</v>
      </c>
      <c r="I700" s="78"/>
      <c r="J700" s="78"/>
      <c r="K700" s="78"/>
      <c r="O700" s="87"/>
    </row>
    <row r="701" s="46" customFormat="true" ht="6.75" hidden="false" customHeight="true" outlineLevel="0" collapsed="false">
      <c r="B701" s="83"/>
      <c r="C701" s="64"/>
      <c r="D701" s="94"/>
      <c r="E701" s="64"/>
      <c r="F701" s="94"/>
      <c r="G701" s="64"/>
      <c r="H701" s="94"/>
      <c r="I701" s="78"/>
      <c r="J701" s="78"/>
      <c r="K701" s="78"/>
      <c r="O701" s="87"/>
    </row>
    <row r="702" s="46" customFormat="true" ht="12.75" hidden="false" customHeight="false" outlineLevel="0" collapsed="false">
      <c r="A702" s="82" t="s">
        <v>770</v>
      </c>
      <c r="B702" s="83" t="s">
        <v>771</v>
      </c>
      <c r="C702" s="64"/>
      <c r="D702" s="94"/>
      <c r="E702" s="64"/>
      <c r="F702" s="94"/>
      <c r="G702" s="64"/>
      <c r="H702" s="94"/>
      <c r="I702" s="78"/>
      <c r="J702" s="78"/>
      <c r="K702" s="78"/>
      <c r="O702" s="87"/>
    </row>
    <row r="703" s="46" customFormat="true" ht="12.75" hidden="false" customHeight="false" outlineLevel="0" collapsed="false">
      <c r="B703" s="71" t="s">
        <v>772</v>
      </c>
      <c r="C703" s="64" t="n">
        <v>31</v>
      </c>
      <c r="D703" s="63" t="n">
        <v>-6.06060606060606</v>
      </c>
      <c r="E703" s="64" t="n">
        <v>6019</v>
      </c>
      <c r="F703" s="63" t="n">
        <v>-0.889181623579779</v>
      </c>
      <c r="G703" s="64" t="n">
        <v>271993</v>
      </c>
      <c r="H703" s="63" t="n">
        <v>4.49252590290397</v>
      </c>
      <c r="I703" s="78"/>
      <c r="J703" s="78"/>
      <c r="K703" s="78"/>
      <c r="O703" s="87"/>
    </row>
    <row r="704" s="46" customFormat="true" ht="6.75" hidden="false" customHeight="true" outlineLevel="0" collapsed="false">
      <c r="B704" s="83"/>
      <c r="C704" s="64"/>
      <c r="D704" s="94"/>
      <c r="E704" s="64"/>
      <c r="F704" s="94"/>
      <c r="G704" s="64"/>
      <c r="H704" s="94"/>
      <c r="I704" s="78"/>
      <c r="J704" s="78"/>
      <c r="K704" s="78"/>
      <c r="O704" s="87"/>
    </row>
    <row r="705" s="46" customFormat="true" ht="12.75" hidden="false" customHeight="false" outlineLevel="0" collapsed="false">
      <c r="A705" s="82" t="s">
        <v>773</v>
      </c>
      <c r="B705" s="71" t="s">
        <v>774</v>
      </c>
      <c r="C705" s="64" t="n">
        <v>32</v>
      </c>
      <c r="D705" s="63" t="n">
        <v>-3.03030303030303</v>
      </c>
      <c r="E705" s="64" t="n">
        <v>3076</v>
      </c>
      <c r="F705" s="63" t="n">
        <v>0.228087324861518</v>
      </c>
      <c r="G705" s="64" t="n">
        <v>108886</v>
      </c>
      <c r="H705" s="63" t="n">
        <v>7.97362288660816</v>
      </c>
      <c r="I705" s="78"/>
      <c r="J705" s="78"/>
      <c r="K705" s="78"/>
      <c r="O705" s="87"/>
    </row>
    <row r="706" s="46" customFormat="true" ht="6.75" hidden="false" customHeight="true" outlineLevel="0" collapsed="false">
      <c r="A706" s="82"/>
      <c r="B706" s="83"/>
      <c r="C706" s="64"/>
      <c r="D706" s="94"/>
      <c r="E706" s="64"/>
      <c r="F706" s="94"/>
      <c r="G706" s="64"/>
      <c r="H706" s="94"/>
      <c r="I706" s="78"/>
      <c r="J706" s="78"/>
      <c r="K706" s="78"/>
      <c r="O706" s="87"/>
    </row>
    <row r="707" s="46" customFormat="true" ht="12.75" hidden="false" customHeight="false" outlineLevel="0" collapsed="false">
      <c r="A707" s="82" t="s">
        <v>775</v>
      </c>
      <c r="B707" s="83" t="s">
        <v>776</v>
      </c>
      <c r="C707" s="64"/>
      <c r="D707" s="94"/>
      <c r="E707" s="64"/>
      <c r="F707" s="94"/>
      <c r="G707" s="64"/>
      <c r="H707" s="94"/>
      <c r="I707" s="78"/>
      <c r="J707" s="78"/>
      <c r="K707" s="78"/>
      <c r="O707" s="87"/>
    </row>
    <row r="708" s="46" customFormat="true" ht="12.75" hidden="false" customHeight="false" outlineLevel="0" collapsed="false">
      <c r="B708" s="71" t="s">
        <v>777</v>
      </c>
      <c r="C708" s="64" t="n">
        <v>59</v>
      </c>
      <c r="D708" s="63" t="n">
        <v>-1.66666666666667</v>
      </c>
      <c r="E708" s="64" t="n">
        <v>9505</v>
      </c>
      <c r="F708" s="63" t="n">
        <v>5.69331702435227</v>
      </c>
      <c r="G708" s="64" t="n">
        <v>338261</v>
      </c>
      <c r="H708" s="63" t="n">
        <v>6.4038401650818</v>
      </c>
      <c r="I708" s="78"/>
      <c r="J708" s="78"/>
      <c r="K708" s="78"/>
      <c r="O708" s="87"/>
    </row>
    <row r="709" s="46" customFormat="true" ht="6.75" hidden="false" customHeight="true" outlineLevel="0" collapsed="false">
      <c r="B709" s="83"/>
      <c r="C709" s="64"/>
      <c r="D709" s="94"/>
      <c r="E709" s="64"/>
      <c r="F709" s="94"/>
      <c r="G709" s="64"/>
      <c r="H709" s="94"/>
      <c r="I709" s="78"/>
      <c r="J709" s="78"/>
      <c r="K709" s="78"/>
      <c r="O709" s="87"/>
    </row>
    <row r="710" s="46" customFormat="true" ht="12.75" hidden="false" customHeight="false" outlineLevel="0" collapsed="false">
      <c r="A710" s="82" t="s">
        <v>778</v>
      </c>
      <c r="B710" s="83" t="s">
        <v>779</v>
      </c>
      <c r="C710" s="64"/>
      <c r="D710" s="94"/>
      <c r="E710" s="64"/>
      <c r="F710" s="94"/>
      <c r="G710" s="64"/>
      <c r="H710" s="94"/>
      <c r="I710" s="78"/>
      <c r="J710" s="78"/>
      <c r="K710" s="78"/>
      <c r="O710" s="87"/>
    </row>
    <row r="711" s="46" customFormat="true" ht="12.75" hidden="false" customHeight="false" outlineLevel="0" collapsed="false">
      <c r="B711" s="71" t="s">
        <v>780</v>
      </c>
      <c r="C711" s="64" t="n">
        <v>288</v>
      </c>
      <c r="D711" s="63" t="n">
        <v>-0.689655172413793</v>
      </c>
      <c r="E711" s="64" t="n">
        <v>25472</v>
      </c>
      <c r="F711" s="63" t="n">
        <v>-0.309185550467692</v>
      </c>
      <c r="G711" s="64" t="n">
        <v>954707</v>
      </c>
      <c r="H711" s="63" t="n">
        <v>2.81199015717293</v>
      </c>
      <c r="I711" s="78"/>
      <c r="J711" s="78"/>
      <c r="K711" s="78"/>
      <c r="O711" s="87"/>
    </row>
    <row r="712" s="46" customFormat="true" ht="6.75" hidden="false" customHeight="true" outlineLevel="0" collapsed="false">
      <c r="B712" s="83"/>
      <c r="C712" s="64"/>
      <c r="D712" s="94"/>
      <c r="E712" s="64"/>
      <c r="F712" s="94"/>
      <c r="G712" s="64"/>
      <c r="H712" s="94"/>
      <c r="I712" s="78"/>
      <c r="J712" s="78"/>
      <c r="K712" s="78"/>
      <c r="O712" s="87"/>
    </row>
    <row r="713" s="46" customFormat="true" ht="12.75" hidden="false" customHeight="false" outlineLevel="0" collapsed="false">
      <c r="A713" s="82" t="s">
        <v>781</v>
      </c>
      <c r="B713" s="71" t="s">
        <v>782</v>
      </c>
      <c r="C713" s="64" t="n">
        <v>25</v>
      </c>
      <c r="D713" s="63" t="n">
        <v>-13.7931034482759</v>
      </c>
      <c r="E713" s="64" t="n">
        <v>1366</v>
      </c>
      <c r="F713" s="63" t="n">
        <v>-8.32214765100671</v>
      </c>
      <c r="G713" s="64" t="n">
        <v>47122</v>
      </c>
      <c r="H713" s="63" t="n">
        <v>2.69363204463235</v>
      </c>
      <c r="I713" s="78"/>
      <c r="J713" s="78"/>
      <c r="K713" s="78"/>
      <c r="O713" s="87"/>
    </row>
    <row r="714" s="46" customFormat="true" ht="6.75" hidden="false" customHeight="true" outlineLevel="0" collapsed="false">
      <c r="A714" s="82"/>
      <c r="B714" s="83"/>
      <c r="C714" s="64"/>
      <c r="D714" s="94"/>
      <c r="E714" s="64"/>
      <c r="F714" s="94"/>
      <c r="G714" s="64"/>
      <c r="H714" s="94"/>
      <c r="I714" s="78"/>
      <c r="J714" s="78"/>
      <c r="K714" s="78"/>
      <c r="O714" s="87"/>
    </row>
    <row r="715" s="46" customFormat="true" ht="12.75" hidden="false" customHeight="false" outlineLevel="0" collapsed="false">
      <c r="A715" s="82" t="s">
        <v>783</v>
      </c>
      <c r="B715" s="83" t="s">
        <v>784</v>
      </c>
      <c r="C715" s="64"/>
      <c r="D715" s="94"/>
      <c r="E715" s="64"/>
      <c r="F715" s="94"/>
      <c r="G715" s="64"/>
      <c r="H715" s="94"/>
      <c r="I715" s="78"/>
      <c r="J715" s="78"/>
      <c r="K715" s="78"/>
      <c r="O715" s="87"/>
    </row>
    <row r="716" s="46" customFormat="true" ht="12.75" hidden="false" customHeight="false" outlineLevel="0" collapsed="false">
      <c r="B716" s="71" t="s">
        <v>785</v>
      </c>
      <c r="C716" s="64" t="n">
        <v>85</v>
      </c>
      <c r="D716" s="63" t="n">
        <v>-5.55555555555556</v>
      </c>
      <c r="E716" s="64" t="n">
        <v>8188</v>
      </c>
      <c r="F716" s="63" t="n">
        <v>-3.08912297313292</v>
      </c>
      <c r="G716" s="64" t="n">
        <v>323123</v>
      </c>
      <c r="H716" s="63" t="n">
        <v>-0.348493306152911</v>
      </c>
      <c r="I716" s="78"/>
      <c r="J716" s="78"/>
      <c r="K716" s="78"/>
      <c r="O716" s="87"/>
    </row>
    <row r="717" s="46" customFormat="true" ht="6.75" hidden="false" customHeight="true" outlineLevel="0" collapsed="false">
      <c r="B717" s="83"/>
      <c r="C717" s="64"/>
      <c r="D717" s="94"/>
      <c r="E717" s="64"/>
      <c r="F717" s="94"/>
      <c r="G717" s="64"/>
      <c r="H717" s="94"/>
      <c r="I717" s="78"/>
      <c r="J717" s="78"/>
      <c r="K717" s="78"/>
      <c r="O717" s="87"/>
    </row>
    <row r="718" s="46" customFormat="true" ht="12.75" hidden="false" customHeight="false" outlineLevel="0" collapsed="false">
      <c r="A718" s="82" t="s">
        <v>786</v>
      </c>
      <c r="B718" s="83" t="s">
        <v>787</v>
      </c>
      <c r="C718" s="64"/>
      <c r="D718" s="94"/>
      <c r="E718" s="64"/>
      <c r="F718" s="94"/>
      <c r="G718" s="64"/>
      <c r="H718" s="94"/>
      <c r="I718" s="78"/>
      <c r="J718" s="78"/>
      <c r="K718" s="78"/>
      <c r="O718" s="87"/>
    </row>
    <row r="719" s="46" customFormat="true" ht="12.75" hidden="false" customHeight="false" outlineLevel="0" collapsed="false">
      <c r="B719" s="71" t="s">
        <v>788</v>
      </c>
      <c r="C719" s="64" t="n">
        <v>4</v>
      </c>
      <c r="D719" s="63" t="n">
        <v>-20</v>
      </c>
      <c r="E719" s="64" t="n">
        <v>302</v>
      </c>
      <c r="F719" s="63" t="n">
        <v>-0.33003300330033</v>
      </c>
      <c r="G719" s="64" t="n">
        <v>9729</v>
      </c>
      <c r="H719" s="63" t="n">
        <v>1.88501413760603</v>
      </c>
      <c r="I719" s="78"/>
      <c r="J719" s="78"/>
      <c r="K719" s="78"/>
      <c r="O719" s="87"/>
    </row>
    <row r="720" s="46" customFormat="true" ht="6.75" hidden="false" customHeight="true" outlineLevel="0" collapsed="false">
      <c r="B720" s="83"/>
      <c r="C720" s="64"/>
      <c r="D720" s="94"/>
      <c r="E720" s="64"/>
      <c r="F720" s="94"/>
      <c r="G720" s="64"/>
      <c r="H720" s="94"/>
      <c r="I720" s="78"/>
      <c r="J720" s="78"/>
      <c r="K720" s="78"/>
      <c r="O720" s="87"/>
    </row>
    <row r="721" s="46" customFormat="true" ht="12.75" hidden="false" customHeight="false" outlineLevel="0" collapsed="false">
      <c r="A721" s="82" t="s">
        <v>789</v>
      </c>
      <c r="B721" s="83" t="s">
        <v>790</v>
      </c>
      <c r="C721" s="64"/>
      <c r="D721" s="94"/>
      <c r="E721" s="64"/>
      <c r="F721" s="94"/>
      <c r="G721" s="64"/>
      <c r="H721" s="94"/>
      <c r="I721" s="78"/>
      <c r="J721" s="78"/>
      <c r="K721" s="78"/>
      <c r="O721" s="87"/>
    </row>
    <row r="722" s="46" customFormat="true" ht="12.75" hidden="false" customHeight="false" outlineLevel="0" collapsed="false">
      <c r="B722" s="71" t="s">
        <v>791</v>
      </c>
      <c r="C722" s="64" t="n">
        <v>3</v>
      </c>
      <c r="D722" s="63" t="n">
        <v>-25</v>
      </c>
      <c r="E722" s="64" t="n">
        <v>973</v>
      </c>
      <c r="F722" s="63" t="n">
        <v>-10.6519742883379</v>
      </c>
      <c r="G722" s="64" t="n">
        <v>35310</v>
      </c>
      <c r="H722" s="63" t="n">
        <v>-0.152697658635901</v>
      </c>
      <c r="I722" s="78"/>
      <c r="J722" s="78"/>
      <c r="K722" s="78"/>
      <c r="O722" s="87"/>
    </row>
    <row r="723" s="46" customFormat="true" ht="6.75" hidden="false" customHeight="true" outlineLevel="0" collapsed="false">
      <c r="B723" s="83"/>
      <c r="C723" s="64"/>
      <c r="D723" s="94"/>
      <c r="E723" s="64"/>
      <c r="F723" s="94"/>
      <c r="G723" s="64"/>
      <c r="H723" s="94"/>
      <c r="I723" s="78"/>
      <c r="J723" s="78"/>
      <c r="K723" s="78"/>
      <c r="O723" s="87"/>
    </row>
    <row r="724" s="46" customFormat="true" ht="12.75" hidden="false" customHeight="false" outlineLevel="0" collapsed="false">
      <c r="A724" s="82" t="s">
        <v>792</v>
      </c>
      <c r="B724" s="83" t="s">
        <v>793</v>
      </c>
      <c r="C724" s="64"/>
      <c r="D724" s="94"/>
      <c r="E724" s="64"/>
      <c r="F724" s="94"/>
      <c r="G724" s="64"/>
      <c r="H724" s="94"/>
      <c r="I724" s="78"/>
      <c r="J724" s="78"/>
      <c r="K724" s="78"/>
      <c r="O724" s="87"/>
    </row>
    <row r="725" s="46" customFormat="true" ht="12.75" hidden="false" customHeight="false" outlineLevel="0" collapsed="false">
      <c r="B725" s="71" t="s">
        <v>794</v>
      </c>
      <c r="C725" s="64" t="n">
        <v>73</v>
      </c>
      <c r="D725" s="63" t="n">
        <v>7.35294117647059</v>
      </c>
      <c r="E725" s="64" t="n">
        <v>7097</v>
      </c>
      <c r="F725" s="63" t="n">
        <v>1.99770048864616</v>
      </c>
      <c r="G725" s="64" t="n">
        <v>255391</v>
      </c>
      <c r="H725" s="63" t="n">
        <v>2.51726075786769</v>
      </c>
      <c r="I725" s="78"/>
      <c r="J725" s="78"/>
      <c r="K725" s="78"/>
      <c r="O725" s="87"/>
    </row>
    <row r="726" s="46" customFormat="true" ht="6.75" hidden="false" customHeight="true" outlineLevel="0" collapsed="false">
      <c r="B726" s="83"/>
      <c r="C726" s="64"/>
      <c r="D726" s="94"/>
      <c r="E726" s="64"/>
      <c r="F726" s="94"/>
      <c r="G726" s="64"/>
      <c r="H726" s="94"/>
      <c r="I726" s="78"/>
      <c r="J726" s="78"/>
      <c r="K726" s="78"/>
      <c r="O726" s="87"/>
    </row>
    <row r="727" s="46" customFormat="true" ht="12.75" hidden="false" customHeight="false" outlineLevel="0" collapsed="false">
      <c r="A727" s="82" t="s">
        <v>795</v>
      </c>
      <c r="B727" s="83" t="s">
        <v>779</v>
      </c>
      <c r="C727" s="64"/>
      <c r="D727" s="94"/>
      <c r="E727" s="64"/>
      <c r="F727" s="94"/>
      <c r="G727" s="64"/>
      <c r="H727" s="94"/>
      <c r="I727" s="78"/>
      <c r="J727" s="78"/>
      <c r="K727" s="78"/>
      <c r="O727" s="87"/>
    </row>
    <row r="728" s="46" customFormat="true" ht="12.75" hidden="false" customHeight="false" outlineLevel="0" collapsed="false">
      <c r="B728" s="71" t="s">
        <v>796</v>
      </c>
      <c r="C728" s="64" t="n">
        <v>98</v>
      </c>
      <c r="D728" s="63" t="n">
        <v>4.25531914893617</v>
      </c>
      <c r="E728" s="64" t="n">
        <v>7546</v>
      </c>
      <c r="F728" s="63" t="n">
        <v>3.91076838336546</v>
      </c>
      <c r="G728" s="64" t="n">
        <v>284032</v>
      </c>
      <c r="H728" s="63" t="n">
        <v>7.41617565860632</v>
      </c>
      <c r="I728" s="78"/>
      <c r="J728" s="78"/>
      <c r="K728" s="78"/>
      <c r="O728" s="87"/>
    </row>
    <row r="729" s="46" customFormat="true" ht="6.75" hidden="false" customHeight="true" outlineLevel="0" collapsed="false">
      <c r="B729" s="83"/>
      <c r="C729" s="64"/>
      <c r="D729" s="94"/>
      <c r="E729" s="64"/>
      <c r="F729" s="94"/>
      <c r="G729" s="64"/>
      <c r="H729" s="94"/>
      <c r="I729" s="78"/>
      <c r="J729" s="78"/>
      <c r="K729" s="78"/>
      <c r="O729" s="87"/>
    </row>
    <row r="730" s="46" customFormat="true" ht="12.75" hidden="false" customHeight="false" outlineLevel="0" collapsed="false">
      <c r="A730" s="82" t="s">
        <v>797</v>
      </c>
      <c r="B730" s="83" t="s">
        <v>798</v>
      </c>
      <c r="C730" s="64"/>
      <c r="D730" s="94"/>
      <c r="E730" s="64"/>
      <c r="F730" s="94"/>
      <c r="G730" s="64"/>
      <c r="H730" s="94"/>
      <c r="I730" s="78"/>
      <c r="J730" s="78"/>
      <c r="K730" s="78"/>
      <c r="O730" s="87"/>
    </row>
    <row r="731" s="46" customFormat="true" ht="12.75" hidden="false" customHeight="false" outlineLevel="0" collapsed="false">
      <c r="B731" s="71" t="s">
        <v>763</v>
      </c>
      <c r="C731" s="64" t="n">
        <v>22</v>
      </c>
      <c r="D731" s="63" t="s">
        <v>96</v>
      </c>
      <c r="E731" s="64" t="n">
        <v>1999</v>
      </c>
      <c r="F731" s="63" t="n">
        <v>7.18498659517426</v>
      </c>
      <c r="G731" s="64" t="n">
        <v>58006</v>
      </c>
      <c r="H731" s="63" t="n">
        <v>13.6859847519746</v>
      </c>
      <c r="I731" s="78"/>
      <c r="J731" s="78"/>
      <c r="K731" s="78"/>
      <c r="O731" s="87"/>
    </row>
    <row r="732" s="46" customFormat="true" ht="6.75" hidden="false" customHeight="true" outlineLevel="0" collapsed="false">
      <c r="B732" s="83"/>
      <c r="C732" s="64"/>
      <c r="D732" s="94"/>
      <c r="E732" s="64"/>
      <c r="F732" s="94"/>
      <c r="G732" s="64"/>
      <c r="H732" s="94"/>
      <c r="I732" s="78"/>
      <c r="J732" s="78"/>
      <c r="K732" s="78"/>
      <c r="O732" s="87"/>
    </row>
    <row r="733" s="46" customFormat="true" ht="12.75" hidden="false" customHeight="false" outlineLevel="0" collapsed="false">
      <c r="A733" s="82" t="s">
        <v>799</v>
      </c>
      <c r="B733" s="71" t="s">
        <v>800</v>
      </c>
      <c r="C733" s="64" t="n">
        <v>110</v>
      </c>
      <c r="D733" s="63" t="n">
        <v>-5.17241379310345</v>
      </c>
      <c r="E733" s="64" t="n">
        <v>10138</v>
      </c>
      <c r="F733" s="63" t="n">
        <v>-0.510304219823356</v>
      </c>
      <c r="G733" s="64" t="n">
        <v>378503</v>
      </c>
      <c r="H733" s="63" t="n">
        <v>3.35201937596081</v>
      </c>
      <c r="I733" s="78"/>
      <c r="J733" s="78"/>
      <c r="K733" s="78"/>
      <c r="O733" s="87"/>
    </row>
    <row r="734" s="46" customFormat="true" ht="6.75" hidden="false" customHeight="true" outlineLevel="0" collapsed="false">
      <c r="A734" s="82"/>
      <c r="B734" s="83"/>
      <c r="C734" s="64"/>
      <c r="D734" s="94"/>
      <c r="E734" s="64"/>
      <c r="F734" s="94"/>
      <c r="G734" s="64"/>
      <c r="H734" s="94"/>
      <c r="I734" s="78"/>
      <c r="J734" s="78"/>
      <c r="K734" s="78"/>
      <c r="O734" s="87"/>
    </row>
    <row r="735" s="46" customFormat="true" ht="12.75" hidden="false" customHeight="false" outlineLevel="0" collapsed="false">
      <c r="A735" s="82" t="s">
        <v>801</v>
      </c>
      <c r="B735" s="83" t="s">
        <v>800</v>
      </c>
      <c r="C735" s="64"/>
      <c r="D735" s="94"/>
      <c r="E735" s="64"/>
      <c r="F735" s="94"/>
      <c r="G735" s="64"/>
      <c r="H735" s="94"/>
      <c r="I735" s="78"/>
      <c r="J735" s="78"/>
      <c r="K735" s="78"/>
      <c r="O735" s="87"/>
    </row>
    <row r="736" s="46" customFormat="true" ht="12.75" hidden="false" customHeight="false" outlineLevel="0" collapsed="false">
      <c r="B736" s="71" t="s">
        <v>802</v>
      </c>
      <c r="C736" s="64" t="n">
        <v>83</v>
      </c>
      <c r="D736" s="63" t="n">
        <v>-4.59770114942529</v>
      </c>
      <c r="E736" s="64" t="n">
        <v>8750</v>
      </c>
      <c r="F736" s="63" t="n">
        <v>-1.07405313736574</v>
      </c>
      <c r="G736" s="64" t="n">
        <v>333280</v>
      </c>
      <c r="H736" s="63" t="n">
        <v>2.84039188459462</v>
      </c>
      <c r="I736" s="78"/>
      <c r="J736" s="78"/>
      <c r="K736" s="78"/>
      <c r="O736" s="87"/>
    </row>
    <row r="737" s="46" customFormat="true" ht="6.75" hidden="false" customHeight="true" outlineLevel="0" collapsed="false">
      <c r="B737" s="83"/>
      <c r="C737" s="64"/>
      <c r="D737" s="94"/>
      <c r="E737" s="64"/>
      <c r="F737" s="94"/>
      <c r="G737" s="64"/>
      <c r="H737" s="94"/>
      <c r="I737" s="78"/>
      <c r="J737" s="78"/>
      <c r="K737" s="78"/>
      <c r="O737" s="87"/>
    </row>
    <row r="738" s="46" customFormat="true" ht="12.75" hidden="false" customHeight="false" outlineLevel="0" collapsed="false">
      <c r="A738" s="82" t="s">
        <v>803</v>
      </c>
      <c r="B738" s="83" t="s">
        <v>804</v>
      </c>
      <c r="C738" s="64"/>
      <c r="D738" s="94"/>
      <c r="E738" s="64"/>
      <c r="F738" s="94"/>
      <c r="G738" s="64"/>
      <c r="H738" s="94"/>
      <c r="I738" s="78"/>
      <c r="J738" s="78"/>
      <c r="K738" s="78"/>
      <c r="O738" s="87"/>
    </row>
    <row r="739" s="46" customFormat="true" ht="12.75" hidden="false" customHeight="false" outlineLevel="0" collapsed="false">
      <c r="B739" s="71" t="s">
        <v>805</v>
      </c>
      <c r="C739" s="64" t="n">
        <v>27</v>
      </c>
      <c r="D739" s="63" t="n">
        <v>-6.89655172413793</v>
      </c>
      <c r="E739" s="64" t="n">
        <v>1388</v>
      </c>
      <c r="F739" s="63" t="n">
        <v>3.19702602230483</v>
      </c>
      <c r="G739" s="64" t="n">
        <v>45224</v>
      </c>
      <c r="H739" s="63" t="n">
        <v>7.28791041943443</v>
      </c>
      <c r="I739" s="78"/>
      <c r="J739" s="78"/>
      <c r="K739" s="78"/>
      <c r="O739" s="87"/>
    </row>
    <row r="740" s="46" customFormat="true" ht="6.75" hidden="false" customHeight="true" outlineLevel="0" collapsed="false">
      <c r="B740" s="83"/>
      <c r="C740" s="64"/>
      <c r="D740" s="94"/>
      <c r="E740" s="64"/>
      <c r="F740" s="94"/>
      <c r="G740" s="64"/>
      <c r="H740" s="94"/>
      <c r="I740" s="78"/>
      <c r="J740" s="78"/>
      <c r="K740" s="78"/>
      <c r="O740" s="87"/>
    </row>
    <row r="741" s="46" customFormat="true" ht="12.75" hidden="false" customHeight="false" outlineLevel="0" collapsed="false">
      <c r="A741" s="82" t="s">
        <v>806</v>
      </c>
      <c r="B741" s="83" t="s">
        <v>807</v>
      </c>
      <c r="C741" s="64"/>
      <c r="D741" s="94"/>
      <c r="E741" s="64"/>
      <c r="F741" s="94"/>
      <c r="G741" s="64"/>
      <c r="H741" s="94"/>
      <c r="I741" s="78"/>
      <c r="J741" s="78"/>
      <c r="K741" s="78"/>
      <c r="O741" s="87"/>
    </row>
    <row r="742" s="46" customFormat="true" ht="12.75" hidden="false" customHeight="false" outlineLevel="0" collapsed="false">
      <c r="B742" s="71" t="s">
        <v>808</v>
      </c>
      <c r="C742" s="64" t="n">
        <v>294</v>
      </c>
      <c r="D742" s="63" t="n">
        <v>1.37931034482759</v>
      </c>
      <c r="E742" s="64" t="n">
        <v>23360</v>
      </c>
      <c r="F742" s="63" t="n">
        <v>2.44715375844224</v>
      </c>
      <c r="G742" s="64" t="n">
        <v>933872</v>
      </c>
      <c r="H742" s="63" t="n">
        <v>4.47058928817139</v>
      </c>
      <c r="I742" s="78"/>
      <c r="J742" s="78"/>
      <c r="K742" s="78"/>
      <c r="O742" s="87"/>
    </row>
    <row r="743" s="46" customFormat="true" ht="6.75" hidden="false" customHeight="true" outlineLevel="0" collapsed="false">
      <c r="B743" s="83"/>
      <c r="C743" s="64"/>
      <c r="D743" s="94"/>
      <c r="E743" s="64"/>
      <c r="F743" s="94"/>
      <c r="G743" s="64"/>
      <c r="H743" s="94"/>
      <c r="I743" s="78"/>
      <c r="J743" s="78"/>
      <c r="K743" s="78"/>
      <c r="O743" s="87"/>
    </row>
    <row r="744" s="46" customFormat="true" ht="12.75" hidden="false" customHeight="false" outlineLevel="0" collapsed="false">
      <c r="A744" s="82" t="s">
        <v>809</v>
      </c>
      <c r="B744" s="83" t="s">
        <v>810</v>
      </c>
      <c r="C744" s="64"/>
      <c r="D744" s="94"/>
      <c r="E744" s="64"/>
      <c r="F744" s="94"/>
      <c r="G744" s="64"/>
      <c r="H744" s="94"/>
      <c r="I744" s="78"/>
      <c r="J744" s="78"/>
      <c r="K744" s="78"/>
      <c r="O744" s="87"/>
    </row>
    <row r="745" s="46" customFormat="true" ht="12.75" hidden="false" customHeight="false" outlineLevel="0" collapsed="false">
      <c r="B745" s="71" t="s">
        <v>811</v>
      </c>
      <c r="C745" s="64" t="n">
        <v>6</v>
      </c>
      <c r="D745" s="63" t="n">
        <v>-25</v>
      </c>
      <c r="E745" s="64" t="n">
        <v>498</v>
      </c>
      <c r="F745" s="63" t="n">
        <v>-21.4511041009464</v>
      </c>
      <c r="G745" s="64" t="n">
        <v>16481</v>
      </c>
      <c r="H745" s="63" t="n">
        <v>-22.6607226654153</v>
      </c>
      <c r="I745" s="78"/>
      <c r="J745" s="78"/>
      <c r="K745" s="78"/>
      <c r="O745" s="87"/>
    </row>
    <row r="746" s="46" customFormat="true" ht="6.75" hidden="false" customHeight="true" outlineLevel="0" collapsed="false">
      <c r="B746" s="83"/>
      <c r="C746" s="64"/>
      <c r="D746" s="94"/>
      <c r="E746" s="64"/>
      <c r="F746" s="94"/>
      <c r="G746" s="64"/>
      <c r="H746" s="94"/>
      <c r="I746" s="78"/>
      <c r="J746" s="78"/>
      <c r="K746" s="78"/>
      <c r="O746" s="87"/>
    </row>
    <row r="747" s="46" customFormat="true" ht="12.75" hidden="false" customHeight="false" outlineLevel="0" collapsed="false">
      <c r="A747" s="82" t="s">
        <v>812</v>
      </c>
      <c r="B747" s="83" t="s">
        <v>813</v>
      </c>
      <c r="C747" s="64"/>
      <c r="D747" s="94"/>
      <c r="E747" s="64"/>
      <c r="F747" s="94"/>
      <c r="G747" s="64"/>
      <c r="H747" s="94"/>
      <c r="I747" s="78"/>
      <c r="J747" s="78"/>
      <c r="K747" s="78"/>
      <c r="O747" s="87"/>
    </row>
    <row r="748" s="46" customFormat="true" ht="12.75" hidden="false" customHeight="false" outlineLevel="0" collapsed="false">
      <c r="B748" s="71" t="s">
        <v>814</v>
      </c>
      <c r="C748" s="64" t="n">
        <v>26</v>
      </c>
      <c r="D748" s="63" t="n">
        <v>-13.3333333333333</v>
      </c>
      <c r="E748" s="64" t="n">
        <v>2584</v>
      </c>
      <c r="F748" s="63" t="n">
        <v>-6.9164265129683</v>
      </c>
      <c r="G748" s="64" t="n">
        <v>98411</v>
      </c>
      <c r="H748" s="63" t="n">
        <v>-2.51703780014264</v>
      </c>
      <c r="I748" s="78"/>
      <c r="J748" s="78"/>
      <c r="K748" s="78"/>
      <c r="O748" s="87"/>
    </row>
    <row r="749" s="46" customFormat="true" ht="6.75" hidden="false" customHeight="true" outlineLevel="0" collapsed="false">
      <c r="B749" s="83"/>
      <c r="C749" s="64"/>
      <c r="D749" s="94"/>
      <c r="E749" s="64"/>
      <c r="F749" s="94"/>
      <c r="G749" s="64"/>
      <c r="H749" s="94"/>
      <c r="I749" s="78"/>
      <c r="J749" s="78"/>
      <c r="K749" s="78"/>
      <c r="O749" s="87"/>
    </row>
    <row r="750" s="46" customFormat="true" ht="12.75" hidden="false" customHeight="false" outlineLevel="0" collapsed="false">
      <c r="A750" s="82" t="s">
        <v>815</v>
      </c>
      <c r="B750" s="83" t="s">
        <v>816</v>
      </c>
      <c r="C750" s="64"/>
      <c r="D750" s="94"/>
      <c r="E750" s="64"/>
      <c r="F750" s="94"/>
      <c r="G750" s="64"/>
      <c r="H750" s="94"/>
      <c r="I750" s="78"/>
      <c r="J750" s="78"/>
      <c r="K750" s="78"/>
      <c r="O750" s="87"/>
    </row>
    <row r="751" s="46" customFormat="true" ht="12.75" hidden="false" customHeight="false" outlineLevel="0" collapsed="false">
      <c r="B751" s="71" t="s">
        <v>817</v>
      </c>
      <c r="C751" s="64" t="n">
        <v>30</v>
      </c>
      <c r="D751" s="63" t="n">
        <v>3.44827586206897</v>
      </c>
      <c r="E751" s="64" t="n">
        <v>2275</v>
      </c>
      <c r="F751" s="63" t="n">
        <v>1.38146167557932</v>
      </c>
      <c r="G751" s="64" t="n">
        <v>80700</v>
      </c>
      <c r="H751" s="63" t="n">
        <v>3.04802523208152</v>
      </c>
      <c r="I751" s="78"/>
      <c r="J751" s="78"/>
      <c r="K751" s="78"/>
      <c r="O751" s="87"/>
    </row>
    <row r="752" s="46" customFormat="true" ht="6.75" hidden="false" customHeight="true" outlineLevel="0" collapsed="false">
      <c r="B752" s="83"/>
      <c r="C752" s="64"/>
      <c r="D752" s="94"/>
      <c r="E752" s="64"/>
      <c r="F752" s="94"/>
      <c r="G752" s="64"/>
      <c r="H752" s="94"/>
      <c r="I752" s="78"/>
      <c r="J752" s="78"/>
      <c r="K752" s="78"/>
      <c r="O752" s="87"/>
    </row>
    <row r="753" s="46" customFormat="true" ht="12.75" hidden="false" customHeight="false" outlineLevel="0" collapsed="false">
      <c r="A753" s="82" t="s">
        <v>818</v>
      </c>
      <c r="B753" s="83" t="s">
        <v>819</v>
      </c>
      <c r="C753" s="64"/>
      <c r="D753" s="94"/>
      <c r="E753" s="64"/>
      <c r="F753" s="94"/>
      <c r="G753" s="64"/>
      <c r="H753" s="94"/>
      <c r="I753" s="78"/>
      <c r="J753" s="78"/>
      <c r="K753" s="78"/>
      <c r="O753" s="87"/>
    </row>
    <row r="754" s="46" customFormat="true" ht="12.75" hidden="false" customHeight="false" outlineLevel="0" collapsed="false">
      <c r="B754" s="71" t="s">
        <v>820</v>
      </c>
      <c r="C754" s="64" t="n">
        <v>11</v>
      </c>
      <c r="D754" s="63" t="n">
        <v>-8.33333333333333</v>
      </c>
      <c r="E754" s="64" t="n">
        <v>1012</v>
      </c>
      <c r="F754" s="63" t="n">
        <v>-10.5216622458002</v>
      </c>
      <c r="G754" s="64" t="n">
        <v>36167</v>
      </c>
      <c r="H754" s="63" t="n">
        <v>-13.8511743128007</v>
      </c>
      <c r="I754" s="78"/>
      <c r="J754" s="78"/>
      <c r="K754" s="78"/>
      <c r="O754" s="87"/>
    </row>
    <row r="755" s="46" customFormat="true" ht="6.75" hidden="false" customHeight="true" outlineLevel="0" collapsed="false">
      <c r="B755" s="83"/>
      <c r="C755" s="64"/>
      <c r="D755" s="94"/>
      <c r="E755" s="64"/>
      <c r="F755" s="94"/>
      <c r="G755" s="64"/>
      <c r="H755" s="94"/>
      <c r="I755" s="78"/>
      <c r="J755" s="78"/>
      <c r="K755" s="78"/>
      <c r="O755" s="87"/>
    </row>
    <row r="756" s="46" customFormat="true" ht="12.75" hidden="false" customHeight="false" outlineLevel="0" collapsed="false">
      <c r="A756" s="82" t="s">
        <v>821</v>
      </c>
      <c r="B756" s="83" t="s">
        <v>822</v>
      </c>
      <c r="C756" s="64"/>
      <c r="D756" s="94"/>
      <c r="E756" s="64"/>
      <c r="F756" s="94"/>
      <c r="G756" s="64"/>
      <c r="H756" s="94"/>
      <c r="I756" s="78"/>
      <c r="J756" s="78"/>
      <c r="K756" s="78"/>
      <c r="O756" s="87"/>
    </row>
    <row r="757" s="46" customFormat="true" ht="12.75" hidden="false" customHeight="false" outlineLevel="0" collapsed="false">
      <c r="B757" s="71" t="s">
        <v>823</v>
      </c>
      <c r="C757" s="64" t="n">
        <v>8</v>
      </c>
      <c r="D757" s="63" t="n">
        <v>14.2857142857143</v>
      </c>
      <c r="E757" s="64" t="n">
        <v>511</v>
      </c>
      <c r="F757" s="63" t="n">
        <v>5.57851239669422</v>
      </c>
      <c r="G757" s="64" t="n">
        <v>16155</v>
      </c>
      <c r="H757" s="63" t="n">
        <v>7.08604003712051</v>
      </c>
      <c r="I757" s="78"/>
      <c r="J757" s="78"/>
      <c r="K757" s="78"/>
      <c r="O757" s="87"/>
    </row>
    <row r="758" s="46" customFormat="true" ht="6.75" hidden="false" customHeight="true" outlineLevel="0" collapsed="false">
      <c r="B758" s="83"/>
      <c r="C758" s="64"/>
      <c r="D758" s="94"/>
      <c r="E758" s="64"/>
      <c r="F758" s="94"/>
      <c r="G758" s="64"/>
      <c r="H758" s="94"/>
      <c r="I758" s="78"/>
      <c r="J758" s="78"/>
      <c r="K758" s="78"/>
      <c r="O758" s="87"/>
    </row>
    <row r="759" s="46" customFormat="true" ht="12.75" hidden="false" customHeight="false" outlineLevel="0" collapsed="false">
      <c r="A759" s="82" t="s">
        <v>824</v>
      </c>
      <c r="B759" s="83" t="s">
        <v>825</v>
      </c>
      <c r="C759" s="64"/>
      <c r="D759" s="94"/>
      <c r="E759" s="64"/>
      <c r="F759" s="94"/>
      <c r="G759" s="64"/>
      <c r="H759" s="94"/>
      <c r="I759" s="78"/>
      <c r="J759" s="78"/>
      <c r="K759" s="78"/>
      <c r="O759" s="87"/>
    </row>
    <row r="760" s="46" customFormat="true" ht="12.75" hidden="false" customHeight="false" outlineLevel="0" collapsed="false">
      <c r="B760" s="71" t="s">
        <v>826</v>
      </c>
      <c r="C760" s="64" t="n">
        <v>11</v>
      </c>
      <c r="D760" s="63" t="n">
        <v>10</v>
      </c>
      <c r="E760" s="64" t="n">
        <v>996</v>
      </c>
      <c r="F760" s="63" t="n">
        <v>18.1494661921708</v>
      </c>
      <c r="G760" s="64" t="n">
        <v>45118</v>
      </c>
      <c r="H760" s="63" t="n">
        <v>26.1265794476127</v>
      </c>
      <c r="I760" s="78"/>
      <c r="J760" s="78"/>
      <c r="K760" s="78"/>
      <c r="O760" s="87"/>
    </row>
    <row r="761" s="46" customFormat="true" ht="6.75" hidden="false" customHeight="true" outlineLevel="0" collapsed="false">
      <c r="B761" s="83"/>
      <c r="C761" s="64"/>
      <c r="D761" s="94"/>
      <c r="E761" s="64"/>
      <c r="F761" s="94"/>
      <c r="G761" s="64"/>
      <c r="H761" s="94"/>
      <c r="I761" s="78"/>
      <c r="J761" s="78"/>
      <c r="K761" s="78"/>
      <c r="O761" s="87"/>
    </row>
    <row r="762" s="46" customFormat="true" ht="12.75" hidden="false" customHeight="false" outlineLevel="0" collapsed="false">
      <c r="A762" s="82" t="s">
        <v>827</v>
      </c>
      <c r="B762" s="83" t="s">
        <v>807</v>
      </c>
      <c r="C762" s="64"/>
      <c r="D762" s="94"/>
      <c r="E762" s="64"/>
      <c r="F762" s="94"/>
      <c r="G762" s="64"/>
      <c r="H762" s="94"/>
      <c r="I762" s="78"/>
      <c r="J762" s="78"/>
      <c r="K762" s="78"/>
      <c r="O762" s="87"/>
    </row>
    <row r="763" s="46" customFormat="true" ht="12.75" hidden="false" customHeight="false" outlineLevel="0" collapsed="false">
      <c r="B763" s="71" t="s">
        <v>828</v>
      </c>
      <c r="C763" s="64" t="n">
        <v>202</v>
      </c>
      <c r="D763" s="63" t="n">
        <v>4.12371134020619</v>
      </c>
      <c r="E763" s="64" t="n">
        <v>15484</v>
      </c>
      <c r="F763" s="63" t="n">
        <v>5.40503744043567</v>
      </c>
      <c r="G763" s="64" t="n">
        <v>640840</v>
      </c>
      <c r="H763" s="63" t="n">
        <v>6.7188015200818</v>
      </c>
      <c r="I763" s="78"/>
      <c r="J763" s="78"/>
      <c r="K763" s="78"/>
      <c r="O763" s="87"/>
    </row>
    <row r="764" s="46" customFormat="true" ht="6.75" hidden="false" customHeight="true" outlineLevel="0" collapsed="false">
      <c r="B764" s="83"/>
      <c r="C764" s="64"/>
      <c r="D764" s="94"/>
      <c r="E764" s="64"/>
      <c r="F764" s="94"/>
      <c r="G764" s="64"/>
      <c r="H764" s="94"/>
      <c r="I764" s="78"/>
      <c r="J764" s="78"/>
      <c r="K764" s="78"/>
      <c r="O764" s="87"/>
    </row>
    <row r="765" s="46" customFormat="true" ht="12.75" hidden="false" customHeight="false" outlineLevel="0" collapsed="false">
      <c r="A765" s="82" t="s">
        <v>829</v>
      </c>
      <c r="B765" s="83" t="s">
        <v>830</v>
      </c>
      <c r="C765" s="64"/>
      <c r="D765" s="94"/>
      <c r="E765" s="64"/>
      <c r="F765" s="94"/>
      <c r="G765" s="64"/>
      <c r="H765" s="94"/>
      <c r="I765" s="78"/>
      <c r="J765" s="78"/>
      <c r="K765" s="78"/>
      <c r="O765" s="87"/>
    </row>
    <row r="766" s="46" customFormat="true" ht="12.75" hidden="false" customHeight="false" outlineLevel="0" collapsed="false">
      <c r="B766" s="71" t="s">
        <v>831</v>
      </c>
      <c r="C766" s="64" t="n">
        <v>282</v>
      </c>
      <c r="D766" s="63" t="n">
        <v>1.0752688172043</v>
      </c>
      <c r="E766" s="64" t="n">
        <v>71964</v>
      </c>
      <c r="F766" s="63" t="n">
        <v>3.24080051646223</v>
      </c>
      <c r="G766" s="64" t="n">
        <v>3215702</v>
      </c>
      <c r="H766" s="63" t="n">
        <v>4.02836717911424</v>
      </c>
      <c r="I766" s="78"/>
      <c r="J766" s="78"/>
      <c r="K766" s="78"/>
      <c r="O766" s="87"/>
    </row>
    <row r="767" s="46" customFormat="true" ht="6.75" hidden="false" customHeight="true" outlineLevel="0" collapsed="false">
      <c r="B767" s="83"/>
      <c r="C767" s="64"/>
      <c r="D767" s="94"/>
      <c r="E767" s="64"/>
      <c r="F767" s="94"/>
      <c r="G767" s="64"/>
      <c r="H767" s="94"/>
      <c r="I767" s="78"/>
      <c r="J767" s="78"/>
      <c r="K767" s="78"/>
      <c r="O767" s="87"/>
    </row>
    <row r="768" s="46" customFormat="true" ht="12.75" hidden="false" customHeight="false" outlineLevel="0" collapsed="false">
      <c r="A768" s="82" t="s">
        <v>832</v>
      </c>
      <c r="B768" s="83" t="s">
        <v>830</v>
      </c>
      <c r="C768" s="64"/>
      <c r="D768" s="94"/>
      <c r="E768" s="64"/>
      <c r="F768" s="94"/>
      <c r="G768" s="64"/>
      <c r="H768" s="94"/>
      <c r="I768" s="78"/>
      <c r="J768" s="78"/>
      <c r="K768" s="78"/>
      <c r="O768" s="87"/>
    </row>
    <row r="769" s="46" customFormat="true" ht="12.75" hidden="false" customHeight="false" outlineLevel="0" collapsed="false">
      <c r="B769" s="71" t="s">
        <v>833</v>
      </c>
      <c r="C769" s="64" t="n">
        <v>12</v>
      </c>
      <c r="D769" s="63" t="n">
        <v>-7.69230769230769</v>
      </c>
      <c r="E769" s="64" t="n">
        <v>28694</v>
      </c>
      <c r="F769" s="63" t="n">
        <v>4.28114551533653</v>
      </c>
      <c r="G769" s="64" t="n">
        <v>1630051</v>
      </c>
      <c r="H769" s="63" t="n">
        <v>1.761606859142</v>
      </c>
      <c r="I769" s="78"/>
      <c r="J769" s="78"/>
      <c r="K769" s="78"/>
      <c r="O769" s="87"/>
    </row>
    <row r="770" s="46" customFormat="true" ht="6.75" hidden="false" customHeight="true" outlineLevel="0" collapsed="false">
      <c r="B770" s="83"/>
      <c r="C770" s="64"/>
      <c r="D770" s="94"/>
      <c r="E770" s="64"/>
      <c r="F770" s="94"/>
      <c r="G770" s="64"/>
      <c r="H770" s="94"/>
      <c r="I770" s="78"/>
      <c r="J770" s="78"/>
      <c r="K770" s="78"/>
      <c r="O770" s="87"/>
    </row>
    <row r="771" s="46" customFormat="true" ht="12.75" hidden="false" customHeight="false" outlineLevel="0" collapsed="false">
      <c r="A771" s="82" t="s">
        <v>834</v>
      </c>
      <c r="B771" s="83" t="s">
        <v>835</v>
      </c>
      <c r="C771" s="64"/>
      <c r="D771" s="94"/>
      <c r="E771" s="64"/>
      <c r="F771" s="94"/>
      <c r="G771" s="64"/>
      <c r="H771" s="94"/>
      <c r="I771" s="78"/>
      <c r="J771" s="78"/>
      <c r="K771" s="78"/>
      <c r="O771" s="87"/>
    </row>
    <row r="772" s="46" customFormat="true" ht="12.75" hidden="false" customHeight="false" outlineLevel="0" collapsed="false">
      <c r="B772" s="71" t="s">
        <v>836</v>
      </c>
      <c r="C772" s="64" t="n">
        <v>84</v>
      </c>
      <c r="D772" s="63" t="n">
        <v>-2.32558139534884</v>
      </c>
      <c r="E772" s="64" t="n">
        <v>7614</v>
      </c>
      <c r="F772" s="63" t="n">
        <v>0.887769974824434</v>
      </c>
      <c r="G772" s="64" t="n">
        <v>236363</v>
      </c>
      <c r="H772" s="63" t="n">
        <v>4.25188445812732</v>
      </c>
      <c r="I772" s="78"/>
      <c r="J772" s="78"/>
      <c r="K772" s="78"/>
      <c r="O772" s="87"/>
    </row>
    <row r="773" s="46" customFormat="true" ht="6.75" hidden="false" customHeight="true" outlineLevel="0" collapsed="false">
      <c r="B773" s="83"/>
      <c r="C773" s="64"/>
      <c r="D773" s="94"/>
      <c r="E773" s="64"/>
      <c r="F773" s="94"/>
      <c r="G773" s="64"/>
      <c r="H773" s="94"/>
      <c r="I773" s="78"/>
      <c r="J773" s="78"/>
      <c r="K773" s="78"/>
      <c r="O773" s="87"/>
    </row>
    <row r="774" s="46" customFormat="true" ht="12.75" hidden="false" customHeight="false" outlineLevel="0" collapsed="false">
      <c r="A774" s="82" t="s">
        <v>837</v>
      </c>
      <c r="B774" s="83" t="s">
        <v>838</v>
      </c>
      <c r="C774" s="64"/>
      <c r="D774" s="94"/>
      <c r="E774" s="64"/>
      <c r="F774" s="94"/>
      <c r="G774" s="64"/>
      <c r="H774" s="94"/>
      <c r="I774" s="78"/>
      <c r="J774" s="78"/>
      <c r="K774" s="78"/>
      <c r="O774" s="87"/>
    </row>
    <row r="775" s="46" customFormat="true" ht="12.75" hidden="false" customHeight="false" outlineLevel="0" collapsed="false">
      <c r="B775" s="71" t="s">
        <v>839</v>
      </c>
      <c r="C775" s="64" t="n">
        <v>186</v>
      </c>
      <c r="D775" s="63" t="n">
        <v>3.33333333333333</v>
      </c>
      <c r="E775" s="64" t="n">
        <v>35656</v>
      </c>
      <c r="F775" s="63" t="n">
        <v>2.92708273194388</v>
      </c>
      <c r="G775" s="64" t="n">
        <v>1349289</v>
      </c>
      <c r="H775" s="63" t="n">
        <v>6.86404957303136</v>
      </c>
      <c r="I775" s="78"/>
      <c r="J775" s="78"/>
      <c r="K775" s="78"/>
      <c r="O775" s="87"/>
    </row>
    <row r="776" s="46" customFormat="true" ht="6.75" hidden="false" customHeight="true" outlineLevel="0" collapsed="false">
      <c r="B776" s="83"/>
      <c r="C776" s="64"/>
      <c r="D776" s="94"/>
      <c r="E776" s="64"/>
      <c r="F776" s="94"/>
      <c r="G776" s="64"/>
      <c r="H776" s="94"/>
      <c r="I776" s="78"/>
      <c r="J776" s="78"/>
      <c r="K776" s="78"/>
      <c r="O776" s="87"/>
    </row>
    <row r="777" s="46" customFormat="true" ht="12.75" hidden="false" customHeight="false" outlineLevel="0" collapsed="false">
      <c r="A777" s="82" t="s">
        <v>840</v>
      </c>
      <c r="B777" s="83" t="s">
        <v>841</v>
      </c>
      <c r="C777" s="64"/>
      <c r="D777" s="94"/>
      <c r="E777" s="64"/>
      <c r="F777" s="94"/>
      <c r="G777" s="64"/>
      <c r="H777" s="94"/>
      <c r="I777" s="78"/>
      <c r="J777" s="78"/>
      <c r="K777" s="78"/>
      <c r="O777" s="87"/>
    </row>
    <row r="778" s="46" customFormat="true" ht="12.75" hidden="false" customHeight="false" outlineLevel="0" collapsed="false">
      <c r="B778" s="71" t="s">
        <v>842</v>
      </c>
      <c r="C778" s="64" t="n">
        <v>20</v>
      </c>
      <c r="D778" s="63" t="n">
        <v>5.26315789473684</v>
      </c>
      <c r="E778" s="64" t="n">
        <v>4321</v>
      </c>
      <c r="F778" s="63" t="n">
        <v>3.79533989911122</v>
      </c>
      <c r="G778" s="64" t="n">
        <v>174181</v>
      </c>
      <c r="H778" s="63" t="n">
        <v>6.11087420042644</v>
      </c>
      <c r="I778" s="78"/>
      <c r="J778" s="78"/>
      <c r="K778" s="78"/>
      <c r="O778" s="87"/>
    </row>
    <row r="779" s="46" customFormat="true" ht="6.75" hidden="false" customHeight="true" outlineLevel="0" collapsed="false">
      <c r="B779" s="83"/>
      <c r="C779" s="64"/>
      <c r="D779" s="94"/>
      <c r="E779" s="64"/>
      <c r="F779" s="94"/>
      <c r="G779" s="64"/>
      <c r="H779" s="94"/>
      <c r="I779" s="78"/>
      <c r="J779" s="78"/>
      <c r="K779" s="78"/>
      <c r="O779" s="87"/>
    </row>
    <row r="780" s="46" customFormat="true" ht="12.75" hidden="false" customHeight="false" outlineLevel="0" collapsed="false">
      <c r="A780" s="82" t="s">
        <v>843</v>
      </c>
      <c r="B780" s="83" t="s">
        <v>844</v>
      </c>
      <c r="C780" s="64"/>
      <c r="D780" s="94"/>
      <c r="E780" s="64"/>
      <c r="F780" s="94"/>
      <c r="G780" s="64"/>
      <c r="H780" s="94"/>
      <c r="I780" s="78"/>
      <c r="J780" s="78"/>
      <c r="K780" s="78"/>
      <c r="O780" s="87"/>
    </row>
    <row r="781" s="46" customFormat="true" ht="12.75" hidden="false" customHeight="false" outlineLevel="0" collapsed="false">
      <c r="B781" s="71" t="s">
        <v>845</v>
      </c>
      <c r="C781" s="64" t="n">
        <v>166</v>
      </c>
      <c r="D781" s="63" t="n">
        <v>3.1055900621118</v>
      </c>
      <c r="E781" s="64" t="n">
        <v>31335</v>
      </c>
      <c r="F781" s="63" t="n">
        <v>2.80849109222744</v>
      </c>
      <c r="G781" s="64" t="n">
        <v>1175108</v>
      </c>
      <c r="H781" s="63" t="n">
        <v>6.97660022285502</v>
      </c>
      <c r="I781" s="78"/>
      <c r="J781" s="78"/>
      <c r="K781" s="78"/>
      <c r="O781" s="87"/>
    </row>
    <row r="782" s="46" customFormat="true" ht="6.75" hidden="false" customHeight="true" outlineLevel="0" collapsed="false">
      <c r="B782" s="83"/>
      <c r="C782" s="64"/>
      <c r="D782" s="94"/>
      <c r="E782" s="64"/>
      <c r="F782" s="94"/>
      <c r="G782" s="64"/>
      <c r="H782" s="94"/>
      <c r="I782" s="78"/>
      <c r="J782" s="78"/>
      <c r="K782" s="78"/>
      <c r="O782" s="87"/>
    </row>
    <row r="783" s="46" customFormat="true" ht="12.75" hidden="false" customHeight="false" outlineLevel="0" collapsed="false">
      <c r="A783" s="82" t="s">
        <v>846</v>
      </c>
      <c r="B783" s="71" t="s">
        <v>847</v>
      </c>
      <c r="C783" s="64" t="n">
        <v>77</v>
      </c>
      <c r="D783" s="63" t="n">
        <v>6.94444444444445</v>
      </c>
      <c r="E783" s="64" t="n">
        <v>20398</v>
      </c>
      <c r="F783" s="63" t="n">
        <v>-2.2569361253534</v>
      </c>
      <c r="G783" s="64" t="n">
        <v>1077071</v>
      </c>
      <c r="H783" s="63" t="n">
        <v>0.503604640963577</v>
      </c>
      <c r="I783" s="78"/>
      <c r="J783" s="78"/>
      <c r="K783" s="78"/>
      <c r="O783" s="87"/>
    </row>
    <row r="784" s="46" customFormat="true" ht="6.75" hidden="false" customHeight="true" outlineLevel="0" collapsed="false">
      <c r="A784" s="82"/>
      <c r="B784" s="83"/>
      <c r="C784" s="64"/>
      <c r="D784" s="94"/>
      <c r="E784" s="64"/>
      <c r="F784" s="94"/>
      <c r="G784" s="64"/>
      <c r="H784" s="94"/>
      <c r="I784" s="78"/>
      <c r="J784" s="78"/>
      <c r="K784" s="78"/>
      <c r="O784" s="87"/>
    </row>
    <row r="785" s="46" customFormat="true" ht="12.75" hidden="false" customHeight="false" outlineLevel="0" collapsed="false">
      <c r="A785" s="82" t="s">
        <v>848</v>
      </c>
      <c r="B785" s="71" t="s">
        <v>849</v>
      </c>
      <c r="C785" s="64" t="n">
        <v>21</v>
      </c>
      <c r="D785" s="63" t="n">
        <v>5</v>
      </c>
      <c r="E785" s="64" t="n">
        <v>2312</v>
      </c>
      <c r="F785" s="63" t="n">
        <v>-7.81499202551834</v>
      </c>
      <c r="G785" s="64" t="n">
        <v>83885</v>
      </c>
      <c r="H785" s="63" t="n">
        <v>-16.6459652016654</v>
      </c>
      <c r="I785" s="78"/>
      <c r="J785" s="78"/>
      <c r="K785" s="78"/>
      <c r="O785" s="87"/>
    </row>
    <row r="786" s="46" customFormat="true" ht="6.75" hidden="false" customHeight="true" outlineLevel="0" collapsed="false">
      <c r="A786" s="82"/>
      <c r="B786" s="83"/>
      <c r="C786" s="64"/>
      <c r="D786" s="94"/>
      <c r="E786" s="64"/>
      <c r="F786" s="94"/>
      <c r="G786" s="64"/>
      <c r="H786" s="94"/>
      <c r="I786" s="78"/>
      <c r="J786" s="78"/>
      <c r="K786" s="78"/>
      <c r="O786" s="87"/>
    </row>
    <row r="787" s="46" customFormat="true" ht="12.75" hidden="false" customHeight="false" outlineLevel="0" collapsed="false">
      <c r="A787" s="82" t="s">
        <v>850</v>
      </c>
      <c r="B787" s="83" t="s">
        <v>851</v>
      </c>
      <c r="C787" s="64"/>
      <c r="D787" s="94"/>
      <c r="E787" s="64"/>
      <c r="F787" s="94"/>
      <c r="G787" s="64"/>
      <c r="H787" s="94"/>
      <c r="I787" s="78"/>
      <c r="J787" s="78"/>
      <c r="K787" s="78"/>
      <c r="O787" s="87"/>
    </row>
    <row r="788" s="46" customFormat="true" ht="12.75" hidden="false" customHeight="false" outlineLevel="0" collapsed="false">
      <c r="B788" s="71" t="s">
        <v>852</v>
      </c>
      <c r="C788" s="64" t="n">
        <v>17</v>
      </c>
      <c r="D788" s="63" t="n">
        <v>6.25</v>
      </c>
      <c r="E788" s="64" t="n">
        <v>1450</v>
      </c>
      <c r="F788" s="63" t="n">
        <v>-16.2333911034084</v>
      </c>
      <c r="G788" s="64" t="s">
        <v>124</v>
      </c>
      <c r="H788" s="63" t="s">
        <v>124</v>
      </c>
      <c r="I788" s="78"/>
      <c r="J788" s="78"/>
      <c r="K788" s="78"/>
      <c r="O788" s="87"/>
    </row>
    <row r="789" s="46" customFormat="true" ht="6.75" hidden="false" customHeight="true" outlineLevel="0" collapsed="false">
      <c r="B789" s="83"/>
      <c r="C789" s="64"/>
      <c r="D789" s="94"/>
      <c r="E789" s="64"/>
      <c r="F789" s="94"/>
      <c r="G789" s="64"/>
      <c r="H789" s="94"/>
      <c r="I789" s="78"/>
      <c r="J789" s="78"/>
      <c r="K789" s="78"/>
      <c r="O789" s="87"/>
    </row>
    <row r="790" s="46" customFormat="true" ht="12.75" hidden="false" customHeight="false" outlineLevel="0" collapsed="false">
      <c r="A790" s="82" t="s">
        <v>853</v>
      </c>
      <c r="B790" s="71" t="s">
        <v>854</v>
      </c>
      <c r="C790" s="64" t="n">
        <v>4</v>
      </c>
      <c r="D790" s="63" t="s">
        <v>96</v>
      </c>
      <c r="E790" s="64" t="n">
        <v>862</v>
      </c>
      <c r="F790" s="63" t="n">
        <v>10.9395109395109</v>
      </c>
      <c r="G790" s="64" t="s">
        <v>124</v>
      </c>
      <c r="H790" s="63" t="s">
        <v>124</v>
      </c>
      <c r="I790" s="78"/>
      <c r="J790" s="78"/>
      <c r="K790" s="78"/>
      <c r="O790" s="87"/>
    </row>
    <row r="791" s="46" customFormat="true" ht="6.75" hidden="false" customHeight="true" outlineLevel="0" collapsed="false">
      <c r="A791" s="82"/>
      <c r="B791" s="83"/>
      <c r="C791" s="64"/>
      <c r="D791" s="94"/>
      <c r="E791" s="64"/>
      <c r="F791" s="94"/>
      <c r="G791" s="64"/>
      <c r="H791" s="94"/>
      <c r="I791" s="78"/>
      <c r="J791" s="78"/>
      <c r="K791" s="78"/>
      <c r="O791" s="87"/>
    </row>
    <row r="792" s="46" customFormat="true" ht="12.75" hidden="false" customHeight="false" outlineLevel="0" collapsed="false">
      <c r="A792" s="82" t="s">
        <v>855</v>
      </c>
      <c r="B792" s="71" t="s">
        <v>856</v>
      </c>
      <c r="C792" s="64" t="n">
        <v>29</v>
      </c>
      <c r="D792" s="63" t="n">
        <v>3.57142857142857</v>
      </c>
      <c r="E792" s="64" t="n">
        <v>9124</v>
      </c>
      <c r="F792" s="63" t="n">
        <v>-3.8262886054601</v>
      </c>
      <c r="G792" s="64" t="n">
        <v>493360</v>
      </c>
      <c r="H792" s="63" t="n">
        <v>-0.93689887676547</v>
      </c>
      <c r="I792" s="78"/>
      <c r="J792" s="78"/>
      <c r="K792" s="78"/>
      <c r="O792" s="87"/>
    </row>
    <row r="793" s="46" customFormat="true" ht="6.75" hidden="false" customHeight="true" outlineLevel="0" collapsed="false">
      <c r="A793" s="82"/>
      <c r="B793" s="83"/>
      <c r="C793" s="64"/>
      <c r="D793" s="94"/>
      <c r="E793" s="64"/>
      <c r="F793" s="94"/>
      <c r="G793" s="64"/>
      <c r="H793" s="94"/>
      <c r="I793" s="78"/>
      <c r="J793" s="78"/>
      <c r="K793" s="78"/>
      <c r="O793" s="87"/>
    </row>
    <row r="794" s="46" customFormat="true" ht="12.75" hidden="false" customHeight="false" outlineLevel="0" collapsed="false">
      <c r="A794" s="82" t="s">
        <v>857</v>
      </c>
      <c r="B794" s="71" t="s">
        <v>858</v>
      </c>
      <c r="C794" s="64" t="n">
        <v>14</v>
      </c>
      <c r="D794" s="63" t="n">
        <v>16.6666666666667</v>
      </c>
      <c r="E794" s="64" t="n">
        <v>5725</v>
      </c>
      <c r="F794" s="63" t="n">
        <v>6.7897780264876</v>
      </c>
      <c r="G794" s="64" t="n">
        <v>320585</v>
      </c>
      <c r="H794" s="63" t="n">
        <v>8.73074822871834</v>
      </c>
      <c r="I794" s="78"/>
      <c r="J794" s="78"/>
      <c r="K794" s="78"/>
      <c r="O794" s="87"/>
    </row>
    <row r="795" s="46" customFormat="true" ht="6.75" hidden="false" customHeight="true" outlineLevel="0" collapsed="false">
      <c r="A795" s="82"/>
      <c r="B795" s="83"/>
      <c r="C795" s="64"/>
      <c r="D795" s="94"/>
      <c r="E795" s="64"/>
      <c r="F795" s="94"/>
      <c r="G795" s="64"/>
      <c r="H795" s="94"/>
      <c r="I795" s="78"/>
      <c r="J795" s="78"/>
      <c r="K795" s="78"/>
      <c r="O795" s="87"/>
    </row>
    <row r="796" s="46" customFormat="true" ht="12.75" hidden="false" customHeight="false" outlineLevel="0" collapsed="false">
      <c r="A796" s="82" t="s">
        <v>859</v>
      </c>
      <c r="B796" s="83" t="s">
        <v>860</v>
      </c>
      <c r="C796" s="64" t="s">
        <v>124</v>
      </c>
      <c r="D796" s="63" t="s">
        <v>124</v>
      </c>
      <c r="E796" s="64" t="s">
        <v>124</v>
      </c>
      <c r="F796" s="63" t="s">
        <v>124</v>
      </c>
      <c r="G796" s="64" t="s">
        <v>124</v>
      </c>
      <c r="H796" s="63" t="s">
        <v>124</v>
      </c>
      <c r="I796" s="78"/>
      <c r="J796" s="78"/>
      <c r="K796" s="78"/>
      <c r="O796" s="87"/>
    </row>
    <row r="797" s="46" customFormat="true" ht="12.75" hidden="false" customHeight="false" outlineLevel="0" collapsed="false">
      <c r="B797" s="71" t="s">
        <v>861</v>
      </c>
      <c r="C797" s="64"/>
      <c r="D797" s="94"/>
      <c r="E797" s="64"/>
      <c r="F797" s="94"/>
      <c r="G797" s="64"/>
      <c r="H797" s="94"/>
      <c r="I797" s="78"/>
      <c r="J797" s="78"/>
      <c r="K797" s="78"/>
      <c r="O797" s="87"/>
    </row>
    <row r="798" s="46" customFormat="true" ht="6.75" hidden="false" customHeight="true" outlineLevel="0" collapsed="false">
      <c r="B798" s="83"/>
      <c r="C798" s="64"/>
      <c r="D798" s="94"/>
      <c r="E798" s="64"/>
      <c r="F798" s="94"/>
      <c r="G798" s="64"/>
      <c r="H798" s="94"/>
      <c r="I798" s="78"/>
      <c r="J798" s="78"/>
      <c r="K798" s="78"/>
      <c r="O798" s="87"/>
    </row>
    <row r="799" s="46" customFormat="true" ht="12.75" hidden="false" customHeight="false" outlineLevel="0" collapsed="false">
      <c r="A799" s="82" t="s">
        <v>862</v>
      </c>
      <c r="B799" s="71" t="s">
        <v>863</v>
      </c>
      <c r="C799" s="64" t="s">
        <v>124</v>
      </c>
      <c r="D799" s="63" t="s">
        <v>124</v>
      </c>
      <c r="E799" s="64" t="s">
        <v>124</v>
      </c>
      <c r="F799" s="63" t="s">
        <v>124</v>
      </c>
      <c r="G799" s="64" t="s">
        <v>124</v>
      </c>
      <c r="H799" s="63" t="s">
        <v>124</v>
      </c>
      <c r="I799" s="78"/>
      <c r="J799" s="78"/>
      <c r="K799" s="78"/>
      <c r="O799" s="87"/>
    </row>
    <row r="800" s="46" customFormat="true" ht="6.75" hidden="false" customHeight="true" outlineLevel="0" collapsed="false">
      <c r="A800" s="82"/>
      <c r="B800" s="83"/>
      <c r="C800" s="64"/>
      <c r="D800" s="94"/>
      <c r="E800" s="64"/>
      <c r="F800" s="94"/>
      <c r="G800" s="64"/>
      <c r="H800" s="94"/>
      <c r="I800" s="78"/>
      <c r="J800" s="78"/>
      <c r="K800" s="78"/>
      <c r="O800" s="87"/>
    </row>
    <row r="801" s="46" customFormat="true" ht="12.75" hidden="false" customHeight="false" outlineLevel="0" collapsed="false">
      <c r="A801" s="82" t="s">
        <v>864</v>
      </c>
      <c r="B801" s="71" t="s">
        <v>865</v>
      </c>
      <c r="C801" s="64" t="s">
        <v>124</v>
      </c>
      <c r="D801" s="63" t="s">
        <v>124</v>
      </c>
      <c r="E801" s="64" t="s">
        <v>124</v>
      </c>
      <c r="F801" s="63" t="s">
        <v>124</v>
      </c>
      <c r="G801" s="64" t="s">
        <v>124</v>
      </c>
      <c r="H801" s="63" t="s">
        <v>124</v>
      </c>
      <c r="I801" s="78"/>
      <c r="J801" s="78"/>
      <c r="K801" s="78"/>
      <c r="O801" s="87"/>
    </row>
    <row r="802" s="46" customFormat="true" ht="6.75" hidden="false" customHeight="true" outlineLevel="0" collapsed="false">
      <c r="A802" s="82"/>
      <c r="B802" s="83"/>
      <c r="C802" s="64"/>
      <c r="D802" s="94"/>
      <c r="E802" s="64"/>
      <c r="F802" s="94"/>
      <c r="G802" s="64"/>
      <c r="H802" s="94"/>
      <c r="I802" s="78"/>
      <c r="J802" s="78"/>
      <c r="K802" s="78"/>
      <c r="O802" s="87"/>
    </row>
    <row r="803" s="46" customFormat="true" ht="12.75" hidden="false" customHeight="false" outlineLevel="0" collapsed="false">
      <c r="A803" s="82" t="s">
        <v>866</v>
      </c>
      <c r="B803" s="83" t="s">
        <v>867</v>
      </c>
      <c r="C803" s="64"/>
      <c r="D803" s="94"/>
      <c r="E803" s="64"/>
      <c r="F803" s="94"/>
      <c r="G803" s="64"/>
      <c r="H803" s="94"/>
      <c r="I803" s="78"/>
      <c r="J803" s="78"/>
      <c r="K803" s="78"/>
      <c r="O803" s="87"/>
    </row>
    <row r="804" s="46" customFormat="true" ht="12.75" hidden="false" customHeight="false" outlineLevel="0" collapsed="false">
      <c r="B804" s="71" t="s">
        <v>868</v>
      </c>
      <c r="C804" s="64" t="n">
        <v>9</v>
      </c>
      <c r="D804" s="63" t="s">
        <v>96</v>
      </c>
      <c r="E804" s="64" t="n">
        <v>784</v>
      </c>
      <c r="F804" s="63" t="n">
        <v>-39.738662567256</v>
      </c>
      <c r="G804" s="64" t="n">
        <v>20620</v>
      </c>
      <c r="H804" s="63" t="n">
        <v>-32.7440555791122</v>
      </c>
      <c r="I804" s="78"/>
      <c r="J804" s="78"/>
      <c r="K804" s="78"/>
      <c r="O804" s="87"/>
    </row>
    <row r="805" s="46" customFormat="true" ht="6.75" hidden="false" customHeight="true" outlineLevel="0" collapsed="false">
      <c r="B805" s="83"/>
      <c r="C805" s="64"/>
      <c r="D805" s="94"/>
      <c r="E805" s="64"/>
      <c r="F805" s="94"/>
      <c r="G805" s="64"/>
      <c r="H805" s="94"/>
      <c r="I805" s="78"/>
      <c r="J805" s="78"/>
      <c r="K805" s="78"/>
      <c r="O805" s="87"/>
    </row>
    <row r="806" s="46" customFormat="true" ht="12.75" hidden="false" customHeight="false" outlineLevel="0" collapsed="false">
      <c r="A806" s="82" t="s">
        <v>869</v>
      </c>
      <c r="B806" s="71" t="s">
        <v>870</v>
      </c>
      <c r="C806" s="64" t="s">
        <v>124</v>
      </c>
      <c r="D806" s="63" t="s">
        <v>124</v>
      </c>
      <c r="E806" s="64" t="s">
        <v>124</v>
      </c>
      <c r="F806" s="63" t="s">
        <v>124</v>
      </c>
      <c r="G806" s="64" t="s">
        <v>124</v>
      </c>
      <c r="H806" s="63" t="s">
        <v>124</v>
      </c>
      <c r="I806" s="78"/>
      <c r="J806" s="78"/>
      <c r="K806" s="78"/>
      <c r="O806" s="87"/>
    </row>
    <row r="807" s="46" customFormat="true" ht="6.75" hidden="false" customHeight="true" outlineLevel="0" collapsed="false">
      <c r="A807" s="82"/>
      <c r="B807" s="83"/>
      <c r="C807" s="64"/>
      <c r="D807" s="94"/>
      <c r="E807" s="64"/>
      <c r="F807" s="94"/>
      <c r="G807" s="64"/>
      <c r="H807" s="94"/>
      <c r="I807" s="78"/>
      <c r="J807" s="78"/>
      <c r="K807" s="78"/>
      <c r="O807" s="87"/>
    </row>
    <row r="808" s="46" customFormat="true" ht="12.75" hidden="false" customHeight="false" outlineLevel="0" collapsed="false">
      <c r="A808" s="82" t="s">
        <v>871</v>
      </c>
      <c r="B808" s="71" t="s">
        <v>872</v>
      </c>
      <c r="C808" s="64" t="n">
        <v>182</v>
      </c>
      <c r="D808" s="63" t="n">
        <v>1.11111111111111</v>
      </c>
      <c r="E808" s="64" t="n">
        <v>12583</v>
      </c>
      <c r="F808" s="63" t="n">
        <v>2.15961678980271</v>
      </c>
      <c r="G808" s="64" t="n">
        <v>338171</v>
      </c>
      <c r="H808" s="63" t="n">
        <v>5.53728138614603</v>
      </c>
      <c r="I808" s="78"/>
      <c r="J808" s="78"/>
      <c r="K808" s="78"/>
      <c r="O808" s="87"/>
    </row>
    <row r="809" s="46" customFormat="true" ht="6.75" hidden="false" customHeight="true" outlineLevel="0" collapsed="false">
      <c r="A809" s="82"/>
      <c r="B809" s="71"/>
      <c r="C809" s="64"/>
      <c r="D809" s="94"/>
      <c r="E809" s="64"/>
      <c r="F809" s="94"/>
      <c r="G809" s="64"/>
      <c r="H809" s="94"/>
      <c r="I809" s="78"/>
      <c r="J809" s="78"/>
      <c r="K809" s="78"/>
      <c r="O809" s="87"/>
    </row>
    <row r="810" s="46" customFormat="true" ht="12.75" hidden="false" customHeight="false" outlineLevel="0" collapsed="false">
      <c r="A810" s="82" t="s">
        <v>873</v>
      </c>
      <c r="B810" s="71" t="s">
        <v>874</v>
      </c>
      <c r="C810" s="64" t="n">
        <v>59</v>
      </c>
      <c r="D810" s="63" t="n">
        <v>-1.66666666666667</v>
      </c>
      <c r="E810" s="64" t="n">
        <v>3821</v>
      </c>
      <c r="F810" s="63" t="n">
        <v>-1.39354838709677</v>
      </c>
      <c r="G810" s="64" t="n">
        <v>115078</v>
      </c>
      <c r="H810" s="63" t="n">
        <v>4.28832943649974</v>
      </c>
      <c r="I810" s="78"/>
      <c r="J810" s="78"/>
      <c r="K810" s="78"/>
      <c r="O810" s="87"/>
    </row>
    <row r="811" s="46" customFormat="true" ht="6.75" hidden="false" customHeight="true" outlineLevel="0" collapsed="false">
      <c r="A811" s="82"/>
      <c r="B811" s="83"/>
      <c r="C811" s="64"/>
      <c r="D811" s="94"/>
      <c r="E811" s="64"/>
      <c r="F811" s="94"/>
      <c r="G811" s="64"/>
      <c r="H811" s="94"/>
      <c r="I811" s="78"/>
      <c r="J811" s="78"/>
      <c r="K811" s="78"/>
      <c r="O811" s="87"/>
    </row>
    <row r="812" s="46" customFormat="true" ht="12.75" hidden="false" customHeight="false" outlineLevel="0" collapsed="false">
      <c r="A812" s="82" t="s">
        <v>875</v>
      </c>
      <c r="B812" s="71" t="s">
        <v>876</v>
      </c>
      <c r="C812" s="64" t="n">
        <v>8</v>
      </c>
      <c r="D812" s="63" t="s">
        <v>96</v>
      </c>
      <c r="E812" s="64" t="n">
        <v>1336</v>
      </c>
      <c r="F812" s="63" t="n">
        <v>5.69620253164557</v>
      </c>
      <c r="G812" s="64" t="n">
        <v>38266</v>
      </c>
      <c r="H812" s="63" t="n">
        <v>2.07260796500307</v>
      </c>
      <c r="I812" s="78"/>
      <c r="J812" s="78"/>
      <c r="K812" s="78"/>
      <c r="O812" s="87"/>
    </row>
    <row r="813" s="46" customFormat="true" ht="6.75" hidden="false" customHeight="true" outlineLevel="0" collapsed="false">
      <c r="A813" s="82"/>
      <c r="B813" s="83"/>
      <c r="C813" s="64"/>
      <c r="D813" s="94"/>
      <c r="E813" s="64"/>
      <c r="F813" s="94"/>
      <c r="G813" s="64"/>
      <c r="H813" s="94"/>
      <c r="I813" s="78"/>
      <c r="J813" s="78"/>
      <c r="K813" s="78"/>
      <c r="O813" s="87"/>
    </row>
    <row r="814" s="46" customFormat="true" ht="12.75" hidden="false" customHeight="false" outlineLevel="0" collapsed="false">
      <c r="A814" s="82" t="s">
        <v>877</v>
      </c>
      <c r="B814" s="71" t="s">
        <v>878</v>
      </c>
      <c r="C814" s="64" t="n">
        <v>10</v>
      </c>
      <c r="D814" s="63" t="n">
        <v>-9.09090909090909</v>
      </c>
      <c r="E814" s="64" t="n">
        <v>1017</v>
      </c>
      <c r="F814" s="63" t="n">
        <v>-2.95801526717557</v>
      </c>
      <c r="G814" s="64" t="n">
        <v>23377</v>
      </c>
      <c r="H814" s="63" t="n">
        <v>-0.982676098098183</v>
      </c>
      <c r="I814" s="78"/>
      <c r="J814" s="78"/>
      <c r="K814" s="78"/>
      <c r="O814" s="87"/>
    </row>
    <row r="815" s="46" customFormat="true" ht="6.75" hidden="false" customHeight="true" outlineLevel="0" collapsed="false">
      <c r="A815" s="82"/>
      <c r="B815" s="83"/>
      <c r="C815" s="64"/>
      <c r="D815" s="94"/>
      <c r="E815" s="64"/>
      <c r="F815" s="94"/>
      <c r="G815" s="64"/>
      <c r="H815" s="94"/>
      <c r="I815" s="78"/>
      <c r="J815" s="78"/>
      <c r="K815" s="78"/>
      <c r="O815" s="87"/>
    </row>
    <row r="816" s="46" customFormat="true" ht="12.75" hidden="false" customHeight="false" outlineLevel="0" collapsed="false">
      <c r="A816" s="82" t="s">
        <v>879</v>
      </c>
      <c r="B816" s="71" t="s">
        <v>880</v>
      </c>
      <c r="C816" s="64" t="n">
        <v>105</v>
      </c>
      <c r="D816" s="63" t="n">
        <v>3.96039603960396</v>
      </c>
      <c r="E816" s="64" t="n">
        <v>6409</v>
      </c>
      <c r="F816" s="63" t="n">
        <v>4.55138662316476</v>
      </c>
      <c r="G816" s="64" t="n">
        <v>161451</v>
      </c>
      <c r="H816" s="63" t="n">
        <v>8.36801267250175</v>
      </c>
      <c r="I816" s="78"/>
      <c r="J816" s="78"/>
      <c r="K816" s="78"/>
      <c r="O816" s="87"/>
    </row>
    <row r="817" s="46" customFormat="true" ht="6.75" hidden="false" customHeight="true" outlineLevel="0" collapsed="false">
      <c r="A817" s="82"/>
      <c r="B817" s="83"/>
      <c r="C817" s="64"/>
      <c r="D817" s="94"/>
      <c r="E817" s="64"/>
      <c r="F817" s="94"/>
      <c r="G817" s="64"/>
      <c r="H817" s="94"/>
      <c r="I817" s="78"/>
      <c r="J817" s="78"/>
      <c r="K817" s="78"/>
      <c r="O817" s="87"/>
    </row>
    <row r="818" s="46" customFormat="true" ht="12.75" hidden="false" customHeight="false" outlineLevel="0" collapsed="false">
      <c r="A818" s="82" t="s">
        <v>881</v>
      </c>
      <c r="B818" s="71" t="s">
        <v>882</v>
      </c>
      <c r="C818" s="64" t="n">
        <v>397</v>
      </c>
      <c r="D818" s="63" t="n">
        <v>6.72043010752688</v>
      </c>
      <c r="E818" s="64" t="n">
        <v>24253</v>
      </c>
      <c r="F818" s="63" t="n">
        <v>5.55337946642294</v>
      </c>
      <c r="G818" s="64" t="n">
        <v>744480</v>
      </c>
      <c r="H818" s="63" t="n">
        <v>8.72908424138067</v>
      </c>
      <c r="I818" s="78"/>
      <c r="J818" s="78"/>
      <c r="K818" s="78"/>
      <c r="O818" s="87"/>
    </row>
    <row r="819" s="46" customFormat="true" ht="6.75" hidden="false" customHeight="true" outlineLevel="0" collapsed="false">
      <c r="A819" s="82"/>
      <c r="B819" s="83"/>
      <c r="C819" s="64"/>
      <c r="D819" s="94"/>
      <c r="E819" s="64"/>
      <c r="F819" s="94"/>
      <c r="G819" s="64"/>
      <c r="H819" s="94"/>
      <c r="I819" s="78"/>
      <c r="J819" s="78"/>
      <c r="K819" s="78"/>
      <c r="O819" s="87"/>
    </row>
    <row r="820" s="46" customFormat="true" ht="12.75" hidden="false" customHeight="false" outlineLevel="0" collapsed="false">
      <c r="A820" s="82" t="s">
        <v>883</v>
      </c>
      <c r="B820" s="83" t="s">
        <v>884</v>
      </c>
      <c r="C820" s="64"/>
      <c r="D820" s="94"/>
      <c r="E820" s="64"/>
      <c r="F820" s="94"/>
      <c r="G820" s="64"/>
      <c r="H820" s="94"/>
      <c r="I820" s="78"/>
      <c r="J820" s="78"/>
      <c r="K820" s="78"/>
      <c r="O820" s="87"/>
    </row>
    <row r="821" s="46" customFormat="true" ht="12.75" hidden="false" customHeight="false" outlineLevel="0" collapsed="false">
      <c r="B821" s="71" t="s">
        <v>453</v>
      </c>
      <c r="C821" s="64" t="n">
        <v>5</v>
      </c>
      <c r="D821" s="63" t="n">
        <v>66.6666666666667</v>
      </c>
      <c r="E821" s="64" t="n">
        <v>181</v>
      </c>
      <c r="F821" s="63" t="n">
        <v>60.1769911504425</v>
      </c>
      <c r="G821" s="64" t="n">
        <v>5694</v>
      </c>
      <c r="H821" s="63" t="n">
        <v>48.1654957064793</v>
      </c>
      <c r="I821" s="78"/>
      <c r="J821" s="78"/>
      <c r="K821" s="78"/>
      <c r="O821" s="87"/>
    </row>
    <row r="822" s="46" customFormat="true" ht="6.75" hidden="false" customHeight="true" outlineLevel="0" collapsed="false">
      <c r="B822" s="83"/>
      <c r="C822" s="64"/>
      <c r="D822" s="94"/>
      <c r="E822" s="64"/>
      <c r="F822" s="94"/>
      <c r="G822" s="64"/>
      <c r="H822" s="94"/>
      <c r="I822" s="78"/>
      <c r="J822" s="78"/>
      <c r="K822" s="78"/>
      <c r="O822" s="87"/>
    </row>
    <row r="823" s="46" customFormat="true" ht="12.75" hidden="false" customHeight="false" outlineLevel="0" collapsed="false">
      <c r="A823" s="82" t="s">
        <v>885</v>
      </c>
      <c r="B823" s="71" t="s">
        <v>886</v>
      </c>
      <c r="C823" s="64" t="s">
        <v>124</v>
      </c>
      <c r="D823" s="63" t="s">
        <v>124</v>
      </c>
      <c r="E823" s="64" t="s">
        <v>124</v>
      </c>
      <c r="F823" s="63" t="s">
        <v>124</v>
      </c>
      <c r="G823" s="64" t="s">
        <v>124</v>
      </c>
      <c r="H823" s="63" t="s">
        <v>124</v>
      </c>
      <c r="I823" s="78"/>
      <c r="J823" s="78"/>
      <c r="K823" s="78"/>
      <c r="O823" s="87"/>
    </row>
    <row r="824" s="46" customFormat="true" ht="6.75" hidden="false" customHeight="true" outlineLevel="0" collapsed="false">
      <c r="A824" s="82"/>
      <c r="B824" s="83"/>
      <c r="C824" s="64"/>
      <c r="D824" s="94"/>
      <c r="E824" s="64"/>
      <c r="F824" s="94"/>
      <c r="G824" s="64"/>
      <c r="H824" s="94"/>
      <c r="I824" s="78"/>
      <c r="J824" s="78"/>
      <c r="K824" s="78"/>
      <c r="O824" s="87"/>
    </row>
    <row r="825" s="46" customFormat="true" ht="12.75" hidden="false" customHeight="false" outlineLevel="0" collapsed="false">
      <c r="A825" s="82" t="s">
        <v>887</v>
      </c>
      <c r="B825" s="83" t="s">
        <v>888</v>
      </c>
      <c r="C825" s="64"/>
      <c r="D825" s="94"/>
      <c r="E825" s="64"/>
      <c r="F825" s="94"/>
      <c r="G825" s="64"/>
      <c r="H825" s="94"/>
      <c r="I825" s="78"/>
      <c r="J825" s="78"/>
      <c r="K825" s="78"/>
      <c r="O825" s="87"/>
    </row>
    <row r="826" s="46" customFormat="true" ht="12.75" hidden="false" customHeight="false" outlineLevel="0" collapsed="false">
      <c r="B826" s="71" t="s">
        <v>889</v>
      </c>
      <c r="C826" s="64" t="s">
        <v>124</v>
      </c>
      <c r="D826" s="63" t="s">
        <v>124</v>
      </c>
      <c r="E826" s="64" t="s">
        <v>124</v>
      </c>
      <c r="F826" s="63" t="s">
        <v>124</v>
      </c>
      <c r="G826" s="64" t="s">
        <v>124</v>
      </c>
      <c r="H826" s="63" t="s">
        <v>124</v>
      </c>
      <c r="I826" s="78"/>
      <c r="J826" s="78"/>
      <c r="K826" s="78"/>
      <c r="O826" s="87"/>
    </row>
    <row r="827" s="46" customFormat="true" ht="6.75" hidden="false" customHeight="true" outlineLevel="0" collapsed="false">
      <c r="B827" s="83"/>
      <c r="C827" s="64"/>
      <c r="D827" s="94"/>
      <c r="E827" s="64"/>
      <c r="F827" s="94"/>
      <c r="G827" s="64"/>
      <c r="H827" s="94"/>
      <c r="I827" s="78"/>
      <c r="J827" s="78"/>
      <c r="K827" s="78"/>
      <c r="O827" s="87"/>
    </row>
    <row r="828" s="46" customFormat="true" ht="12.75" hidden="false" customHeight="false" outlineLevel="0" collapsed="false">
      <c r="A828" s="82" t="s">
        <v>890</v>
      </c>
      <c r="B828" s="71" t="s">
        <v>891</v>
      </c>
      <c r="C828" s="64" t="s">
        <v>96</v>
      </c>
      <c r="D828" s="63" t="s">
        <v>124</v>
      </c>
      <c r="E828" s="64" t="s">
        <v>96</v>
      </c>
      <c r="F828" s="63" t="s">
        <v>124</v>
      </c>
      <c r="G828" s="64" t="s">
        <v>96</v>
      </c>
      <c r="H828" s="63" t="s">
        <v>124</v>
      </c>
      <c r="I828" s="78"/>
      <c r="J828" s="78"/>
      <c r="K828" s="78"/>
      <c r="O828" s="87"/>
    </row>
    <row r="829" s="46" customFormat="true" ht="6.75" hidden="false" customHeight="true" outlineLevel="0" collapsed="false">
      <c r="A829" s="82"/>
      <c r="B829" s="83"/>
      <c r="C829" s="64"/>
      <c r="D829" s="94"/>
      <c r="E829" s="64"/>
      <c r="F829" s="94"/>
      <c r="G829" s="64"/>
      <c r="H829" s="94"/>
      <c r="I829" s="78"/>
      <c r="J829" s="78"/>
      <c r="K829" s="78"/>
      <c r="O829" s="87"/>
    </row>
    <row r="830" s="46" customFormat="true" ht="12.75" hidden="false" customHeight="false" outlineLevel="0" collapsed="false">
      <c r="A830" s="82" t="s">
        <v>892</v>
      </c>
      <c r="B830" s="71" t="s">
        <v>893</v>
      </c>
      <c r="C830" s="64" t="n">
        <v>16</v>
      </c>
      <c r="D830" s="63" t="s">
        <v>96</v>
      </c>
      <c r="E830" s="64" t="n">
        <v>1223</v>
      </c>
      <c r="F830" s="63" t="n">
        <v>4.8885077186964</v>
      </c>
      <c r="G830" s="64" t="n">
        <v>31135</v>
      </c>
      <c r="H830" s="63" t="n">
        <v>10.6078368680948</v>
      </c>
      <c r="I830" s="78"/>
      <c r="J830" s="78"/>
      <c r="K830" s="78"/>
      <c r="O830" s="87"/>
    </row>
    <row r="831" s="46" customFormat="true" ht="6.75" hidden="false" customHeight="true" outlineLevel="0" collapsed="false">
      <c r="A831" s="82"/>
      <c r="B831" s="83"/>
      <c r="C831" s="64"/>
      <c r="D831" s="94"/>
      <c r="E831" s="64"/>
      <c r="F831" s="94"/>
      <c r="G831" s="64"/>
      <c r="H831" s="94"/>
      <c r="I831" s="78"/>
      <c r="J831" s="78"/>
      <c r="K831" s="78"/>
      <c r="O831" s="87"/>
    </row>
    <row r="832" s="46" customFormat="true" ht="12.75" hidden="false" customHeight="false" outlineLevel="0" collapsed="false">
      <c r="A832" s="82" t="s">
        <v>894</v>
      </c>
      <c r="B832" s="71" t="s">
        <v>895</v>
      </c>
      <c r="C832" s="64" t="n">
        <v>17</v>
      </c>
      <c r="D832" s="63" t="n">
        <v>13.3333333333333</v>
      </c>
      <c r="E832" s="64" t="n">
        <v>1254</v>
      </c>
      <c r="F832" s="63" t="n">
        <v>-6.2780269058296</v>
      </c>
      <c r="G832" s="64" t="n">
        <v>33786</v>
      </c>
      <c r="H832" s="63" t="n">
        <v>13.4900906953309</v>
      </c>
      <c r="I832" s="78"/>
      <c r="J832" s="78"/>
      <c r="K832" s="78"/>
      <c r="O832" s="87"/>
    </row>
    <row r="833" s="46" customFormat="true" ht="6.75" hidden="false" customHeight="true" outlineLevel="0" collapsed="false">
      <c r="A833" s="82"/>
      <c r="B833" s="83"/>
      <c r="C833" s="64"/>
      <c r="D833" s="94"/>
      <c r="E833" s="64"/>
      <c r="F833" s="94"/>
      <c r="G833" s="64"/>
      <c r="H833" s="94"/>
      <c r="I833" s="78"/>
      <c r="J833" s="78"/>
      <c r="K833" s="78"/>
      <c r="O833" s="87"/>
    </row>
    <row r="834" s="46" customFormat="true" ht="12.75" hidden="false" customHeight="false" outlineLevel="0" collapsed="false">
      <c r="A834" s="82" t="s">
        <v>896</v>
      </c>
      <c r="B834" s="71" t="s">
        <v>897</v>
      </c>
      <c r="C834" s="64" t="n">
        <v>14</v>
      </c>
      <c r="D834" s="63" t="s">
        <v>96</v>
      </c>
      <c r="E834" s="64" t="n">
        <v>1111</v>
      </c>
      <c r="F834" s="63" t="n">
        <v>1.183970856102</v>
      </c>
      <c r="G834" s="64" t="n">
        <v>34054</v>
      </c>
      <c r="H834" s="63" t="n">
        <v>7.22629805724362</v>
      </c>
      <c r="I834" s="78"/>
      <c r="J834" s="78"/>
      <c r="K834" s="78"/>
      <c r="O834" s="87"/>
    </row>
    <row r="835" s="46" customFormat="true" ht="6.75" hidden="false" customHeight="true" outlineLevel="0" collapsed="false">
      <c r="A835" s="82"/>
      <c r="B835" s="83"/>
      <c r="C835" s="64"/>
      <c r="D835" s="94"/>
      <c r="E835" s="64"/>
      <c r="F835" s="94"/>
      <c r="G835" s="64"/>
      <c r="H835" s="94"/>
      <c r="I835" s="78"/>
      <c r="J835" s="78"/>
      <c r="K835" s="78"/>
      <c r="O835" s="87"/>
    </row>
    <row r="836" s="46" customFormat="true" ht="12.75" hidden="false" customHeight="false" outlineLevel="0" collapsed="false">
      <c r="A836" s="82" t="s">
        <v>898</v>
      </c>
      <c r="B836" s="83" t="s">
        <v>899</v>
      </c>
      <c r="C836" s="64"/>
      <c r="D836" s="94"/>
      <c r="E836" s="64"/>
      <c r="F836" s="94"/>
      <c r="G836" s="64"/>
      <c r="H836" s="94"/>
      <c r="I836" s="78"/>
      <c r="J836" s="78"/>
      <c r="K836" s="78"/>
      <c r="O836" s="87"/>
    </row>
    <row r="837" s="46" customFormat="true" ht="12.75" hidden="false" customHeight="false" outlineLevel="0" collapsed="false">
      <c r="B837" s="71" t="s">
        <v>900</v>
      </c>
      <c r="C837" s="64" t="n">
        <v>311</v>
      </c>
      <c r="D837" s="63" t="n">
        <v>7.98611111111111</v>
      </c>
      <c r="E837" s="64" t="n">
        <v>17997</v>
      </c>
      <c r="F837" s="63" t="n">
        <v>7.5153832367525</v>
      </c>
      <c r="G837" s="64" t="n">
        <v>569649</v>
      </c>
      <c r="H837" s="63" t="n">
        <v>9.27700373497235</v>
      </c>
      <c r="I837" s="78"/>
      <c r="J837" s="78"/>
      <c r="K837" s="78"/>
      <c r="O837" s="87"/>
    </row>
    <row r="838" s="46" customFormat="true" ht="6.75" hidden="false" customHeight="true" outlineLevel="0" collapsed="false">
      <c r="B838" s="83"/>
      <c r="C838" s="64"/>
      <c r="D838" s="94"/>
      <c r="E838" s="64"/>
      <c r="F838" s="94"/>
      <c r="G838" s="64"/>
      <c r="H838" s="94"/>
      <c r="I838" s="78"/>
      <c r="J838" s="78"/>
      <c r="K838" s="78"/>
      <c r="O838" s="87"/>
    </row>
    <row r="839" s="46" customFormat="true" ht="12.75" hidden="false" customHeight="false" outlineLevel="0" collapsed="false">
      <c r="A839" s="82" t="s">
        <v>901</v>
      </c>
      <c r="B839" s="71" t="s">
        <v>902</v>
      </c>
      <c r="C839" s="64" t="n">
        <v>34</v>
      </c>
      <c r="D839" s="63" t="n">
        <v>-5.55555555555556</v>
      </c>
      <c r="E839" s="64" t="n">
        <v>2487</v>
      </c>
      <c r="F839" s="63" t="n">
        <v>-1.4268727705113</v>
      </c>
      <c r="G839" s="64" t="n">
        <v>70161</v>
      </c>
      <c r="H839" s="63" t="n">
        <v>0.371954621536173</v>
      </c>
      <c r="I839" s="78"/>
      <c r="J839" s="78"/>
      <c r="K839" s="78"/>
      <c r="O839" s="87"/>
    </row>
    <row r="840" s="46" customFormat="true" ht="6.75" hidden="false" customHeight="true" outlineLevel="0" collapsed="false">
      <c r="A840" s="82"/>
      <c r="B840" s="83"/>
      <c r="C840" s="64"/>
      <c r="D840" s="94"/>
      <c r="E840" s="64"/>
      <c r="F840" s="94"/>
      <c r="G840" s="64"/>
      <c r="H840" s="94"/>
      <c r="I840" s="78"/>
      <c r="J840" s="78"/>
      <c r="K840" s="78"/>
      <c r="O840" s="87"/>
    </row>
    <row r="841" s="46" customFormat="true" ht="12.75" hidden="false" customHeight="false" outlineLevel="0" collapsed="false">
      <c r="A841" s="82" t="s">
        <v>903</v>
      </c>
      <c r="B841" s="71" t="s">
        <v>904</v>
      </c>
      <c r="C841" s="64" t="n">
        <v>6</v>
      </c>
      <c r="D841" s="63" t="n">
        <v>-14.2857142857143</v>
      </c>
      <c r="E841" s="64" t="n">
        <v>679</v>
      </c>
      <c r="F841" s="63" t="n">
        <v>-5.8252427184466</v>
      </c>
      <c r="G841" s="64" t="n">
        <v>13530</v>
      </c>
      <c r="H841" s="63" t="n">
        <v>-7.06779311765918</v>
      </c>
      <c r="I841" s="78"/>
      <c r="J841" s="78"/>
      <c r="K841" s="78"/>
      <c r="O841" s="87"/>
    </row>
    <row r="842" s="46" customFormat="true" ht="6.75" hidden="false" customHeight="true" outlineLevel="0" collapsed="false">
      <c r="A842" s="82"/>
      <c r="B842" s="83"/>
      <c r="C842" s="64"/>
      <c r="D842" s="94"/>
      <c r="E842" s="64"/>
      <c r="F842" s="94"/>
      <c r="G842" s="64"/>
      <c r="H842" s="94"/>
      <c r="I842" s="78"/>
      <c r="J842" s="78"/>
      <c r="K842" s="78"/>
      <c r="O842" s="87"/>
    </row>
    <row r="843" s="46" customFormat="true" ht="12.75" hidden="false" customHeight="false" outlineLevel="0" collapsed="false">
      <c r="A843" s="82" t="s">
        <v>905</v>
      </c>
      <c r="B843" s="83" t="s">
        <v>566</v>
      </c>
      <c r="C843" s="64"/>
      <c r="D843" s="94"/>
      <c r="E843" s="64"/>
      <c r="F843" s="94"/>
      <c r="G843" s="64"/>
      <c r="H843" s="94"/>
      <c r="I843" s="78"/>
      <c r="J843" s="78"/>
      <c r="K843" s="78"/>
      <c r="O843" s="87"/>
    </row>
    <row r="844" s="46" customFormat="true" ht="12.75" hidden="false" customHeight="false" outlineLevel="0" collapsed="false">
      <c r="B844" s="71" t="s">
        <v>158</v>
      </c>
      <c r="C844" s="64" t="n">
        <v>28</v>
      </c>
      <c r="D844" s="63" t="n">
        <v>-3.44827586206897</v>
      </c>
      <c r="E844" s="64" t="n">
        <v>1808</v>
      </c>
      <c r="F844" s="63" t="n">
        <v>0.332963374028857</v>
      </c>
      <c r="G844" s="64" t="n">
        <v>56631</v>
      </c>
      <c r="H844" s="63" t="n">
        <v>2.32730426612218</v>
      </c>
      <c r="I844" s="78"/>
      <c r="J844" s="78"/>
      <c r="K844" s="78"/>
      <c r="O844" s="87"/>
    </row>
    <row r="845" s="46" customFormat="true" ht="6.75" hidden="false" customHeight="true" outlineLevel="0" collapsed="false">
      <c r="B845" s="83"/>
      <c r="C845" s="64"/>
      <c r="D845" s="94"/>
      <c r="E845" s="64"/>
      <c r="F845" s="94"/>
      <c r="G845" s="64"/>
      <c r="H845" s="94"/>
      <c r="I845" s="78"/>
      <c r="J845" s="78"/>
      <c r="K845" s="78"/>
      <c r="O845" s="87"/>
    </row>
    <row r="846" s="46" customFormat="true" ht="12.75" hidden="false" customHeight="false" outlineLevel="0" collapsed="false">
      <c r="A846" s="82" t="s">
        <v>906</v>
      </c>
      <c r="B846" s="83" t="s">
        <v>907</v>
      </c>
      <c r="C846" s="64"/>
      <c r="D846" s="94"/>
      <c r="E846" s="64"/>
      <c r="F846" s="94"/>
      <c r="G846" s="64"/>
      <c r="H846" s="94"/>
      <c r="I846" s="78"/>
      <c r="J846" s="78"/>
      <c r="K846" s="78"/>
      <c r="O846" s="87"/>
    </row>
    <row r="847" s="46" customFormat="true" ht="12.75" hidden="false" customHeight="false" outlineLevel="0" collapsed="false">
      <c r="B847" s="71" t="s">
        <v>908</v>
      </c>
      <c r="C847" s="64" t="n">
        <v>644</v>
      </c>
      <c r="D847" s="63" t="n">
        <v>4.71544715447155</v>
      </c>
      <c r="E847" s="64" t="n">
        <v>39314</v>
      </c>
      <c r="F847" s="63" t="n">
        <v>-2.04559611311823</v>
      </c>
      <c r="G847" s="64" t="n">
        <v>1580688</v>
      </c>
      <c r="H847" s="63" t="n">
        <v>-2.00370983900886</v>
      </c>
      <c r="I847" s="78"/>
      <c r="J847" s="78"/>
      <c r="K847" s="78"/>
      <c r="O847" s="87"/>
    </row>
    <row r="848" s="46" customFormat="true" ht="6.75" hidden="false" customHeight="true" outlineLevel="0" collapsed="false">
      <c r="B848" s="83"/>
      <c r="C848" s="64"/>
      <c r="D848" s="94"/>
      <c r="E848" s="64"/>
      <c r="F848" s="94"/>
      <c r="G848" s="64"/>
      <c r="H848" s="94"/>
      <c r="I848" s="78"/>
      <c r="J848" s="78"/>
      <c r="K848" s="78"/>
      <c r="O848" s="87"/>
    </row>
    <row r="849" s="46" customFormat="true" ht="12.75" hidden="false" customHeight="false" outlineLevel="0" collapsed="false">
      <c r="A849" s="82" t="s">
        <v>909</v>
      </c>
      <c r="B849" s="83" t="s">
        <v>910</v>
      </c>
      <c r="C849" s="64"/>
      <c r="D849" s="94"/>
      <c r="E849" s="64"/>
      <c r="F849" s="94"/>
      <c r="G849" s="64"/>
      <c r="H849" s="94"/>
      <c r="I849" s="78"/>
      <c r="J849" s="78"/>
      <c r="K849" s="78"/>
      <c r="O849" s="87"/>
    </row>
    <row r="850" s="46" customFormat="true" ht="12.75" hidden="false" customHeight="false" outlineLevel="0" collapsed="false">
      <c r="B850" s="71" t="s">
        <v>911</v>
      </c>
      <c r="C850" s="64" t="n">
        <v>390</v>
      </c>
      <c r="D850" s="63" t="n">
        <v>12.0689655172414</v>
      </c>
      <c r="E850" s="64" t="n">
        <v>23716</v>
      </c>
      <c r="F850" s="63" t="n">
        <v>0.975007450930302</v>
      </c>
      <c r="G850" s="64" t="n">
        <v>977276</v>
      </c>
      <c r="H850" s="63" t="n">
        <v>2.21344129825659</v>
      </c>
      <c r="I850" s="78"/>
      <c r="J850" s="78"/>
      <c r="K850" s="78"/>
      <c r="O850" s="87"/>
    </row>
    <row r="851" s="46" customFormat="true" ht="6.75" hidden="false" customHeight="true" outlineLevel="0" collapsed="false">
      <c r="B851" s="83"/>
      <c r="C851" s="64"/>
      <c r="D851" s="94"/>
      <c r="E851" s="64"/>
      <c r="F851" s="94"/>
      <c r="G851" s="64"/>
      <c r="H851" s="94"/>
      <c r="I851" s="78"/>
      <c r="J851" s="78"/>
      <c r="K851" s="78"/>
      <c r="O851" s="87"/>
    </row>
    <row r="852" s="46" customFormat="true" ht="12.75" hidden="false" customHeight="false" outlineLevel="0" collapsed="false">
      <c r="A852" s="82" t="s">
        <v>912</v>
      </c>
      <c r="B852" s="71" t="s">
        <v>913</v>
      </c>
      <c r="C852" s="64" t="n">
        <v>51</v>
      </c>
      <c r="D852" s="63" t="n">
        <v>8.51063829787234</v>
      </c>
      <c r="E852" s="64" t="n">
        <v>2494</v>
      </c>
      <c r="F852" s="63" t="n">
        <v>-7.07898658718331</v>
      </c>
      <c r="G852" s="64" t="n">
        <v>98447</v>
      </c>
      <c r="H852" s="63" t="n">
        <v>-5.53199247687406</v>
      </c>
      <c r="I852" s="78"/>
      <c r="J852" s="78"/>
      <c r="K852" s="78"/>
      <c r="O852" s="87"/>
    </row>
    <row r="853" s="46" customFormat="true" ht="6.75" hidden="false" customHeight="true" outlineLevel="0" collapsed="false">
      <c r="A853" s="82"/>
      <c r="B853" s="83"/>
      <c r="C853" s="64"/>
      <c r="D853" s="94"/>
      <c r="E853" s="64"/>
      <c r="F853" s="94"/>
      <c r="G853" s="64"/>
      <c r="H853" s="94"/>
      <c r="I853" s="78"/>
      <c r="J853" s="78"/>
      <c r="K853" s="78"/>
      <c r="O853" s="87"/>
    </row>
    <row r="854" s="46" customFormat="true" ht="12.75" hidden="false" customHeight="false" outlineLevel="0" collapsed="false">
      <c r="A854" s="82" t="s">
        <v>914</v>
      </c>
      <c r="B854" s="71" t="s">
        <v>915</v>
      </c>
      <c r="C854" s="64" t="n">
        <v>227</v>
      </c>
      <c r="D854" s="63" t="n">
        <v>11.2745098039216</v>
      </c>
      <c r="E854" s="64" t="n">
        <v>9760</v>
      </c>
      <c r="F854" s="63" t="n">
        <v>-1.06436898124683</v>
      </c>
      <c r="G854" s="64" t="n">
        <v>374316</v>
      </c>
      <c r="H854" s="63" t="n">
        <v>-2.08610718013241</v>
      </c>
      <c r="I854" s="78"/>
      <c r="J854" s="78"/>
      <c r="K854" s="78"/>
      <c r="O854" s="87"/>
    </row>
    <row r="855" s="46" customFormat="true" ht="6.75" hidden="false" customHeight="true" outlineLevel="0" collapsed="false">
      <c r="A855" s="82"/>
      <c r="B855" s="83"/>
      <c r="C855" s="64"/>
      <c r="D855" s="94"/>
      <c r="E855" s="64"/>
      <c r="F855" s="94"/>
      <c r="G855" s="64"/>
      <c r="H855" s="94"/>
      <c r="I855" s="78"/>
      <c r="J855" s="78"/>
      <c r="K855" s="78"/>
      <c r="O855" s="87"/>
    </row>
    <row r="856" s="46" customFormat="true" ht="12.75" hidden="false" customHeight="false" outlineLevel="0" collapsed="false">
      <c r="A856" s="82" t="s">
        <v>916</v>
      </c>
      <c r="B856" s="83" t="s">
        <v>917</v>
      </c>
      <c r="C856" s="64"/>
      <c r="D856" s="94"/>
      <c r="E856" s="64"/>
      <c r="F856" s="94"/>
      <c r="G856" s="64"/>
      <c r="H856" s="94"/>
      <c r="I856" s="78"/>
      <c r="J856" s="78"/>
      <c r="K856" s="78"/>
      <c r="O856" s="87"/>
    </row>
    <row r="857" s="46" customFormat="true" ht="12.75" hidden="false" customHeight="false" outlineLevel="0" collapsed="false">
      <c r="B857" s="71" t="s">
        <v>918</v>
      </c>
      <c r="C857" s="64" t="n">
        <v>16</v>
      </c>
      <c r="D857" s="63" t="n">
        <v>23.0769230769231</v>
      </c>
      <c r="E857" s="64" t="n">
        <v>839</v>
      </c>
      <c r="F857" s="63" t="n">
        <v>12.1657754010695</v>
      </c>
      <c r="G857" s="64" t="n">
        <v>30057</v>
      </c>
      <c r="H857" s="63" t="n">
        <v>18.8352508599217</v>
      </c>
      <c r="I857" s="78"/>
      <c r="J857" s="78"/>
      <c r="K857" s="78"/>
      <c r="O857" s="87"/>
    </row>
    <row r="858" s="46" customFormat="true" ht="6.75" hidden="false" customHeight="true" outlineLevel="0" collapsed="false">
      <c r="B858" s="83"/>
      <c r="C858" s="64"/>
      <c r="D858" s="94"/>
      <c r="E858" s="64"/>
      <c r="F858" s="94"/>
      <c r="G858" s="64"/>
      <c r="H858" s="94"/>
      <c r="I858" s="78"/>
      <c r="J858" s="78"/>
      <c r="K858" s="78"/>
      <c r="O858" s="87"/>
    </row>
    <row r="859" s="46" customFormat="true" ht="12.75" hidden="false" customHeight="false" outlineLevel="0" collapsed="false">
      <c r="A859" s="82" t="s">
        <v>919</v>
      </c>
      <c r="B859" s="71" t="s">
        <v>920</v>
      </c>
      <c r="C859" s="64" t="n">
        <v>28</v>
      </c>
      <c r="D859" s="63" t="n">
        <v>7.69230769230769</v>
      </c>
      <c r="E859" s="64" t="n">
        <v>1498</v>
      </c>
      <c r="F859" s="63" t="n">
        <v>3.59612724757953</v>
      </c>
      <c r="G859" s="64" t="n">
        <v>58788</v>
      </c>
      <c r="H859" s="63" t="n">
        <v>16.7934836594815</v>
      </c>
      <c r="I859" s="78"/>
      <c r="J859" s="78"/>
      <c r="K859" s="78"/>
      <c r="O859" s="87"/>
    </row>
    <row r="860" s="46" customFormat="true" ht="6.75" hidden="false" customHeight="true" outlineLevel="0" collapsed="false">
      <c r="A860" s="82"/>
      <c r="B860" s="83"/>
      <c r="C860" s="64"/>
      <c r="D860" s="94"/>
      <c r="E860" s="64"/>
      <c r="F860" s="94"/>
      <c r="G860" s="64"/>
      <c r="H860" s="94"/>
      <c r="I860" s="78"/>
      <c r="J860" s="78"/>
      <c r="K860" s="78"/>
      <c r="O860" s="87"/>
    </row>
    <row r="861" s="46" customFormat="true" ht="12.75" hidden="false" customHeight="false" outlineLevel="0" collapsed="false">
      <c r="A861" s="82" t="s">
        <v>921</v>
      </c>
      <c r="B861" s="83" t="s">
        <v>922</v>
      </c>
      <c r="C861" s="64"/>
      <c r="D861" s="94"/>
      <c r="E861" s="64"/>
      <c r="F861" s="94"/>
      <c r="G861" s="64"/>
      <c r="H861" s="94"/>
      <c r="I861" s="78"/>
      <c r="J861" s="78"/>
      <c r="K861" s="78"/>
      <c r="O861" s="87"/>
    </row>
    <row r="862" s="46" customFormat="true" ht="12.75" hidden="false" customHeight="false" outlineLevel="0" collapsed="false">
      <c r="B862" s="71" t="s">
        <v>923</v>
      </c>
      <c r="C862" s="64" t="n">
        <v>11</v>
      </c>
      <c r="D862" s="63" t="n">
        <v>10</v>
      </c>
      <c r="E862" s="64" t="n">
        <v>548</v>
      </c>
      <c r="F862" s="63" t="n">
        <v>-0.182149362477231</v>
      </c>
      <c r="G862" s="64" t="n">
        <v>17091</v>
      </c>
      <c r="H862" s="63" t="n">
        <v>-2.10218810860351</v>
      </c>
      <c r="I862" s="78"/>
      <c r="J862" s="78"/>
      <c r="K862" s="78"/>
      <c r="O862" s="87"/>
    </row>
    <row r="863" s="46" customFormat="true" ht="6.75" hidden="false" customHeight="true" outlineLevel="0" collapsed="false">
      <c r="B863" s="83"/>
      <c r="C863" s="64"/>
      <c r="D863" s="94"/>
      <c r="E863" s="64"/>
      <c r="F863" s="94"/>
      <c r="G863" s="64"/>
      <c r="H863" s="94"/>
      <c r="I863" s="78"/>
      <c r="J863" s="78"/>
      <c r="K863" s="78"/>
      <c r="O863" s="87"/>
    </row>
    <row r="864" s="46" customFormat="true" ht="12.75" hidden="false" customHeight="false" outlineLevel="0" collapsed="false">
      <c r="A864" s="82" t="s">
        <v>924</v>
      </c>
      <c r="B864" s="83" t="s">
        <v>925</v>
      </c>
      <c r="C864" s="64"/>
      <c r="D864" s="94"/>
      <c r="E864" s="64"/>
      <c r="F864" s="94"/>
      <c r="G864" s="64"/>
      <c r="H864" s="94"/>
      <c r="I864" s="78"/>
      <c r="J864" s="78"/>
      <c r="K864" s="78"/>
      <c r="O864" s="87"/>
    </row>
    <row r="865" s="46" customFormat="true" ht="12.75" hidden="false" customHeight="false" outlineLevel="0" collapsed="false">
      <c r="B865" s="71" t="s">
        <v>926</v>
      </c>
      <c r="C865" s="64" t="n">
        <v>15</v>
      </c>
      <c r="D865" s="63" t="n">
        <v>25</v>
      </c>
      <c r="E865" s="64" t="n">
        <v>2774</v>
      </c>
      <c r="F865" s="63" t="n">
        <v>41.3143148242486</v>
      </c>
      <c r="G865" s="64" t="n">
        <v>147386</v>
      </c>
      <c r="H865" s="63" t="n">
        <v>47.1579052468674</v>
      </c>
      <c r="I865" s="78"/>
      <c r="J865" s="78"/>
      <c r="K865" s="78"/>
      <c r="O865" s="87"/>
    </row>
    <row r="866" s="46" customFormat="true" ht="6.75" hidden="false" customHeight="true" outlineLevel="0" collapsed="false">
      <c r="B866" s="83"/>
      <c r="C866" s="64"/>
      <c r="D866" s="94"/>
      <c r="E866" s="64"/>
      <c r="F866" s="94"/>
      <c r="G866" s="64"/>
      <c r="H866" s="94"/>
      <c r="I866" s="78"/>
      <c r="J866" s="78"/>
      <c r="K866" s="78"/>
      <c r="O866" s="87"/>
    </row>
    <row r="867" s="46" customFormat="true" ht="12.75" hidden="false" customHeight="false" outlineLevel="0" collapsed="false">
      <c r="A867" s="82" t="s">
        <v>927</v>
      </c>
      <c r="B867" s="83" t="s">
        <v>928</v>
      </c>
      <c r="C867" s="64"/>
      <c r="D867" s="94"/>
      <c r="E867" s="64"/>
      <c r="F867" s="94"/>
      <c r="G867" s="64"/>
      <c r="H867" s="94"/>
      <c r="I867" s="78"/>
      <c r="J867" s="78"/>
      <c r="K867" s="78"/>
      <c r="O867" s="87"/>
    </row>
    <row r="868" s="46" customFormat="true" ht="12.75" hidden="false" customHeight="false" outlineLevel="0" collapsed="false">
      <c r="B868" s="71" t="s">
        <v>929</v>
      </c>
      <c r="C868" s="64" t="n">
        <v>38</v>
      </c>
      <c r="D868" s="63" t="n">
        <v>22.5806451612903</v>
      </c>
      <c r="E868" s="64" t="n">
        <v>5707</v>
      </c>
      <c r="F868" s="63" t="n">
        <v>-6.54986081545767</v>
      </c>
      <c r="G868" s="64" t="n">
        <v>248921</v>
      </c>
      <c r="H868" s="63" t="n">
        <v>-8.87522193546025</v>
      </c>
      <c r="I868" s="78"/>
      <c r="J868" s="78"/>
      <c r="K868" s="78"/>
      <c r="O868" s="87"/>
    </row>
    <row r="869" s="46" customFormat="true" ht="6.75" hidden="false" customHeight="true" outlineLevel="0" collapsed="false">
      <c r="B869" s="83"/>
      <c r="C869" s="64"/>
      <c r="D869" s="94"/>
      <c r="E869" s="64"/>
      <c r="F869" s="94"/>
      <c r="G869" s="64"/>
      <c r="H869" s="94"/>
      <c r="I869" s="78"/>
      <c r="J869" s="78"/>
      <c r="K869" s="78"/>
      <c r="O869" s="87"/>
    </row>
    <row r="870" s="46" customFormat="true" ht="12.75" hidden="false" customHeight="false" outlineLevel="0" collapsed="false">
      <c r="A870" s="82" t="s">
        <v>930</v>
      </c>
      <c r="B870" s="71" t="s">
        <v>931</v>
      </c>
      <c r="C870" s="64" t="n">
        <v>4</v>
      </c>
      <c r="D870" s="63" t="n">
        <v>-20</v>
      </c>
      <c r="E870" s="64" t="n">
        <v>96</v>
      </c>
      <c r="F870" s="63" t="n">
        <v>-23.2</v>
      </c>
      <c r="G870" s="64" t="n">
        <v>2270</v>
      </c>
      <c r="H870" s="63" t="n">
        <v>-29.1510611735331</v>
      </c>
      <c r="I870" s="78"/>
      <c r="J870" s="78"/>
      <c r="K870" s="78"/>
      <c r="O870" s="87"/>
    </row>
    <row r="871" s="46" customFormat="true" ht="6.75" hidden="false" customHeight="true" outlineLevel="0" collapsed="false">
      <c r="A871" s="82"/>
      <c r="B871" s="83"/>
      <c r="C871" s="64"/>
      <c r="D871" s="94"/>
      <c r="E871" s="64"/>
      <c r="F871" s="94"/>
      <c r="G871" s="64"/>
      <c r="H871" s="94"/>
      <c r="I871" s="78"/>
      <c r="J871" s="78"/>
      <c r="K871" s="78"/>
      <c r="O871" s="87"/>
    </row>
    <row r="872" s="46" customFormat="true" ht="12.75" hidden="false" customHeight="false" outlineLevel="0" collapsed="false">
      <c r="A872" s="82" t="s">
        <v>932</v>
      </c>
      <c r="B872" s="83" t="s">
        <v>933</v>
      </c>
      <c r="C872" s="64"/>
      <c r="D872" s="94"/>
      <c r="E872" s="64"/>
      <c r="F872" s="94"/>
      <c r="G872" s="64"/>
      <c r="H872" s="94"/>
      <c r="I872" s="78"/>
      <c r="J872" s="78"/>
      <c r="K872" s="78"/>
      <c r="O872" s="87"/>
    </row>
    <row r="873" s="46" customFormat="true" ht="12.75" hidden="false" customHeight="false" outlineLevel="0" collapsed="false">
      <c r="B873" s="71" t="s">
        <v>158</v>
      </c>
      <c r="C873" s="64" t="n">
        <v>254</v>
      </c>
      <c r="D873" s="63" t="n">
        <v>-4.8689138576779</v>
      </c>
      <c r="E873" s="64" t="n">
        <v>15598</v>
      </c>
      <c r="F873" s="63" t="n">
        <v>-6.30706391158097</v>
      </c>
      <c r="G873" s="64" t="n">
        <v>603412</v>
      </c>
      <c r="H873" s="63" t="n">
        <v>-8.1416484242511</v>
      </c>
      <c r="I873" s="78"/>
      <c r="J873" s="78"/>
      <c r="K873" s="78"/>
      <c r="O873" s="87"/>
    </row>
    <row r="874" s="46" customFormat="true" ht="12.75" hidden="false" customHeight="false" outlineLevel="0" collapsed="false">
      <c r="C874" s="64"/>
      <c r="D874" s="100"/>
      <c r="E874" s="64"/>
      <c r="F874" s="100"/>
      <c r="G874" s="64"/>
      <c r="H874" s="100"/>
      <c r="I874" s="78"/>
      <c r="J874" s="78"/>
      <c r="K874" s="78"/>
      <c r="O874" s="87"/>
    </row>
    <row r="875" s="46" customFormat="true" ht="12.75" hidden="false" customHeight="false" outlineLevel="0" collapsed="false">
      <c r="C875" s="3"/>
      <c r="D875" s="101"/>
      <c r="E875" s="3"/>
      <c r="F875" s="101"/>
      <c r="G875" s="3"/>
      <c r="H875" s="101"/>
      <c r="I875" s="78"/>
      <c r="J875" s="78"/>
      <c r="K875" s="78"/>
      <c r="O875" s="87"/>
    </row>
    <row r="876" s="46" customFormat="true" ht="12.75" hidden="false" customHeight="false" outlineLevel="0" collapsed="false">
      <c r="C876" s="64"/>
      <c r="D876" s="100"/>
      <c r="E876" s="64"/>
      <c r="F876" s="100"/>
      <c r="G876" s="64"/>
      <c r="H876" s="100"/>
      <c r="I876" s="78"/>
      <c r="J876" s="78"/>
      <c r="K876" s="78"/>
      <c r="O876" s="87"/>
    </row>
    <row r="877" s="46" customFormat="true" ht="12.75" hidden="false" customHeight="false" outlineLevel="0" collapsed="false">
      <c r="C877" s="3"/>
      <c r="D877" s="101"/>
      <c r="E877" s="3"/>
      <c r="F877" s="101"/>
      <c r="G877" s="3"/>
      <c r="H877" s="101"/>
      <c r="I877" s="78"/>
      <c r="J877" s="78"/>
      <c r="K877" s="78"/>
      <c r="O877" s="87"/>
    </row>
    <row r="878" s="46" customFormat="true" ht="12.75" hidden="false" customHeight="false" outlineLevel="0" collapsed="false">
      <c r="C878" s="3"/>
      <c r="D878" s="101"/>
      <c r="E878" s="3"/>
      <c r="F878" s="101"/>
      <c r="G878" s="3"/>
      <c r="H878" s="101"/>
      <c r="I878" s="78"/>
      <c r="J878" s="78"/>
      <c r="K878" s="78"/>
      <c r="O878" s="87"/>
    </row>
    <row r="879" s="46" customFormat="true" ht="12.75" hidden="false" customHeight="false" outlineLevel="0" collapsed="false">
      <c r="C879" s="64"/>
      <c r="D879" s="100"/>
      <c r="E879" s="64"/>
      <c r="F879" s="100"/>
      <c r="G879" s="64"/>
      <c r="H879" s="100"/>
      <c r="I879" s="78"/>
      <c r="J879" s="78"/>
      <c r="K879" s="78"/>
      <c r="O879" s="87"/>
    </row>
    <row r="880" s="46" customFormat="true" ht="12.75" hidden="false" customHeight="false" outlineLevel="0" collapsed="false">
      <c r="C880" s="3"/>
      <c r="D880" s="101"/>
      <c r="E880" s="3"/>
      <c r="F880" s="101"/>
      <c r="G880" s="3"/>
      <c r="H880" s="101"/>
      <c r="I880" s="78"/>
      <c r="J880" s="78"/>
      <c r="K880" s="78"/>
      <c r="O880" s="87"/>
    </row>
    <row r="881" s="46" customFormat="true" ht="12.75" hidden="false" customHeight="false" outlineLevel="0" collapsed="false">
      <c r="C881" s="3"/>
      <c r="D881" s="101"/>
      <c r="E881" s="3"/>
      <c r="F881" s="101"/>
      <c r="G881" s="3"/>
      <c r="H881" s="101"/>
      <c r="I881" s="78"/>
      <c r="J881" s="78"/>
      <c r="K881" s="78"/>
      <c r="O881" s="87"/>
    </row>
    <row r="882" s="46" customFormat="true" ht="12.75" hidden="false" customHeight="false" outlineLevel="0" collapsed="false">
      <c r="C882" s="3"/>
      <c r="D882" s="101"/>
      <c r="E882" s="3"/>
      <c r="F882" s="101"/>
      <c r="G882" s="3"/>
      <c r="H882" s="101"/>
      <c r="I882" s="78"/>
      <c r="J882" s="78"/>
      <c r="K882" s="78"/>
      <c r="O882" s="87"/>
    </row>
    <row r="883" s="46" customFormat="true" ht="12.75" hidden="false" customHeight="false" outlineLevel="0" collapsed="false">
      <c r="C883" s="3"/>
      <c r="D883" s="101"/>
      <c r="E883" s="3"/>
      <c r="F883" s="101"/>
      <c r="G883" s="3"/>
      <c r="H883" s="101"/>
      <c r="I883" s="78"/>
      <c r="J883" s="78"/>
      <c r="K883" s="78"/>
      <c r="O883" s="87"/>
    </row>
    <row r="884" s="46" customFormat="true" ht="12.75" hidden="false" customHeight="false" outlineLevel="0" collapsed="false">
      <c r="C884" s="3"/>
      <c r="D884" s="101"/>
      <c r="E884" s="3"/>
      <c r="F884" s="101"/>
      <c r="G884" s="3"/>
      <c r="H884" s="101"/>
      <c r="I884" s="78"/>
      <c r="J884" s="78"/>
      <c r="K884" s="78"/>
      <c r="O884" s="87"/>
    </row>
    <row r="885" s="46" customFormat="true" ht="12.75" hidden="false" customHeight="false" outlineLevel="0" collapsed="false">
      <c r="C885" s="3"/>
      <c r="D885" s="101"/>
      <c r="E885" s="3"/>
      <c r="F885" s="101"/>
      <c r="G885" s="3"/>
      <c r="H885" s="101"/>
      <c r="I885" s="78"/>
      <c r="J885" s="78"/>
      <c r="K885" s="78"/>
      <c r="O885" s="87"/>
    </row>
    <row r="886" s="46" customFormat="true" ht="12.75" hidden="false" customHeight="false" outlineLevel="0" collapsed="false">
      <c r="C886" s="3"/>
      <c r="D886" s="101"/>
      <c r="E886" s="3"/>
      <c r="F886" s="101"/>
      <c r="G886" s="3"/>
      <c r="H886" s="101"/>
      <c r="I886" s="78"/>
      <c r="J886" s="78"/>
      <c r="K886" s="78"/>
      <c r="O886" s="87"/>
    </row>
    <row r="887" s="46" customFormat="true" ht="12.75" hidden="false" customHeight="false" outlineLevel="0" collapsed="false">
      <c r="C887" s="3"/>
      <c r="D887" s="101"/>
      <c r="E887" s="3"/>
      <c r="F887" s="101"/>
      <c r="G887" s="3"/>
      <c r="H887" s="101"/>
      <c r="I887" s="78"/>
      <c r="J887" s="78"/>
      <c r="K887" s="78"/>
      <c r="O887" s="87"/>
    </row>
    <row r="888" s="46" customFormat="true" ht="12.75" hidden="false" customHeight="false" outlineLevel="0" collapsed="false">
      <c r="C888" s="3"/>
      <c r="D888" s="101"/>
      <c r="E888" s="3"/>
      <c r="F888" s="101"/>
      <c r="G888" s="3"/>
      <c r="H888" s="101"/>
      <c r="I888" s="78"/>
      <c r="J888" s="78"/>
      <c r="K888" s="78"/>
      <c r="O888" s="87"/>
    </row>
    <row r="889" s="46" customFormat="true" ht="12.75" hidden="false" customHeight="false" outlineLevel="0" collapsed="false">
      <c r="C889" s="3"/>
      <c r="D889" s="101"/>
      <c r="E889" s="3"/>
      <c r="F889" s="101"/>
      <c r="G889" s="3"/>
      <c r="H889" s="101"/>
      <c r="I889" s="78"/>
      <c r="J889" s="78"/>
      <c r="K889" s="78"/>
      <c r="O889" s="87"/>
    </row>
    <row r="890" s="46" customFormat="true" ht="12.75" hidden="false" customHeight="false" outlineLevel="0" collapsed="false">
      <c r="C890" s="3"/>
      <c r="D890" s="101"/>
      <c r="E890" s="3"/>
      <c r="F890" s="101"/>
      <c r="G890" s="3"/>
      <c r="H890" s="101"/>
      <c r="I890" s="78"/>
      <c r="J890" s="78"/>
      <c r="K890" s="78"/>
      <c r="O890" s="87"/>
    </row>
    <row r="891" s="46" customFormat="true" ht="12.75" hidden="false" customHeight="false" outlineLevel="0" collapsed="false">
      <c r="C891" s="78"/>
      <c r="D891" s="78"/>
      <c r="E891" s="78"/>
      <c r="F891" s="78"/>
      <c r="G891" s="78"/>
      <c r="H891" s="78"/>
      <c r="I891" s="78"/>
      <c r="J891" s="78"/>
      <c r="K891" s="78"/>
      <c r="O891" s="87"/>
    </row>
    <row r="892" s="46" customFormat="true" ht="12.75" hidden="false" customHeight="false" outlineLevel="0" collapsed="false">
      <c r="C892" s="78"/>
      <c r="D892" s="78"/>
      <c r="E892" s="78"/>
      <c r="F892" s="78"/>
      <c r="G892" s="78"/>
      <c r="H892" s="78"/>
      <c r="I892" s="78"/>
      <c r="J892" s="78"/>
      <c r="K892" s="78"/>
      <c r="O892" s="87"/>
    </row>
    <row r="893" s="46" customFormat="true" ht="12.75" hidden="false" customHeight="false" outlineLevel="0" collapsed="false">
      <c r="C893" s="78"/>
      <c r="D893" s="78"/>
      <c r="E893" s="78"/>
      <c r="F893" s="78"/>
      <c r="G893" s="78"/>
      <c r="H893" s="78"/>
      <c r="I893" s="78"/>
      <c r="J893" s="78"/>
      <c r="K893" s="78"/>
      <c r="O893" s="87"/>
    </row>
    <row r="894" s="46" customFormat="true" ht="12.75" hidden="false" customHeight="false" outlineLevel="0" collapsed="false">
      <c r="C894" s="78"/>
      <c r="D894" s="78"/>
      <c r="E894" s="78"/>
      <c r="F894" s="78"/>
      <c r="G894" s="78"/>
      <c r="H894" s="78"/>
      <c r="I894" s="78"/>
      <c r="J894" s="78"/>
      <c r="K894" s="78"/>
      <c r="O894" s="87"/>
    </row>
    <row r="895" s="46" customFormat="true" ht="12.75" hidden="false" customHeight="false" outlineLevel="0" collapsed="false">
      <c r="C895" s="78"/>
      <c r="D895" s="78"/>
      <c r="E895" s="78"/>
      <c r="F895" s="78"/>
      <c r="G895" s="78"/>
      <c r="H895" s="78"/>
      <c r="I895" s="78"/>
      <c r="J895" s="78"/>
      <c r="K895" s="78"/>
      <c r="O895" s="87"/>
    </row>
    <row r="896" s="46" customFormat="true" ht="12.75" hidden="false" customHeight="false" outlineLevel="0" collapsed="false">
      <c r="C896" s="78"/>
      <c r="D896" s="78"/>
      <c r="E896" s="78"/>
      <c r="F896" s="78"/>
      <c r="G896" s="78"/>
      <c r="H896" s="78"/>
      <c r="I896" s="78"/>
      <c r="J896" s="78"/>
      <c r="K896" s="78"/>
      <c r="O896" s="87"/>
    </row>
    <row r="897" s="46" customFormat="true" ht="12.75" hidden="false" customHeight="false" outlineLevel="0" collapsed="false">
      <c r="C897" s="78"/>
      <c r="D897" s="78"/>
      <c r="E897" s="78"/>
      <c r="F897" s="78"/>
      <c r="G897" s="78"/>
      <c r="H897" s="78"/>
      <c r="I897" s="78"/>
      <c r="J897" s="78"/>
      <c r="K897" s="78"/>
      <c r="O897" s="87"/>
    </row>
    <row r="898" s="46" customFormat="true" ht="12.75" hidden="false" customHeight="false" outlineLevel="0" collapsed="false">
      <c r="C898" s="78"/>
      <c r="D898" s="78"/>
      <c r="E898" s="78"/>
      <c r="F898" s="78"/>
      <c r="G898" s="78"/>
      <c r="H898" s="78"/>
      <c r="I898" s="78"/>
      <c r="J898" s="78"/>
      <c r="K898" s="78"/>
      <c r="O898" s="87"/>
    </row>
    <row r="899" s="46" customFormat="true" ht="12.75" hidden="false" customHeight="false" outlineLevel="0" collapsed="false">
      <c r="C899" s="78"/>
      <c r="D899" s="78"/>
      <c r="E899" s="78"/>
      <c r="F899" s="78"/>
      <c r="G899" s="78"/>
      <c r="H899" s="78"/>
      <c r="I899" s="78"/>
      <c r="J899" s="78"/>
      <c r="K899" s="78"/>
      <c r="O899" s="87"/>
    </row>
    <row r="900" s="46" customFormat="true" ht="12.75" hidden="false" customHeight="false" outlineLevel="0" collapsed="false">
      <c r="C900" s="78"/>
      <c r="D900" s="78"/>
      <c r="E900" s="78"/>
      <c r="F900" s="78"/>
      <c r="G900" s="78"/>
      <c r="H900" s="78"/>
      <c r="I900" s="78"/>
      <c r="J900" s="78"/>
      <c r="K900" s="78"/>
      <c r="O900" s="87"/>
    </row>
    <row r="901" s="46" customFormat="true" ht="12.75" hidden="false" customHeight="false" outlineLevel="0" collapsed="false">
      <c r="C901" s="78"/>
      <c r="D901" s="78"/>
      <c r="E901" s="78"/>
      <c r="F901" s="78"/>
      <c r="G901" s="78"/>
      <c r="H901" s="78"/>
      <c r="I901" s="78"/>
      <c r="J901" s="78"/>
      <c r="K901" s="78"/>
      <c r="O901" s="87"/>
    </row>
    <row r="902" s="46" customFormat="true" ht="12.75" hidden="false" customHeight="false" outlineLevel="0" collapsed="false">
      <c r="C902" s="78"/>
      <c r="D902" s="78"/>
      <c r="E902" s="78"/>
      <c r="F902" s="78"/>
      <c r="G902" s="78"/>
      <c r="H902" s="78"/>
      <c r="I902" s="78"/>
      <c r="J902" s="78"/>
      <c r="K902" s="78"/>
      <c r="O902" s="87"/>
    </row>
    <row r="903" s="46" customFormat="true" ht="12.75" hidden="false" customHeight="false" outlineLevel="0" collapsed="false">
      <c r="C903" s="78"/>
      <c r="D903" s="78"/>
      <c r="E903" s="78"/>
      <c r="F903" s="78"/>
      <c r="G903" s="78"/>
      <c r="H903" s="78"/>
      <c r="I903" s="78"/>
      <c r="J903" s="78"/>
      <c r="K903" s="78"/>
      <c r="O903" s="87"/>
    </row>
    <row r="904" s="46" customFormat="true" ht="12.75" hidden="false" customHeight="false" outlineLevel="0" collapsed="false">
      <c r="C904" s="78"/>
      <c r="D904" s="78"/>
      <c r="E904" s="78"/>
      <c r="F904" s="78"/>
      <c r="G904" s="78"/>
      <c r="H904" s="78"/>
      <c r="I904" s="78"/>
      <c r="J904" s="78"/>
      <c r="K904" s="78"/>
      <c r="O904" s="87"/>
    </row>
    <row r="905" s="46" customFormat="true" ht="12.75" hidden="false" customHeight="false" outlineLevel="0" collapsed="false">
      <c r="C905" s="78"/>
      <c r="D905" s="78"/>
      <c r="E905" s="78"/>
      <c r="F905" s="78"/>
      <c r="G905" s="78"/>
      <c r="H905" s="78"/>
      <c r="I905" s="78"/>
      <c r="J905" s="78"/>
      <c r="K905" s="78"/>
      <c r="O905" s="87"/>
    </row>
    <row r="906" s="46" customFormat="true" ht="12.75" hidden="false" customHeight="false" outlineLevel="0" collapsed="false">
      <c r="C906" s="78"/>
      <c r="D906" s="78"/>
      <c r="E906" s="78"/>
      <c r="F906" s="78"/>
      <c r="G906" s="78"/>
      <c r="H906" s="78"/>
      <c r="I906" s="78"/>
      <c r="J906" s="78"/>
      <c r="K906" s="78"/>
      <c r="O906" s="87"/>
    </row>
    <row r="907" s="46" customFormat="true" ht="12.75" hidden="false" customHeight="false" outlineLevel="0" collapsed="false">
      <c r="C907" s="78"/>
      <c r="D907" s="78"/>
      <c r="E907" s="78"/>
      <c r="F907" s="78"/>
      <c r="G907" s="78"/>
      <c r="H907" s="78"/>
      <c r="I907" s="78"/>
      <c r="J907" s="78"/>
      <c r="K907" s="78"/>
      <c r="O907" s="87"/>
    </row>
    <row r="908" s="46" customFormat="true" ht="12.75" hidden="false" customHeight="false" outlineLevel="0" collapsed="false">
      <c r="C908" s="78"/>
      <c r="D908" s="78"/>
      <c r="E908" s="78"/>
      <c r="F908" s="78"/>
      <c r="G908" s="78"/>
      <c r="H908" s="78"/>
      <c r="I908" s="78"/>
      <c r="J908" s="78"/>
      <c r="K908" s="78"/>
      <c r="O908" s="87"/>
    </row>
    <row r="909" s="46" customFormat="true" ht="12.75" hidden="false" customHeight="false" outlineLevel="0" collapsed="false">
      <c r="C909" s="78"/>
      <c r="D909" s="78"/>
      <c r="E909" s="78"/>
      <c r="F909" s="78"/>
      <c r="G909" s="78"/>
      <c r="H909" s="78"/>
      <c r="I909" s="78"/>
      <c r="J909" s="78"/>
      <c r="K909" s="78"/>
      <c r="O909" s="87"/>
    </row>
    <row r="910" s="46" customFormat="true" ht="12.75" hidden="false" customHeight="false" outlineLevel="0" collapsed="false">
      <c r="C910" s="78"/>
      <c r="D910" s="78"/>
      <c r="E910" s="78"/>
      <c r="F910" s="78"/>
      <c r="G910" s="78"/>
      <c r="H910" s="78"/>
      <c r="I910" s="78"/>
      <c r="J910" s="78"/>
      <c r="K910" s="78"/>
      <c r="O910" s="87"/>
    </row>
    <row r="911" s="46" customFormat="true" ht="12.75" hidden="false" customHeight="false" outlineLevel="0" collapsed="false">
      <c r="C911" s="78"/>
      <c r="D911" s="78"/>
      <c r="E911" s="78"/>
      <c r="F911" s="78"/>
      <c r="G911" s="78"/>
      <c r="H911" s="78"/>
      <c r="I911" s="78"/>
      <c r="J911" s="78"/>
      <c r="K911" s="78"/>
      <c r="O911" s="87"/>
    </row>
    <row r="912" s="46" customFormat="true" ht="12.75" hidden="false" customHeight="false" outlineLevel="0" collapsed="false">
      <c r="C912" s="78"/>
      <c r="D912" s="78"/>
      <c r="E912" s="78"/>
      <c r="F912" s="78"/>
      <c r="G912" s="78"/>
      <c r="H912" s="78"/>
      <c r="I912" s="78"/>
      <c r="J912" s="78"/>
      <c r="K912" s="78"/>
      <c r="O912" s="87"/>
    </row>
    <row r="913" s="46" customFormat="true" ht="12.75" hidden="false" customHeight="false" outlineLevel="0" collapsed="false">
      <c r="C913" s="78"/>
      <c r="D913" s="78"/>
      <c r="E913" s="78"/>
      <c r="F913" s="78"/>
      <c r="G913" s="78"/>
      <c r="H913" s="78"/>
      <c r="I913" s="78"/>
      <c r="J913" s="78"/>
      <c r="K913" s="78"/>
      <c r="O913" s="87"/>
    </row>
    <row r="914" s="46" customFormat="true" ht="12.75" hidden="false" customHeight="false" outlineLevel="0" collapsed="false">
      <c r="C914" s="78"/>
      <c r="D914" s="78"/>
      <c r="E914" s="78"/>
      <c r="F914" s="78"/>
      <c r="G914" s="78"/>
      <c r="H914" s="78"/>
      <c r="I914" s="78"/>
      <c r="J914" s="78"/>
      <c r="K914" s="78"/>
      <c r="O914" s="87"/>
    </row>
    <row r="915" s="46" customFormat="true" ht="12.75" hidden="false" customHeight="false" outlineLevel="0" collapsed="false">
      <c r="C915" s="78"/>
      <c r="D915" s="78"/>
      <c r="E915" s="78"/>
      <c r="F915" s="78"/>
      <c r="G915" s="78"/>
      <c r="H915" s="78"/>
      <c r="I915" s="78"/>
      <c r="J915" s="78"/>
      <c r="K915" s="78"/>
      <c r="O915" s="87"/>
    </row>
    <row r="916" s="46" customFormat="true" ht="12.75" hidden="false" customHeight="false" outlineLevel="0" collapsed="false">
      <c r="C916" s="78"/>
      <c r="D916" s="78"/>
      <c r="E916" s="78"/>
      <c r="F916" s="78"/>
      <c r="G916" s="78"/>
      <c r="H916" s="78"/>
      <c r="I916" s="78"/>
      <c r="J916" s="78"/>
      <c r="K916" s="78"/>
      <c r="O916" s="87"/>
    </row>
    <row r="917" s="46" customFormat="true" ht="12.75" hidden="false" customHeight="false" outlineLevel="0" collapsed="false">
      <c r="C917" s="78"/>
      <c r="D917" s="78"/>
      <c r="E917" s="78"/>
      <c r="F917" s="78"/>
      <c r="G917" s="78"/>
      <c r="H917" s="78"/>
      <c r="I917" s="78"/>
      <c r="J917" s="78"/>
      <c r="K917" s="78"/>
      <c r="O917" s="87"/>
    </row>
    <row r="918" s="46" customFormat="true" ht="12.75" hidden="false" customHeight="false" outlineLevel="0" collapsed="false">
      <c r="C918" s="78"/>
      <c r="D918" s="78"/>
      <c r="E918" s="78"/>
      <c r="F918" s="78"/>
      <c r="G918" s="78"/>
      <c r="H918" s="78"/>
      <c r="I918" s="78"/>
      <c r="J918" s="78"/>
      <c r="K918" s="78"/>
      <c r="O918" s="87"/>
    </row>
    <row r="919" s="46" customFormat="true" ht="12.75" hidden="false" customHeight="false" outlineLevel="0" collapsed="false">
      <c r="C919" s="78"/>
      <c r="D919" s="78"/>
      <c r="E919" s="78"/>
      <c r="F919" s="78"/>
      <c r="G919" s="78"/>
      <c r="H919" s="78"/>
      <c r="I919" s="78"/>
      <c r="J919" s="78"/>
      <c r="K919" s="78"/>
      <c r="O919" s="87"/>
    </row>
    <row r="920" s="46" customFormat="true" ht="12.75" hidden="false" customHeight="false" outlineLevel="0" collapsed="false">
      <c r="C920" s="78"/>
      <c r="D920" s="78"/>
      <c r="E920" s="78"/>
      <c r="F920" s="78"/>
      <c r="G920" s="78"/>
      <c r="H920" s="78"/>
      <c r="I920" s="78"/>
      <c r="J920" s="78"/>
      <c r="K920" s="78"/>
      <c r="O920" s="87"/>
    </row>
    <row r="921" s="46" customFormat="true" ht="12.75" hidden="false" customHeight="false" outlineLevel="0" collapsed="false">
      <c r="C921" s="78"/>
      <c r="D921" s="78"/>
      <c r="E921" s="78"/>
      <c r="F921" s="78"/>
      <c r="G921" s="78"/>
      <c r="H921" s="78"/>
      <c r="I921" s="78"/>
      <c r="J921" s="78"/>
      <c r="K921" s="78"/>
      <c r="O921" s="87"/>
    </row>
    <row r="922" s="46" customFormat="true" ht="12.75" hidden="false" customHeight="false" outlineLevel="0" collapsed="false">
      <c r="C922" s="78"/>
      <c r="D922" s="78"/>
      <c r="E922" s="78"/>
      <c r="F922" s="78"/>
      <c r="G922" s="78"/>
      <c r="H922" s="78"/>
      <c r="I922" s="78"/>
      <c r="J922" s="78"/>
      <c r="K922" s="78"/>
      <c r="O922" s="87"/>
    </row>
    <row r="923" s="46" customFormat="true" ht="12.75" hidden="false" customHeight="false" outlineLevel="0" collapsed="false">
      <c r="C923" s="78"/>
      <c r="D923" s="78"/>
      <c r="E923" s="78"/>
      <c r="F923" s="78"/>
      <c r="G923" s="78"/>
      <c r="H923" s="78"/>
      <c r="I923" s="78"/>
      <c r="J923" s="78"/>
      <c r="K923" s="78"/>
      <c r="O923" s="87"/>
    </row>
    <row r="924" s="46" customFormat="true" ht="12.75" hidden="false" customHeight="false" outlineLevel="0" collapsed="false">
      <c r="C924" s="78"/>
      <c r="D924" s="78"/>
      <c r="E924" s="78"/>
      <c r="F924" s="78"/>
      <c r="G924" s="78"/>
      <c r="H924" s="78"/>
      <c r="I924" s="78"/>
      <c r="J924" s="78"/>
      <c r="K924" s="78"/>
      <c r="O924" s="87"/>
    </row>
    <row r="925" s="46" customFormat="true" ht="12.75" hidden="false" customHeight="false" outlineLevel="0" collapsed="false">
      <c r="C925" s="78"/>
      <c r="D925" s="78"/>
      <c r="E925" s="78"/>
      <c r="F925" s="78"/>
      <c r="G925" s="78"/>
      <c r="H925" s="78"/>
      <c r="I925" s="78"/>
      <c r="J925" s="78"/>
      <c r="K925" s="78"/>
      <c r="O925" s="87"/>
    </row>
    <row r="926" s="46" customFormat="true" ht="12.75" hidden="false" customHeight="false" outlineLevel="0" collapsed="false">
      <c r="C926" s="78"/>
      <c r="D926" s="78"/>
      <c r="E926" s="78"/>
      <c r="F926" s="78"/>
      <c r="G926" s="78"/>
      <c r="H926" s="78"/>
      <c r="I926" s="78"/>
      <c r="J926" s="78"/>
      <c r="K926" s="78"/>
      <c r="O926" s="87"/>
    </row>
    <row r="927" s="46" customFormat="true" ht="12.75" hidden="false" customHeight="false" outlineLevel="0" collapsed="false">
      <c r="C927" s="78"/>
      <c r="D927" s="78"/>
      <c r="E927" s="78"/>
      <c r="F927" s="78"/>
      <c r="G927" s="78"/>
      <c r="H927" s="78"/>
      <c r="I927" s="78"/>
      <c r="J927" s="78"/>
      <c r="K927" s="78"/>
      <c r="O927" s="87"/>
    </row>
    <row r="928" s="46" customFormat="true" ht="12.75" hidden="false" customHeight="false" outlineLevel="0" collapsed="false">
      <c r="C928" s="78"/>
      <c r="D928" s="78"/>
      <c r="E928" s="78"/>
      <c r="F928" s="78"/>
      <c r="G928" s="78"/>
      <c r="H928" s="78"/>
      <c r="I928" s="78"/>
      <c r="J928" s="78"/>
      <c r="K928" s="78"/>
      <c r="O928" s="87"/>
    </row>
    <row r="929" s="46" customFormat="true" ht="12.75" hidden="false" customHeight="false" outlineLevel="0" collapsed="false">
      <c r="C929" s="78"/>
      <c r="D929" s="78"/>
      <c r="E929" s="78"/>
      <c r="F929" s="78"/>
      <c r="G929" s="78"/>
      <c r="H929" s="78"/>
      <c r="I929" s="78"/>
      <c r="J929" s="78"/>
      <c r="K929" s="78"/>
      <c r="O929" s="87"/>
    </row>
    <row r="930" s="46" customFormat="true" ht="12.75" hidden="false" customHeight="false" outlineLevel="0" collapsed="false">
      <c r="C930" s="78"/>
      <c r="D930" s="78"/>
      <c r="E930" s="78"/>
      <c r="F930" s="78"/>
      <c r="G930" s="78"/>
      <c r="H930" s="78"/>
      <c r="I930" s="78"/>
      <c r="J930" s="78"/>
      <c r="K930" s="78"/>
      <c r="O930" s="87"/>
    </row>
    <row r="931" s="46" customFormat="true" ht="12.75" hidden="false" customHeight="false" outlineLevel="0" collapsed="false">
      <c r="C931" s="78"/>
      <c r="D931" s="78"/>
      <c r="E931" s="78"/>
      <c r="F931" s="78"/>
      <c r="G931" s="78"/>
      <c r="H931" s="78"/>
      <c r="I931" s="78"/>
      <c r="J931" s="78"/>
      <c r="K931" s="78"/>
      <c r="O931" s="87"/>
    </row>
    <row r="932" s="46" customFormat="true" ht="12.75" hidden="false" customHeight="false" outlineLevel="0" collapsed="false">
      <c r="C932" s="78"/>
      <c r="D932" s="78"/>
      <c r="E932" s="78"/>
      <c r="F932" s="78"/>
      <c r="G932" s="78"/>
      <c r="H932" s="78"/>
      <c r="I932" s="78"/>
      <c r="J932" s="78"/>
      <c r="K932" s="78"/>
      <c r="O932" s="87"/>
    </row>
    <row r="933" s="46" customFormat="true" ht="12.75" hidden="false" customHeight="false" outlineLevel="0" collapsed="false">
      <c r="C933" s="78"/>
      <c r="D933" s="78"/>
      <c r="E933" s="78"/>
      <c r="F933" s="78"/>
      <c r="G933" s="78"/>
      <c r="H933" s="78"/>
      <c r="I933" s="78"/>
      <c r="J933" s="78"/>
      <c r="K933" s="78"/>
      <c r="O933" s="87"/>
    </row>
    <row r="934" s="46" customFormat="true" ht="12.75" hidden="false" customHeight="false" outlineLevel="0" collapsed="false">
      <c r="C934" s="78"/>
      <c r="D934" s="78"/>
      <c r="E934" s="78"/>
      <c r="F934" s="78"/>
      <c r="G934" s="78"/>
      <c r="H934" s="78"/>
      <c r="I934" s="78"/>
      <c r="J934" s="78"/>
      <c r="K934" s="78"/>
      <c r="O934" s="87"/>
    </row>
    <row r="935" s="46" customFormat="true" ht="12.75" hidden="false" customHeight="false" outlineLevel="0" collapsed="false">
      <c r="C935" s="78"/>
      <c r="D935" s="78"/>
      <c r="E935" s="78"/>
      <c r="F935" s="78"/>
      <c r="G935" s="78"/>
      <c r="H935" s="78"/>
      <c r="I935" s="78"/>
      <c r="J935" s="78"/>
      <c r="K935" s="78"/>
      <c r="O935" s="87"/>
    </row>
    <row r="936" s="46" customFormat="true" ht="12.75" hidden="false" customHeight="false" outlineLevel="0" collapsed="false">
      <c r="C936" s="78"/>
      <c r="D936" s="78"/>
      <c r="E936" s="78"/>
      <c r="F936" s="78"/>
      <c r="G936" s="78"/>
      <c r="H936" s="78"/>
      <c r="I936" s="78"/>
      <c r="J936" s="78"/>
      <c r="K936" s="78"/>
      <c r="O936" s="87"/>
    </row>
    <row r="937" s="46" customFormat="true" ht="12.75" hidden="false" customHeight="false" outlineLevel="0" collapsed="false">
      <c r="C937" s="78"/>
      <c r="D937" s="78"/>
      <c r="E937" s="78"/>
      <c r="F937" s="78"/>
      <c r="G937" s="78"/>
      <c r="H937" s="78"/>
      <c r="I937" s="78"/>
      <c r="J937" s="78"/>
      <c r="K937" s="78"/>
      <c r="O937" s="87"/>
    </row>
    <row r="938" s="46" customFormat="true" ht="12.75" hidden="false" customHeight="false" outlineLevel="0" collapsed="false">
      <c r="C938" s="78"/>
      <c r="D938" s="78"/>
      <c r="E938" s="78"/>
      <c r="F938" s="78"/>
      <c r="G938" s="78"/>
      <c r="H938" s="78"/>
      <c r="I938" s="78"/>
      <c r="J938" s="78"/>
      <c r="K938" s="78"/>
      <c r="O938" s="87"/>
    </row>
    <row r="939" s="46" customFormat="true" ht="12.75" hidden="false" customHeight="false" outlineLevel="0" collapsed="false">
      <c r="C939" s="78"/>
      <c r="D939" s="78"/>
      <c r="E939" s="78"/>
      <c r="F939" s="78"/>
      <c r="G939" s="78"/>
      <c r="H939" s="78"/>
      <c r="I939" s="78"/>
      <c r="J939" s="78"/>
      <c r="K939" s="78"/>
      <c r="O939" s="87"/>
    </row>
    <row r="940" s="46" customFormat="true" ht="12.75" hidden="false" customHeight="false" outlineLevel="0" collapsed="false">
      <c r="C940" s="78"/>
      <c r="D940" s="78"/>
      <c r="E940" s="78"/>
      <c r="F940" s="78"/>
      <c r="G940" s="78"/>
      <c r="H940" s="78"/>
      <c r="I940" s="78"/>
      <c r="J940" s="78"/>
      <c r="K940" s="78"/>
      <c r="O940" s="87"/>
    </row>
    <row r="941" s="46" customFormat="true" ht="12.75" hidden="false" customHeight="false" outlineLevel="0" collapsed="false">
      <c r="C941" s="78"/>
      <c r="D941" s="78"/>
      <c r="E941" s="78"/>
      <c r="F941" s="78"/>
      <c r="G941" s="78"/>
      <c r="H941" s="78"/>
      <c r="I941" s="78"/>
      <c r="J941" s="78"/>
      <c r="K941" s="78"/>
      <c r="O941" s="87"/>
    </row>
    <row r="942" s="46" customFormat="true" ht="12.75" hidden="false" customHeight="false" outlineLevel="0" collapsed="false">
      <c r="C942" s="78"/>
      <c r="D942" s="78"/>
      <c r="E942" s="78"/>
      <c r="F942" s="78"/>
      <c r="G942" s="78"/>
      <c r="H942" s="78"/>
      <c r="I942" s="78"/>
      <c r="J942" s="78"/>
      <c r="K942" s="78"/>
      <c r="O942" s="87"/>
    </row>
    <row r="943" s="46" customFormat="true" ht="12.75" hidden="false" customHeight="false" outlineLevel="0" collapsed="false">
      <c r="C943" s="78"/>
      <c r="D943" s="78"/>
      <c r="E943" s="78"/>
      <c r="F943" s="78"/>
      <c r="G943" s="78"/>
      <c r="H943" s="78"/>
      <c r="I943" s="78"/>
      <c r="J943" s="78"/>
      <c r="K943" s="78"/>
      <c r="O943" s="87"/>
    </row>
    <row r="944" s="46" customFormat="true" ht="12.75" hidden="false" customHeight="false" outlineLevel="0" collapsed="false">
      <c r="C944" s="78"/>
      <c r="D944" s="78"/>
      <c r="E944" s="78"/>
      <c r="F944" s="78"/>
      <c r="G944" s="78"/>
      <c r="H944" s="78"/>
      <c r="I944" s="78"/>
      <c r="J944" s="78"/>
      <c r="K944" s="78"/>
      <c r="O944" s="87"/>
    </row>
    <row r="945" s="46" customFormat="true" ht="12.75" hidden="false" customHeight="false" outlineLevel="0" collapsed="false">
      <c r="C945" s="78"/>
      <c r="D945" s="78"/>
      <c r="E945" s="78"/>
      <c r="F945" s="78"/>
      <c r="G945" s="78"/>
      <c r="H945" s="78"/>
      <c r="I945" s="78"/>
      <c r="J945" s="78"/>
      <c r="K945" s="78"/>
      <c r="O945" s="87"/>
    </row>
    <row r="946" s="46" customFormat="true" ht="12.75" hidden="false" customHeight="false" outlineLevel="0" collapsed="false">
      <c r="C946" s="78"/>
      <c r="D946" s="78"/>
      <c r="E946" s="78"/>
      <c r="F946" s="78"/>
      <c r="G946" s="78"/>
      <c r="H946" s="78"/>
      <c r="I946" s="78"/>
      <c r="J946" s="78"/>
      <c r="K946" s="78"/>
      <c r="O946" s="87"/>
    </row>
    <row r="947" s="46" customFormat="true" ht="12.75" hidden="false" customHeight="false" outlineLevel="0" collapsed="false">
      <c r="C947" s="78"/>
      <c r="D947" s="78"/>
      <c r="E947" s="78"/>
      <c r="F947" s="78"/>
      <c r="G947" s="78"/>
      <c r="H947" s="78"/>
      <c r="I947" s="78"/>
      <c r="J947" s="78"/>
      <c r="K947" s="78"/>
      <c r="O947" s="87"/>
    </row>
    <row r="948" s="46" customFormat="true" ht="12.75" hidden="false" customHeight="false" outlineLevel="0" collapsed="false">
      <c r="C948" s="78"/>
      <c r="D948" s="78"/>
      <c r="E948" s="78"/>
      <c r="F948" s="78"/>
      <c r="G948" s="78"/>
      <c r="H948" s="78"/>
      <c r="I948" s="78"/>
      <c r="J948" s="78"/>
      <c r="K948" s="78"/>
      <c r="O948" s="87"/>
    </row>
    <row r="949" s="46" customFormat="true" ht="12.75" hidden="false" customHeight="false" outlineLevel="0" collapsed="false">
      <c r="C949" s="78"/>
      <c r="D949" s="78"/>
      <c r="E949" s="78"/>
      <c r="F949" s="78"/>
      <c r="G949" s="78"/>
      <c r="H949" s="78"/>
      <c r="I949" s="78"/>
      <c r="J949" s="78"/>
      <c r="K949" s="78"/>
      <c r="O949" s="87"/>
    </row>
    <row r="950" s="46" customFormat="true" ht="12.75" hidden="false" customHeight="false" outlineLevel="0" collapsed="false">
      <c r="C950" s="78"/>
      <c r="D950" s="78"/>
      <c r="E950" s="78"/>
      <c r="F950" s="78"/>
      <c r="G950" s="78"/>
      <c r="H950" s="78"/>
      <c r="I950" s="78"/>
      <c r="J950" s="78"/>
      <c r="K950" s="78"/>
      <c r="O950" s="87"/>
    </row>
    <row r="951" s="46" customFormat="true" ht="12.75" hidden="false" customHeight="false" outlineLevel="0" collapsed="false">
      <c r="C951" s="78"/>
      <c r="D951" s="78"/>
      <c r="E951" s="78"/>
      <c r="F951" s="78"/>
      <c r="G951" s="78"/>
      <c r="H951" s="78"/>
      <c r="I951" s="78"/>
      <c r="J951" s="78"/>
      <c r="K951" s="78"/>
      <c r="O951" s="87"/>
    </row>
    <row r="952" s="46" customFormat="true" ht="12.75" hidden="false" customHeight="false" outlineLevel="0" collapsed="false">
      <c r="C952" s="78"/>
      <c r="D952" s="78"/>
      <c r="E952" s="78"/>
      <c r="F952" s="78"/>
      <c r="G952" s="78"/>
      <c r="H952" s="78"/>
      <c r="I952" s="78"/>
      <c r="J952" s="78"/>
      <c r="K952" s="78"/>
      <c r="O952" s="87"/>
    </row>
    <row r="953" s="46" customFormat="true" ht="12.75" hidden="false" customHeight="false" outlineLevel="0" collapsed="false">
      <c r="C953" s="78"/>
      <c r="D953" s="78"/>
      <c r="E953" s="78"/>
      <c r="F953" s="78"/>
      <c r="G953" s="78"/>
      <c r="H953" s="78"/>
      <c r="I953" s="78"/>
      <c r="J953" s="78"/>
      <c r="K953" s="78"/>
      <c r="O953" s="87"/>
    </row>
    <row r="954" s="46" customFormat="true" ht="12.75" hidden="false" customHeight="false" outlineLevel="0" collapsed="false">
      <c r="C954" s="78"/>
      <c r="D954" s="78"/>
      <c r="E954" s="78"/>
      <c r="F954" s="78"/>
      <c r="G954" s="78"/>
      <c r="H954" s="78"/>
      <c r="I954" s="78"/>
      <c r="J954" s="78"/>
      <c r="K954" s="78"/>
      <c r="O954" s="87"/>
    </row>
    <row r="955" s="46" customFormat="true" ht="12.75" hidden="false" customHeight="false" outlineLevel="0" collapsed="false">
      <c r="C955" s="78"/>
      <c r="D955" s="78"/>
      <c r="E955" s="78"/>
      <c r="F955" s="78"/>
      <c r="G955" s="78"/>
      <c r="H955" s="78"/>
      <c r="I955" s="78"/>
      <c r="J955" s="78"/>
      <c r="K955" s="78"/>
      <c r="O955" s="87"/>
    </row>
    <row r="956" s="46" customFormat="true" ht="12.75" hidden="false" customHeight="false" outlineLevel="0" collapsed="false">
      <c r="C956" s="78"/>
      <c r="D956" s="78"/>
      <c r="E956" s="78"/>
      <c r="F956" s="78"/>
      <c r="G956" s="78"/>
      <c r="H956" s="78"/>
      <c r="I956" s="78"/>
      <c r="J956" s="78"/>
      <c r="K956" s="78"/>
      <c r="O956" s="87"/>
    </row>
    <row r="957" s="46" customFormat="true" ht="12.75" hidden="false" customHeight="false" outlineLevel="0" collapsed="false">
      <c r="C957" s="78"/>
      <c r="D957" s="78"/>
      <c r="E957" s="78"/>
      <c r="F957" s="78"/>
      <c r="G957" s="78"/>
      <c r="H957" s="78"/>
      <c r="I957" s="78"/>
      <c r="J957" s="78"/>
      <c r="K957" s="78"/>
      <c r="O957" s="87"/>
    </row>
    <row r="958" s="46" customFormat="true" ht="12.75" hidden="false" customHeight="false" outlineLevel="0" collapsed="false">
      <c r="C958" s="78"/>
      <c r="D958" s="78"/>
      <c r="E958" s="78"/>
      <c r="F958" s="78"/>
      <c r="G958" s="78"/>
      <c r="H958" s="78"/>
      <c r="I958" s="78"/>
      <c r="J958" s="78"/>
      <c r="K958" s="78"/>
      <c r="O958" s="87"/>
    </row>
    <row r="959" s="46" customFormat="true" ht="12.75" hidden="false" customHeight="false" outlineLevel="0" collapsed="false">
      <c r="C959" s="78"/>
      <c r="D959" s="78"/>
      <c r="E959" s="78"/>
      <c r="F959" s="78"/>
      <c r="G959" s="78"/>
      <c r="H959" s="78"/>
      <c r="I959" s="78"/>
      <c r="J959" s="78"/>
      <c r="K959" s="78"/>
      <c r="O959" s="87"/>
    </row>
    <row r="960" s="46" customFormat="true" ht="12.75" hidden="false" customHeight="false" outlineLevel="0" collapsed="false">
      <c r="C960" s="78"/>
      <c r="D960" s="78"/>
      <c r="E960" s="78"/>
      <c r="F960" s="78"/>
      <c r="G960" s="78"/>
      <c r="H960" s="78"/>
      <c r="I960" s="78"/>
      <c r="J960" s="78"/>
      <c r="K960" s="78"/>
      <c r="O960" s="87"/>
    </row>
    <row r="961" s="46" customFormat="true" ht="12.75" hidden="false" customHeight="false" outlineLevel="0" collapsed="false">
      <c r="C961" s="78"/>
      <c r="D961" s="78"/>
      <c r="E961" s="78"/>
      <c r="F961" s="78"/>
      <c r="G961" s="78"/>
      <c r="H961" s="78"/>
      <c r="I961" s="78"/>
      <c r="J961" s="78"/>
      <c r="K961" s="78"/>
      <c r="O961" s="87"/>
    </row>
    <row r="962" s="46" customFormat="true" ht="12.75" hidden="false" customHeight="false" outlineLevel="0" collapsed="false">
      <c r="C962" s="78"/>
      <c r="D962" s="78"/>
      <c r="E962" s="78"/>
      <c r="F962" s="78"/>
      <c r="G962" s="78"/>
      <c r="H962" s="78"/>
      <c r="I962" s="78"/>
      <c r="J962" s="78"/>
      <c r="K962" s="78"/>
      <c r="O962" s="87"/>
    </row>
    <row r="963" s="46" customFormat="true" ht="12.75" hidden="false" customHeight="false" outlineLevel="0" collapsed="false">
      <c r="C963" s="78"/>
      <c r="D963" s="78"/>
      <c r="E963" s="78"/>
      <c r="F963" s="78"/>
      <c r="G963" s="78"/>
      <c r="H963" s="78"/>
      <c r="I963" s="78"/>
      <c r="J963" s="78"/>
      <c r="K963" s="78"/>
      <c r="O963" s="87"/>
    </row>
    <row r="964" s="46" customFormat="true" ht="12.75" hidden="false" customHeight="false" outlineLevel="0" collapsed="false">
      <c r="C964" s="78"/>
      <c r="D964" s="78"/>
      <c r="E964" s="78"/>
      <c r="F964" s="78"/>
      <c r="G964" s="78"/>
      <c r="H964" s="78"/>
      <c r="I964" s="78"/>
      <c r="J964" s="78"/>
      <c r="K964" s="78"/>
      <c r="O964" s="87"/>
    </row>
    <row r="965" s="46" customFormat="true" ht="12.75" hidden="false" customHeight="false" outlineLevel="0" collapsed="false">
      <c r="C965" s="78"/>
      <c r="D965" s="78"/>
      <c r="E965" s="78"/>
      <c r="F965" s="78"/>
      <c r="G965" s="78"/>
      <c r="H965" s="78"/>
      <c r="I965" s="78"/>
      <c r="J965" s="78"/>
      <c r="K965" s="78"/>
      <c r="O965" s="87"/>
    </row>
    <row r="966" s="46" customFormat="true" ht="12.75" hidden="false" customHeight="false" outlineLevel="0" collapsed="false">
      <c r="C966" s="78"/>
      <c r="D966" s="78"/>
      <c r="E966" s="78"/>
      <c r="F966" s="78"/>
      <c r="G966" s="78"/>
      <c r="H966" s="78"/>
      <c r="I966" s="78"/>
      <c r="J966" s="78"/>
      <c r="K966" s="78"/>
      <c r="O966" s="87"/>
    </row>
    <row r="967" s="46" customFormat="true" ht="12.75" hidden="false" customHeight="false" outlineLevel="0" collapsed="false">
      <c r="C967" s="78"/>
      <c r="D967" s="78"/>
      <c r="E967" s="78"/>
      <c r="F967" s="78"/>
      <c r="G967" s="78"/>
      <c r="H967" s="78"/>
      <c r="I967" s="78"/>
      <c r="J967" s="78"/>
      <c r="K967" s="78"/>
      <c r="O967" s="87"/>
    </row>
    <row r="968" s="46" customFormat="true" ht="12.75" hidden="false" customHeight="false" outlineLevel="0" collapsed="false">
      <c r="C968" s="78"/>
      <c r="D968" s="78"/>
      <c r="E968" s="78"/>
      <c r="F968" s="78"/>
      <c r="G968" s="78"/>
      <c r="H968" s="78"/>
      <c r="I968" s="78"/>
      <c r="J968" s="78"/>
      <c r="K968" s="78"/>
      <c r="O968" s="87"/>
    </row>
    <row r="969" s="46" customFormat="true" ht="12.75" hidden="false" customHeight="false" outlineLevel="0" collapsed="false">
      <c r="C969" s="78"/>
      <c r="D969" s="78"/>
      <c r="E969" s="78"/>
      <c r="F969" s="78"/>
      <c r="G969" s="78"/>
      <c r="H969" s="78"/>
      <c r="I969" s="78"/>
      <c r="J969" s="78"/>
      <c r="K969" s="78"/>
      <c r="O969" s="87"/>
    </row>
    <row r="970" s="46" customFormat="true" ht="12.75" hidden="false" customHeight="false" outlineLevel="0" collapsed="false">
      <c r="C970" s="78"/>
      <c r="D970" s="78"/>
      <c r="E970" s="78"/>
      <c r="F970" s="78"/>
      <c r="G970" s="78"/>
      <c r="H970" s="78"/>
      <c r="I970" s="78"/>
      <c r="J970" s="78"/>
      <c r="K970" s="78"/>
      <c r="O970" s="87"/>
    </row>
    <row r="971" s="46" customFormat="true" ht="12.75" hidden="false" customHeight="false" outlineLevel="0" collapsed="false">
      <c r="C971" s="78"/>
      <c r="D971" s="78"/>
      <c r="E971" s="78"/>
      <c r="F971" s="78"/>
      <c r="G971" s="78"/>
      <c r="H971" s="78"/>
      <c r="I971" s="78"/>
      <c r="J971" s="78"/>
      <c r="K971" s="78"/>
      <c r="O971" s="87"/>
    </row>
    <row r="972" s="46" customFormat="true" ht="12.75" hidden="false" customHeight="false" outlineLevel="0" collapsed="false">
      <c r="C972" s="78"/>
      <c r="D972" s="78"/>
      <c r="E972" s="78"/>
      <c r="F972" s="78"/>
      <c r="G972" s="78"/>
      <c r="H972" s="78"/>
      <c r="I972" s="78"/>
      <c r="J972" s="78"/>
      <c r="K972" s="78"/>
      <c r="O972" s="87"/>
    </row>
    <row r="973" s="46" customFormat="true" ht="12.75" hidden="false" customHeight="false" outlineLevel="0" collapsed="false">
      <c r="C973" s="78"/>
      <c r="D973" s="78"/>
      <c r="E973" s="78"/>
      <c r="F973" s="78"/>
      <c r="G973" s="78"/>
      <c r="H973" s="78"/>
      <c r="I973" s="78"/>
      <c r="J973" s="78"/>
      <c r="K973" s="78"/>
      <c r="O973" s="87"/>
    </row>
    <row r="974" s="46" customFormat="true" ht="12.75" hidden="false" customHeight="false" outlineLevel="0" collapsed="false">
      <c r="C974" s="78"/>
      <c r="D974" s="78"/>
      <c r="E974" s="78"/>
      <c r="F974" s="78"/>
      <c r="G974" s="78"/>
      <c r="H974" s="78"/>
      <c r="I974" s="78"/>
      <c r="J974" s="78"/>
      <c r="K974" s="78"/>
      <c r="O974" s="87"/>
    </row>
    <row r="975" s="46" customFormat="true" ht="12.75" hidden="false" customHeight="false" outlineLevel="0" collapsed="false">
      <c r="C975" s="78"/>
      <c r="D975" s="78"/>
      <c r="E975" s="78"/>
      <c r="F975" s="78"/>
      <c r="G975" s="78"/>
      <c r="H975" s="78"/>
      <c r="I975" s="78"/>
      <c r="J975" s="78"/>
      <c r="K975" s="78"/>
      <c r="O975" s="87"/>
    </row>
    <row r="976" s="46" customFormat="true" ht="12.75" hidden="false" customHeight="false" outlineLevel="0" collapsed="false">
      <c r="C976" s="78"/>
      <c r="D976" s="78"/>
      <c r="E976" s="78"/>
      <c r="F976" s="78"/>
      <c r="G976" s="78"/>
      <c r="H976" s="78"/>
      <c r="I976" s="78"/>
      <c r="J976" s="78"/>
      <c r="K976" s="78"/>
      <c r="O976" s="87"/>
    </row>
    <row r="977" s="46" customFormat="true" ht="12.75" hidden="false" customHeight="false" outlineLevel="0" collapsed="false">
      <c r="C977" s="78"/>
      <c r="D977" s="78"/>
      <c r="E977" s="78"/>
      <c r="F977" s="78"/>
      <c r="G977" s="78"/>
      <c r="H977" s="78"/>
      <c r="I977" s="78"/>
      <c r="J977" s="78"/>
      <c r="K977" s="78"/>
      <c r="O977" s="87"/>
    </row>
    <row r="978" s="46" customFormat="true" ht="12.75" hidden="false" customHeight="false" outlineLevel="0" collapsed="false">
      <c r="C978" s="78"/>
      <c r="D978" s="78"/>
      <c r="E978" s="78"/>
      <c r="F978" s="78"/>
      <c r="G978" s="78"/>
      <c r="H978" s="78"/>
      <c r="I978" s="78"/>
      <c r="J978" s="78"/>
      <c r="K978" s="78"/>
      <c r="O978" s="87"/>
    </row>
    <row r="979" s="46" customFormat="true" ht="12.75" hidden="false" customHeight="false" outlineLevel="0" collapsed="false">
      <c r="C979" s="78"/>
      <c r="D979" s="78"/>
      <c r="E979" s="78"/>
      <c r="F979" s="78"/>
      <c r="G979" s="78"/>
      <c r="H979" s="78"/>
      <c r="I979" s="78"/>
      <c r="J979" s="78"/>
      <c r="K979" s="78"/>
      <c r="O979" s="87"/>
    </row>
    <row r="980" s="46" customFormat="true" ht="12.75" hidden="false" customHeight="false" outlineLevel="0" collapsed="false">
      <c r="C980" s="78"/>
      <c r="D980" s="78"/>
      <c r="E980" s="78"/>
      <c r="F980" s="78"/>
      <c r="G980" s="78"/>
      <c r="H980" s="78"/>
      <c r="I980" s="78"/>
      <c r="J980" s="78"/>
      <c r="K980" s="78"/>
      <c r="O980" s="87"/>
    </row>
    <row r="981" s="46" customFormat="true" ht="12.75" hidden="false" customHeight="false" outlineLevel="0" collapsed="false">
      <c r="C981" s="78"/>
      <c r="D981" s="78"/>
      <c r="E981" s="78"/>
      <c r="F981" s="78"/>
      <c r="G981" s="78"/>
      <c r="H981" s="78"/>
      <c r="I981" s="78"/>
      <c r="J981" s="78"/>
      <c r="K981" s="78"/>
      <c r="O981" s="87"/>
    </row>
    <row r="982" s="46" customFormat="true" ht="12.75" hidden="false" customHeight="false" outlineLevel="0" collapsed="false">
      <c r="C982" s="78"/>
      <c r="D982" s="78"/>
      <c r="E982" s="78"/>
      <c r="F982" s="78"/>
      <c r="G982" s="78"/>
      <c r="H982" s="78"/>
      <c r="I982" s="78"/>
      <c r="J982" s="78"/>
      <c r="K982" s="78"/>
      <c r="O982" s="87"/>
    </row>
    <row r="983" s="46" customFormat="true" ht="12.75" hidden="false" customHeight="false" outlineLevel="0" collapsed="false">
      <c r="C983" s="78"/>
      <c r="D983" s="78"/>
      <c r="E983" s="78"/>
      <c r="F983" s="78"/>
      <c r="G983" s="78"/>
      <c r="H983" s="78"/>
      <c r="I983" s="78"/>
      <c r="J983" s="78"/>
      <c r="K983" s="78"/>
      <c r="O983" s="87"/>
    </row>
    <row r="984" s="46" customFormat="true" ht="12.75" hidden="false" customHeight="false" outlineLevel="0" collapsed="false">
      <c r="C984" s="78"/>
      <c r="D984" s="78"/>
      <c r="E984" s="78"/>
      <c r="F984" s="78"/>
      <c r="G984" s="78"/>
      <c r="H984" s="78"/>
      <c r="I984" s="78"/>
      <c r="J984" s="78"/>
      <c r="K984" s="78"/>
      <c r="O984" s="87"/>
    </row>
    <row r="985" s="46" customFormat="true" ht="12.75" hidden="false" customHeight="false" outlineLevel="0" collapsed="false">
      <c r="C985" s="78"/>
      <c r="D985" s="78"/>
      <c r="E985" s="78"/>
      <c r="F985" s="78"/>
      <c r="G985" s="78"/>
      <c r="H985" s="78"/>
      <c r="I985" s="78"/>
      <c r="J985" s="78"/>
      <c r="K985" s="78"/>
      <c r="O985" s="87"/>
    </row>
    <row r="986" s="46" customFormat="true" ht="12.75" hidden="false" customHeight="false" outlineLevel="0" collapsed="false">
      <c r="C986" s="78"/>
      <c r="D986" s="78"/>
      <c r="E986" s="78"/>
      <c r="F986" s="78"/>
      <c r="G986" s="78"/>
      <c r="H986" s="78"/>
      <c r="I986" s="78"/>
      <c r="J986" s="78"/>
      <c r="K986" s="78"/>
      <c r="O986" s="87"/>
    </row>
    <row r="987" s="46" customFormat="true" ht="12.75" hidden="false" customHeight="false" outlineLevel="0" collapsed="false">
      <c r="C987" s="78"/>
      <c r="D987" s="78"/>
      <c r="E987" s="78"/>
      <c r="F987" s="78"/>
      <c r="G987" s="78"/>
      <c r="H987" s="78"/>
      <c r="I987" s="78"/>
      <c r="J987" s="78"/>
      <c r="K987" s="78"/>
      <c r="O987" s="87"/>
    </row>
    <row r="988" s="46" customFormat="true" ht="12.75" hidden="false" customHeight="false" outlineLevel="0" collapsed="false">
      <c r="C988" s="78"/>
      <c r="D988" s="78"/>
      <c r="E988" s="78"/>
      <c r="F988" s="78"/>
      <c r="G988" s="78"/>
      <c r="H988" s="78"/>
      <c r="I988" s="78"/>
      <c r="J988" s="78"/>
      <c r="K988" s="78"/>
      <c r="O988" s="87"/>
    </row>
    <row r="989" s="46" customFormat="true" ht="12.75" hidden="false" customHeight="false" outlineLevel="0" collapsed="false">
      <c r="C989" s="78"/>
      <c r="D989" s="78"/>
      <c r="E989" s="78"/>
      <c r="F989" s="78"/>
      <c r="G989" s="78"/>
      <c r="H989" s="78"/>
      <c r="I989" s="78"/>
      <c r="J989" s="78"/>
      <c r="K989" s="78"/>
      <c r="O989" s="87"/>
    </row>
    <row r="990" s="46" customFormat="true" ht="12.75" hidden="false" customHeight="false" outlineLevel="0" collapsed="false">
      <c r="C990" s="78"/>
      <c r="D990" s="78"/>
      <c r="E990" s="78"/>
      <c r="F990" s="78"/>
      <c r="G990" s="78"/>
      <c r="H990" s="78"/>
      <c r="I990" s="78"/>
      <c r="J990" s="78"/>
      <c r="K990" s="78"/>
      <c r="O990" s="87"/>
    </row>
    <row r="991" s="46" customFormat="true" ht="12.75" hidden="false" customHeight="false" outlineLevel="0" collapsed="false">
      <c r="C991" s="78"/>
      <c r="D991" s="78"/>
      <c r="E991" s="78"/>
      <c r="F991" s="78"/>
      <c r="G991" s="78"/>
      <c r="H991" s="78"/>
      <c r="I991" s="78"/>
      <c r="J991" s="78"/>
      <c r="K991" s="78"/>
      <c r="O991" s="87"/>
    </row>
    <row r="992" s="46" customFormat="true" ht="12.75" hidden="false" customHeight="false" outlineLevel="0" collapsed="false">
      <c r="C992" s="78"/>
      <c r="D992" s="78"/>
      <c r="E992" s="78"/>
      <c r="F992" s="78"/>
      <c r="G992" s="78"/>
      <c r="H992" s="78"/>
      <c r="I992" s="78"/>
      <c r="J992" s="78"/>
      <c r="K992" s="78"/>
      <c r="O992" s="87"/>
    </row>
    <row r="993" s="46" customFormat="true" ht="12.75" hidden="false" customHeight="false" outlineLevel="0" collapsed="false">
      <c r="C993" s="78"/>
      <c r="D993" s="78"/>
      <c r="E993" s="78"/>
      <c r="F993" s="78"/>
      <c r="G993" s="78"/>
      <c r="H993" s="78"/>
      <c r="I993" s="78"/>
      <c r="J993" s="78"/>
      <c r="K993" s="78"/>
      <c r="O993" s="87"/>
    </row>
    <row r="994" s="46" customFormat="true" ht="12.75" hidden="false" customHeight="false" outlineLevel="0" collapsed="false">
      <c r="C994" s="78"/>
      <c r="D994" s="78"/>
      <c r="E994" s="78"/>
      <c r="F994" s="78"/>
      <c r="G994" s="78"/>
      <c r="H994" s="78"/>
      <c r="I994" s="78"/>
      <c r="J994" s="78"/>
      <c r="K994" s="78"/>
      <c r="O994" s="87"/>
    </row>
    <row r="995" s="46" customFormat="true" ht="12.75" hidden="false" customHeight="false" outlineLevel="0" collapsed="false">
      <c r="C995" s="78"/>
      <c r="D995" s="78"/>
      <c r="E995" s="78"/>
      <c r="F995" s="78"/>
      <c r="G995" s="78"/>
      <c r="H995" s="78"/>
      <c r="I995" s="78"/>
      <c r="J995" s="78"/>
      <c r="K995" s="78"/>
      <c r="O995" s="87"/>
    </row>
    <row r="996" s="46" customFormat="true" ht="12.75" hidden="false" customHeight="false" outlineLevel="0" collapsed="false">
      <c r="C996" s="78"/>
      <c r="D996" s="78"/>
      <c r="E996" s="78"/>
      <c r="F996" s="78"/>
      <c r="G996" s="78"/>
      <c r="H996" s="78"/>
      <c r="I996" s="78"/>
      <c r="J996" s="78"/>
      <c r="K996" s="78"/>
      <c r="O996" s="87"/>
    </row>
    <row r="997" s="46" customFormat="true" ht="12.75" hidden="false" customHeight="false" outlineLevel="0" collapsed="false">
      <c r="C997" s="78"/>
      <c r="D997" s="78"/>
      <c r="E997" s="78"/>
      <c r="F997" s="78"/>
      <c r="G997" s="78"/>
      <c r="H997" s="78"/>
      <c r="I997" s="78"/>
      <c r="J997" s="78"/>
      <c r="K997" s="78"/>
      <c r="O997" s="87"/>
    </row>
    <row r="998" s="46" customFormat="true" ht="12.75" hidden="false" customHeight="false" outlineLevel="0" collapsed="false">
      <c r="C998" s="78"/>
      <c r="D998" s="78"/>
      <c r="E998" s="78"/>
      <c r="F998" s="78"/>
      <c r="G998" s="78"/>
      <c r="H998" s="78"/>
      <c r="I998" s="78"/>
      <c r="J998" s="78"/>
      <c r="K998" s="78"/>
      <c r="O998" s="87"/>
    </row>
    <row r="999" s="46" customFormat="true" ht="12.75" hidden="false" customHeight="false" outlineLevel="0" collapsed="false">
      <c r="C999" s="78"/>
      <c r="D999" s="78"/>
      <c r="E999" s="78"/>
      <c r="F999" s="78"/>
      <c r="G999" s="78"/>
      <c r="H999" s="78"/>
      <c r="I999" s="78"/>
      <c r="J999" s="78"/>
      <c r="K999" s="78"/>
      <c r="O999" s="87"/>
    </row>
    <row r="1000" s="46" customFormat="true" ht="12.75" hidden="false" customHeight="false" outlineLevel="0" collapsed="false">
      <c r="C1000" s="78"/>
      <c r="D1000" s="78"/>
      <c r="E1000" s="78"/>
      <c r="F1000" s="78"/>
      <c r="G1000" s="78"/>
      <c r="H1000" s="78"/>
      <c r="I1000" s="78"/>
      <c r="J1000" s="78"/>
      <c r="K1000" s="78"/>
      <c r="O1000" s="87"/>
    </row>
    <row r="1001" s="46" customFormat="true" ht="12.75" hidden="false" customHeight="false" outlineLevel="0" collapsed="false">
      <c r="C1001" s="78"/>
      <c r="D1001" s="78"/>
      <c r="E1001" s="78"/>
      <c r="F1001" s="78"/>
      <c r="G1001" s="78"/>
      <c r="H1001" s="78"/>
      <c r="I1001" s="78"/>
      <c r="J1001" s="78"/>
      <c r="K1001" s="78"/>
      <c r="O1001" s="87"/>
    </row>
    <row r="1002" s="46" customFormat="true" ht="12.75" hidden="false" customHeight="false" outlineLevel="0" collapsed="false">
      <c r="C1002" s="78"/>
      <c r="D1002" s="78"/>
      <c r="E1002" s="78"/>
      <c r="F1002" s="78"/>
      <c r="G1002" s="78"/>
      <c r="H1002" s="78"/>
      <c r="I1002" s="78"/>
      <c r="J1002" s="78"/>
      <c r="K1002" s="78"/>
      <c r="O1002" s="87"/>
    </row>
    <row r="1003" s="46" customFormat="true" ht="12.75" hidden="false" customHeight="false" outlineLevel="0" collapsed="false">
      <c r="C1003" s="78"/>
      <c r="D1003" s="78"/>
      <c r="E1003" s="78"/>
      <c r="F1003" s="78"/>
      <c r="G1003" s="78"/>
      <c r="H1003" s="78"/>
      <c r="I1003" s="78"/>
      <c r="J1003" s="78"/>
      <c r="K1003" s="78"/>
      <c r="O1003" s="87"/>
    </row>
    <row r="1004" s="46" customFormat="true" ht="12.75" hidden="false" customHeight="false" outlineLevel="0" collapsed="false">
      <c r="C1004" s="78"/>
      <c r="D1004" s="78"/>
      <c r="E1004" s="78"/>
      <c r="F1004" s="78"/>
      <c r="G1004" s="78"/>
      <c r="H1004" s="78"/>
      <c r="I1004" s="78"/>
      <c r="J1004" s="78"/>
      <c r="K1004" s="78"/>
      <c r="O1004" s="87"/>
    </row>
    <row r="1005" s="46" customFormat="true" ht="12.75" hidden="false" customHeight="false" outlineLevel="0" collapsed="false">
      <c r="C1005" s="78"/>
      <c r="D1005" s="78"/>
      <c r="E1005" s="78"/>
      <c r="F1005" s="78"/>
      <c r="G1005" s="78"/>
      <c r="H1005" s="78"/>
      <c r="I1005" s="78"/>
      <c r="J1005" s="78"/>
      <c r="K1005" s="78"/>
      <c r="O1005" s="87"/>
    </row>
    <row r="1006" s="46" customFormat="true" ht="12.75" hidden="false" customHeight="false" outlineLevel="0" collapsed="false">
      <c r="C1006" s="78"/>
      <c r="D1006" s="78"/>
      <c r="E1006" s="78"/>
      <c r="F1006" s="78"/>
      <c r="G1006" s="78"/>
      <c r="H1006" s="78"/>
      <c r="I1006" s="78"/>
      <c r="J1006" s="78"/>
      <c r="K1006" s="78"/>
      <c r="O1006" s="87"/>
    </row>
    <row r="1007" s="46" customFormat="true" ht="12.75" hidden="false" customHeight="false" outlineLevel="0" collapsed="false">
      <c r="C1007" s="78"/>
      <c r="D1007" s="78"/>
      <c r="E1007" s="78"/>
      <c r="F1007" s="78"/>
      <c r="G1007" s="78"/>
      <c r="H1007" s="78"/>
      <c r="I1007" s="78"/>
      <c r="J1007" s="78"/>
      <c r="K1007" s="78"/>
      <c r="O1007" s="87"/>
    </row>
    <row r="1008" s="46" customFormat="true" ht="12.75" hidden="false" customHeight="false" outlineLevel="0" collapsed="false">
      <c r="C1008" s="78"/>
      <c r="D1008" s="78"/>
      <c r="E1008" s="78"/>
      <c r="F1008" s="78"/>
      <c r="G1008" s="78"/>
      <c r="H1008" s="78"/>
      <c r="I1008" s="78"/>
      <c r="J1008" s="78"/>
      <c r="K1008" s="78"/>
      <c r="O1008" s="87"/>
    </row>
    <row r="1009" s="46" customFormat="true" ht="12.75" hidden="false" customHeight="false" outlineLevel="0" collapsed="false">
      <c r="C1009" s="78"/>
      <c r="D1009" s="78"/>
      <c r="E1009" s="78"/>
      <c r="F1009" s="78"/>
      <c r="G1009" s="78"/>
      <c r="H1009" s="78"/>
      <c r="I1009" s="78"/>
      <c r="J1009" s="78"/>
      <c r="K1009" s="78"/>
      <c r="O1009" s="87"/>
    </row>
    <row r="1010" s="46" customFormat="true" ht="12.75" hidden="false" customHeight="false" outlineLevel="0" collapsed="false">
      <c r="C1010" s="78"/>
      <c r="D1010" s="78"/>
      <c r="E1010" s="78"/>
      <c r="F1010" s="78"/>
      <c r="G1010" s="78"/>
      <c r="H1010" s="78"/>
      <c r="I1010" s="78"/>
      <c r="J1010" s="78"/>
      <c r="K1010" s="78"/>
      <c r="O1010" s="87"/>
    </row>
    <row r="1011" s="46" customFormat="true" ht="12.75" hidden="false" customHeight="false" outlineLevel="0" collapsed="false">
      <c r="C1011" s="78"/>
      <c r="D1011" s="78"/>
      <c r="E1011" s="78"/>
      <c r="F1011" s="78"/>
      <c r="G1011" s="78"/>
      <c r="H1011" s="78"/>
      <c r="I1011" s="78"/>
      <c r="J1011" s="78"/>
      <c r="K1011" s="78"/>
      <c r="O1011" s="87"/>
    </row>
    <row r="1012" s="46" customFormat="true" ht="12.75" hidden="false" customHeight="false" outlineLevel="0" collapsed="false">
      <c r="C1012" s="78"/>
      <c r="D1012" s="78"/>
      <c r="E1012" s="78"/>
      <c r="F1012" s="78"/>
      <c r="G1012" s="78"/>
      <c r="H1012" s="78"/>
      <c r="I1012" s="78"/>
      <c r="J1012" s="78"/>
      <c r="K1012" s="78"/>
      <c r="O1012" s="87"/>
    </row>
    <row r="1013" s="46" customFormat="true" ht="12.75" hidden="false" customHeight="false" outlineLevel="0" collapsed="false">
      <c r="C1013" s="78"/>
      <c r="D1013" s="78"/>
      <c r="E1013" s="78"/>
      <c r="F1013" s="78"/>
      <c r="G1013" s="78"/>
      <c r="H1013" s="78"/>
      <c r="I1013" s="78"/>
      <c r="J1013" s="78"/>
      <c r="K1013" s="78"/>
      <c r="O1013" s="87"/>
    </row>
    <row r="1014" s="46" customFormat="true" ht="12.75" hidden="false" customHeight="false" outlineLevel="0" collapsed="false">
      <c r="C1014" s="78"/>
      <c r="D1014" s="78"/>
      <c r="E1014" s="78"/>
      <c r="F1014" s="78"/>
      <c r="G1014" s="78"/>
      <c r="H1014" s="78"/>
      <c r="I1014" s="78"/>
      <c r="J1014" s="78"/>
      <c r="K1014" s="78"/>
      <c r="O1014" s="87"/>
    </row>
    <row r="1015" s="46" customFormat="true" ht="12.75" hidden="false" customHeight="false" outlineLevel="0" collapsed="false">
      <c r="C1015" s="78"/>
      <c r="D1015" s="78"/>
      <c r="E1015" s="78"/>
      <c r="F1015" s="78"/>
      <c r="G1015" s="78"/>
      <c r="H1015" s="78"/>
      <c r="I1015" s="78"/>
      <c r="J1015" s="78"/>
      <c r="K1015" s="78"/>
      <c r="O1015" s="87"/>
    </row>
    <row r="1016" s="46" customFormat="true" ht="12.75" hidden="false" customHeight="false" outlineLevel="0" collapsed="false">
      <c r="C1016" s="78"/>
      <c r="D1016" s="78"/>
      <c r="E1016" s="78"/>
      <c r="F1016" s="78"/>
      <c r="G1016" s="78"/>
      <c r="H1016" s="78"/>
      <c r="I1016" s="78"/>
      <c r="J1016" s="78"/>
      <c r="K1016" s="78"/>
      <c r="O1016" s="87"/>
    </row>
    <row r="1017" s="46" customFormat="true" ht="12.75" hidden="false" customHeight="false" outlineLevel="0" collapsed="false">
      <c r="C1017" s="78"/>
      <c r="D1017" s="78"/>
      <c r="E1017" s="78"/>
      <c r="F1017" s="78"/>
      <c r="G1017" s="78"/>
      <c r="H1017" s="78"/>
      <c r="I1017" s="78"/>
      <c r="J1017" s="78"/>
      <c r="K1017" s="78"/>
      <c r="O1017" s="87"/>
    </row>
    <row r="1018" s="46" customFormat="true" ht="12.75" hidden="false" customHeight="false" outlineLevel="0" collapsed="false">
      <c r="C1018" s="78"/>
      <c r="D1018" s="78"/>
      <c r="E1018" s="78"/>
      <c r="F1018" s="78"/>
      <c r="G1018" s="78"/>
      <c r="H1018" s="78"/>
      <c r="I1018" s="78"/>
      <c r="J1018" s="78"/>
      <c r="K1018" s="78"/>
      <c r="O1018" s="87"/>
    </row>
    <row r="1019" s="46" customFormat="true" ht="12.75" hidden="false" customHeight="false" outlineLevel="0" collapsed="false">
      <c r="C1019" s="78"/>
      <c r="D1019" s="78"/>
      <c r="E1019" s="78"/>
      <c r="F1019" s="78"/>
      <c r="G1019" s="78"/>
      <c r="H1019" s="78"/>
      <c r="I1019" s="78"/>
      <c r="J1019" s="78"/>
      <c r="K1019" s="78"/>
      <c r="O1019" s="87"/>
    </row>
    <row r="1020" s="46" customFormat="true" ht="12.75" hidden="false" customHeight="false" outlineLevel="0" collapsed="false">
      <c r="C1020" s="78"/>
      <c r="D1020" s="78"/>
      <c r="E1020" s="78"/>
      <c r="F1020" s="78"/>
      <c r="G1020" s="78"/>
      <c r="H1020" s="78"/>
      <c r="I1020" s="78"/>
      <c r="J1020" s="78"/>
      <c r="K1020" s="78"/>
      <c r="O1020" s="87"/>
    </row>
    <row r="1021" s="46" customFormat="true" ht="12.75" hidden="false" customHeight="false" outlineLevel="0" collapsed="false">
      <c r="C1021" s="78"/>
      <c r="D1021" s="78"/>
      <c r="E1021" s="78"/>
      <c r="F1021" s="78"/>
      <c r="G1021" s="78"/>
      <c r="H1021" s="78"/>
      <c r="I1021" s="78"/>
      <c r="J1021" s="78"/>
      <c r="K1021" s="78"/>
      <c r="O1021" s="87"/>
    </row>
    <row r="1022" s="46" customFormat="true" ht="12.75" hidden="false" customHeight="false" outlineLevel="0" collapsed="false">
      <c r="C1022" s="78"/>
      <c r="D1022" s="78"/>
      <c r="E1022" s="78"/>
      <c r="F1022" s="78"/>
      <c r="G1022" s="78"/>
      <c r="H1022" s="78"/>
      <c r="I1022" s="78"/>
      <c r="J1022" s="78"/>
      <c r="K1022" s="78"/>
      <c r="O1022" s="87"/>
    </row>
    <row r="1023" s="46" customFormat="true" ht="12.75" hidden="false" customHeight="false" outlineLevel="0" collapsed="false">
      <c r="C1023" s="78"/>
      <c r="D1023" s="78"/>
      <c r="E1023" s="78"/>
      <c r="F1023" s="78"/>
      <c r="G1023" s="78"/>
      <c r="H1023" s="78"/>
      <c r="I1023" s="78"/>
      <c r="J1023" s="78"/>
      <c r="K1023" s="78"/>
      <c r="O1023" s="87"/>
    </row>
    <row r="1024" s="46" customFormat="true" ht="12.75" hidden="false" customHeight="false" outlineLevel="0" collapsed="false">
      <c r="C1024" s="78"/>
      <c r="D1024" s="78"/>
      <c r="E1024" s="78"/>
      <c r="F1024" s="78"/>
      <c r="G1024" s="78"/>
      <c r="H1024" s="78"/>
      <c r="I1024" s="78"/>
      <c r="J1024" s="78"/>
      <c r="K1024" s="78"/>
      <c r="O1024" s="87"/>
    </row>
    <row r="1025" s="46" customFormat="true" ht="12.75" hidden="false" customHeight="false" outlineLevel="0" collapsed="false">
      <c r="C1025" s="78"/>
      <c r="D1025" s="78"/>
      <c r="E1025" s="78"/>
      <c r="F1025" s="78"/>
      <c r="G1025" s="78"/>
      <c r="H1025" s="78"/>
      <c r="I1025" s="78"/>
      <c r="J1025" s="78"/>
      <c r="K1025" s="78"/>
      <c r="O1025" s="87"/>
    </row>
    <row r="1026" s="46" customFormat="true" ht="12.75" hidden="false" customHeight="false" outlineLevel="0" collapsed="false">
      <c r="C1026" s="78"/>
      <c r="D1026" s="78"/>
      <c r="E1026" s="78"/>
      <c r="F1026" s="78"/>
      <c r="G1026" s="78"/>
      <c r="H1026" s="78"/>
      <c r="I1026" s="78"/>
      <c r="J1026" s="78"/>
      <c r="K1026" s="78"/>
      <c r="O1026" s="87"/>
    </row>
    <row r="1027" s="46" customFormat="true" ht="12.75" hidden="false" customHeight="false" outlineLevel="0" collapsed="false">
      <c r="C1027" s="78"/>
      <c r="D1027" s="78"/>
      <c r="E1027" s="78"/>
      <c r="F1027" s="78"/>
      <c r="G1027" s="78"/>
      <c r="H1027" s="78"/>
      <c r="I1027" s="78"/>
      <c r="J1027" s="78"/>
      <c r="K1027" s="78"/>
      <c r="O1027" s="87"/>
    </row>
    <row r="1028" s="46" customFormat="true" ht="12.75" hidden="false" customHeight="false" outlineLevel="0" collapsed="false">
      <c r="C1028" s="78"/>
      <c r="D1028" s="78"/>
      <c r="E1028" s="78"/>
      <c r="F1028" s="78"/>
      <c r="G1028" s="78"/>
      <c r="H1028" s="78"/>
      <c r="I1028" s="78"/>
      <c r="J1028" s="78"/>
      <c r="K1028" s="78"/>
      <c r="O1028" s="87"/>
    </row>
    <row r="1029" s="46" customFormat="true" ht="12.75" hidden="false" customHeight="false" outlineLevel="0" collapsed="false">
      <c r="C1029" s="78"/>
      <c r="D1029" s="78"/>
      <c r="E1029" s="78"/>
      <c r="F1029" s="78"/>
      <c r="G1029" s="78"/>
      <c r="H1029" s="78"/>
      <c r="I1029" s="78"/>
      <c r="J1029" s="78"/>
      <c r="K1029" s="78"/>
      <c r="O1029" s="87"/>
    </row>
    <row r="1030" s="46" customFormat="true" ht="12.75" hidden="false" customHeight="false" outlineLevel="0" collapsed="false">
      <c r="C1030" s="78"/>
      <c r="D1030" s="78"/>
      <c r="E1030" s="78"/>
      <c r="F1030" s="78"/>
      <c r="G1030" s="78"/>
      <c r="H1030" s="78"/>
      <c r="I1030" s="78"/>
      <c r="J1030" s="78"/>
      <c r="K1030" s="78"/>
      <c r="O1030" s="87"/>
    </row>
    <row r="1031" s="46" customFormat="true" ht="12.75" hidden="false" customHeight="false" outlineLevel="0" collapsed="false">
      <c r="C1031" s="78"/>
      <c r="D1031" s="78"/>
      <c r="E1031" s="78"/>
      <c r="F1031" s="78"/>
      <c r="G1031" s="78"/>
      <c r="H1031" s="78"/>
      <c r="I1031" s="78"/>
      <c r="J1031" s="78"/>
      <c r="K1031" s="78"/>
      <c r="O1031" s="87"/>
    </row>
    <row r="1032" s="46" customFormat="true" ht="12.75" hidden="false" customHeight="false" outlineLevel="0" collapsed="false">
      <c r="C1032" s="78"/>
      <c r="D1032" s="78"/>
      <c r="E1032" s="78"/>
      <c r="F1032" s="78"/>
      <c r="G1032" s="78"/>
      <c r="H1032" s="78"/>
      <c r="I1032" s="78"/>
      <c r="J1032" s="78"/>
      <c r="K1032" s="78"/>
      <c r="O1032" s="87"/>
    </row>
    <row r="1033" s="46" customFormat="true" ht="12.75" hidden="false" customHeight="false" outlineLevel="0" collapsed="false">
      <c r="C1033" s="78"/>
      <c r="D1033" s="78"/>
      <c r="E1033" s="78"/>
      <c r="F1033" s="78"/>
      <c r="G1033" s="78"/>
      <c r="H1033" s="78"/>
      <c r="I1033" s="78"/>
      <c r="J1033" s="78"/>
      <c r="K1033" s="78"/>
      <c r="O1033" s="87"/>
    </row>
    <row r="1034" s="46" customFormat="true" ht="12.75" hidden="false" customHeight="false" outlineLevel="0" collapsed="false">
      <c r="C1034" s="78"/>
      <c r="D1034" s="78"/>
      <c r="E1034" s="78"/>
      <c r="F1034" s="78"/>
      <c r="G1034" s="78"/>
      <c r="H1034" s="78"/>
      <c r="I1034" s="78"/>
      <c r="J1034" s="78"/>
      <c r="K1034" s="78"/>
      <c r="O1034" s="87"/>
    </row>
    <row r="1035" s="46" customFormat="true" ht="12.75" hidden="false" customHeight="false" outlineLevel="0" collapsed="false">
      <c r="C1035" s="78"/>
      <c r="D1035" s="78"/>
      <c r="E1035" s="78"/>
      <c r="F1035" s="78"/>
      <c r="G1035" s="78"/>
      <c r="H1035" s="78"/>
      <c r="I1035" s="78"/>
      <c r="J1035" s="78"/>
      <c r="K1035" s="78"/>
      <c r="O1035" s="87"/>
    </row>
    <row r="1036" s="46" customFormat="true" ht="12.75" hidden="false" customHeight="false" outlineLevel="0" collapsed="false">
      <c r="C1036" s="78"/>
      <c r="D1036" s="78"/>
      <c r="E1036" s="78"/>
      <c r="F1036" s="78"/>
      <c r="G1036" s="78"/>
      <c r="H1036" s="78"/>
      <c r="I1036" s="78"/>
      <c r="J1036" s="78"/>
      <c r="K1036" s="78"/>
      <c r="O1036" s="87"/>
    </row>
    <row r="1037" s="46" customFormat="true" ht="12.75" hidden="false" customHeight="false" outlineLevel="0" collapsed="false">
      <c r="C1037" s="78"/>
      <c r="D1037" s="78"/>
      <c r="E1037" s="78"/>
      <c r="F1037" s="78"/>
      <c r="G1037" s="78"/>
      <c r="H1037" s="78"/>
      <c r="I1037" s="78"/>
      <c r="J1037" s="78"/>
      <c r="K1037" s="78"/>
      <c r="O1037" s="87"/>
    </row>
    <row r="1038" s="46" customFormat="true" ht="12.75" hidden="false" customHeight="false" outlineLevel="0" collapsed="false">
      <c r="C1038" s="78"/>
      <c r="D1038" s="78"/>
      <c r="E1038" s="78"/>
      <c r="F1038" s="78"/>
      <c r="G1038" s="78"/>
      <c r="H1038" s="78"/>
      <c r="I1038" s="78"/>
      <c r="J1038" s="78"/>
      <c r="K1038" s="78"/>
      <c r="O1038" s="87"/>
    </row>
    <row r="1039" s="46" customFormat="true" ht="12.75" hidden="false" customHeight="false" outlineLevel="0" collapsed="false">
      <c r="C1039" s="78"/>
      <c r="D1039" s="78"/>
      <c r="E1039" s="78"/>
      <c r="F1039" s="78"/>
      <c r="G1039" s="78"/>
      <c r="H1039" s="78"/>
      <c r="I1039" s="78"/>
      <c r="J1039" s="78"/>
      <c r="K1039" s="78"/>
      <c r="O1039" s="87"/>
    </row>
    <row r="1040" s="46" customFormat="true" ht="12.75" hidden="false" customHeight="false" outlineLevel="0" collapsed="false">
      <c r="C1040" s="78"/>
      <c r="D1040" s="78"/>
      <c r="E1040" s="78"/>
      <c r="F1040" s="78"/>
      <c r="G1040" s="78"/>
      <c r="H1040" s="78"/>
      <c r="I1040" s="78"/>
      <c r="J1040" s="78"/>
      <c r="K1040" s="78"/>
      <c r="O1040" s="87"/>
    </row>
    <row r="1041" s="46" customFormat="true" ht="12.75" hidden="false" customHeight="false" outlineLevel="0" collapsed="false">
      <c r="C1041" s="78"/>
      <c r="D1041" s="78"/>
      <c r="E1041" s="78"/>
      <c r="F1041" s="78"/>
      <c r="G1041" s="78"/>
      <c r="H1041" s="78"/>
      <c r="I1041" s="78"/>
      <c r="J1041" s="78"/>
      <c r="K1041" s="78"/>
      <c r="O1041" s="87"/>
    </row>
    <row r="1042" s="46" customFormat="true" ht="12.75" hidden="false" customHeight="false" outlineLevel="0" collapsed="false">
      <c r="C1042" s="78"/>
      <c r="D1042" s="78"/>
      <c r="E1042" s="78"/>
      <c r="F1042" s="78"/>
      <c r="G1042" s="78"/>
      <c r="H1042" s="78"/>
      <c r="I1042" s="78"/>
      <c r="J1042" s="78"/>
      <c r="K1042" s="78"/>
      <c r="O1042" s="87"/>
    </row>
    <row r="1043" s="46" customFormat="true" ht="12.75" hidden="false" customHeight="false" outlineLevel="0" collapsed="false">
      <c r="C1043" s="78"/>
      <c r="D1043" s="78"/>
      <c r="E1043" s="78"/>
      <c r="F1043" s="78"/>
      <c r="G1043" s="78"/>
      <c r="H1043" s="78"/>
      <c r="I1043" s="78"/>
      <c r="J1043" s="78"/>
      <c r="K1043" s="78"/>
      <c r="O1043" s="87"/>
    </row>
    <row r="1044" s="46" customFormat="true" ht="12.75" hidden="false" customHeight="false" outlineLevel="0" collapsed="false">
      <c r="C1044" s="78"/>
      <c r="D1044" s="78"/>
      <c r="E1044" s="78"/>
      <c r="F1044" s="78"/>
      <c r="G1044" s="78"/>
      <c r="H1044" s="78"/>
      <c r="I1044" s="78"/>
      <c r="J1044" s="78"/>
      <c r="K1044" s="78"/>
      <c r="O1044" s="87"/>
    </row>
    <row r="1045" s="46" customFormat="true" ht="12.75" hidden="false" customHeight="false" outlineLevel="0" collapsed="false">
      <c r="C1045" s="78"/>
      <c r="D1045" s="78"/>
      <c r="E1045" s="78"/>
      <c r="F1045" s="78"/>
      <c r="G1045" s="78"/>
      <c r="H1045" s="78"/>
      <c r="I1045" s="78"/>
      <c r="J1045" s="78"/>
      <c r="K1045" s="78"/>
      <c r="O1045" s="87"/>
    </row>
    <row r="1046" s="46" customFormat="true" ht="12.75" hidden="false" customHeight="false" outlineLevel="0" collapsed="false">
      <c r="C1046" s="78"/>
      <c r="D1046" s="78"/>
      <c r="E1046" s="78"/>
      <c r="F1046" s="78"/>
      <c r="G1046" s="78"/>
      <c r="H1046" s="78"/>
      <c r="I1046" s="78"/>
      <c r="J1046" s="78"/>
      <c r="K1046" s="78"/>
      <c r="O1046" s="87"/>
    </row>
    <row r="1047" s="46" customFormat="true" ht="12.75" hidden="false" customHeight="false" outlineLevel="0" collapsed="false">
      <c r="C1047" s="78"/>
      <c r="D1047" s="78"/>
      <c r="E1047" s="78"/>
      <c r="F1047" s="78"/>
      <c r="G1047" s="78"/>
      <c r="H1047" s="78"/>
      <c r="I1047" s="78"/>
      <c r="J1047" s="78"/>
      <c r="K1047" s="78"/>
      <c r="O1047" s="87"/>
    </row>
    <row r="1048" s="46" customFormat="true" ht="12.75" hidden="false" customHeight="false" outlineLevel="0" collapsed="false">
      <c r="C1048" s="78"/>
      <c r="D1048" s="78"/>
      <c r="E1048" s="78"/>
      <c r="F1048" s="78"/>
      <c r="G1048" s="78"/>
      <c r="H1048" s="78"/>
      <c r="I1048" s="78"/>
      <c r="J1048" s="78"/>
      <c r="K1048" s="78"/>
      <c r="O1048" s="87"/>
    </row>
    <row r="1049" s="46" customFormat="true" ht="12.75" hidden="false" customHeight="false" outlineLevel="0" collapsed="false">
      <c r="C1049" s="78"/>
      <c r="D1049" s="78"/>
      <c r="E1049" s="78"/>
      <c r="F1049" s="78"/>
      <c r="G1049" s="78"/>
      <c r="H1049" s="78"/>
      <c r="I1049" s="78"/>
      <c r="J1049" s="78"/>
      <c r="K1049" s="78"/>
      <c r="O1049" s="87"/>
    </row>
    <row r="1050" s="46" customFormat="true" ht="12.75" hidden="false" customHeight="false" outlineLevel="0" collapsed="false">
      <c r="C1050" s="78"/>
      <c r="D1050" s="78"/>
      <c r="E1050" s="78"/>
      <c r="F1050" s="78"/>
      <c r="G1050" s="78"/>
      <c r="H1050" s="78"/>
      <c r="I1050" s="78"/>
      <c r="J1050" s="78"/>
      <c r="K1050" s="78"/>
      <c r="O1050" s="87"/>
    </row>
    <row r="1051" s="46" customFormat="true" ht="12.75" hidden="false" customHeight="false" outlineLevel="0" collapsed="false">
      <c r="C1051" s="78"/>
      <c r="D1051" s="78"/>
      <c r="E1051" s="78"/>
      <c r="F1051" s="78"/>
      <c r="G1051" s="78"/>
      <c r="H1051" s="78"/>
      <c r="I1051" s="78"/>
      <c r="J1051" s="78"/>
      <c r="K1051" s="78"/>
      <c r="O1051" s="87"/>
    </row>
    <row r="1052" s="46" customFormat="true" ht="12.75" hidden="false" customHeight="false" outlineLevel="0" collapsed="false">
      <c r="C1052" s="78"/>
      <c r="D1052" s="78"/>
      <c r="E1052" s="78"/>
      <c r="F1052" s="78"/>
      <c r="G1052" s="78"/>
      <c r="H1052" s="78"/>
      <c r="I1052" s="78"/>
      <c r="J1052" s="78"/>
      <c r="K1052" s="78"/>
      <c r="O1052" s="87"/>
    </row>
    <row r="1053" s="46" customFormat="true" ht="12.75" hidden="false" customHeight="false" outlineLevel="0" collapsed="false">
      <c r="C1053" s="78"/>
      <c r="D1053" s="78"/>
      <c r="E1053" s="78"/>
      <c r="F1053" s="78"/>
      <c r="G1053" s="78"/>
      <c r="H1053" s="78"/>
      <c r="I1053" s="78"/>
      <c r="J1053" s="78"/>
      <c r="K1053" s="78"/>
      <c r="O1053" s="87"/>
    </row>
    <row r="1054" s="46" customFormat="true" ht="12.75" hidden="false" customHeight="false" outlineLevel="0" collapsed="false">
      <c r="C1054" s="78"/>
      <c r="D1054" s="78"/>
      <c r="E1054" s="78"/>
      <c r="F1054" s="78"/>
      <c r="G1054" s="78"/>
      <c r="H1054" s="78"/>
      <c r="I1054" s="78"/>
      <c r="J1054" s="78"/>
      <c r="K1054" s="78"/>
      <c r="O1054" s="87"/>
    </row>
    <row r="1055" s="46" customFormat="true" ht="12.75" hidden="false" customHeight="false" outlineLevel="0" collapsed="false">
      <c r="C1055" s="78"/>
      <c r="D1055" s="78"/>
      <c r="E1055" s="78"/>
      <c r="F1055" s="78"/>
      <c r="G1055" s="78"/>
      <c r="H1055" s="78"/>
      <c r="I1055" s="78"/>
      <c r="J1055" s="78"/>
      <c r="K1055" s="78"/>
      <c r="O1055" s="87"/>
    </row>
    <row r="1056" s="46" customFormat="true" ht="12.75" hidden="false" customHeight="false" outlineLevel="0" collapsed="false">
      <c r="C1056" s="78"/>
      <c r="D1056" s="78"/>
      <c r="E1056" s="78"/>
      <c r="F1056" s="78"/>
      <c r="G1056" s="78"/>
      <c r="H1056" s="78"/>
      <c r="I1056" s="78"/>
      <c r="J1056" s="78"/>
      <c r="K1056" s="78"/>
      <c r="O1056" s="87"/>
    </row>
    <row r="1057" s="46" customFormat="true" ht="12.75" hidden="false" customHeight="false" outlineLevel="0" collapsed="false">
      <c r="C1057" s="78"/>
      <c r="D1057" s="78"/>
      <c r="E1057" s="78"/>
      <c r="F1057" s="78"/>
      <c r="G1057" s="78"/>
      <c r="H1057" s="78"/>
      <c r="I1057" s="78"/>
      <c r="J1057" s="78"/>
      <c r="K1057" s="78"/>
      <c r="O1057" s="87"/>
    </row>
    <row r="1058" s="46" customFormat="true" ht="12.75" hidden="false" customHeight="false" outlineLevel="0" collapsed="false">
      <c r="C1058" s="78"/>
      <c r="D1058" s="78"/>
      <c r="E1058" s="78"/>
      <c r="F1058" s="78"/>
      <c r="G1058" s="78"/>
      <c r="H1058" s="78"/>
      <c r="I1058" s="78"/>
      <c r="J1058" s="78"/>
      <c r="K1058" s="78"/>
      <c r="O1058" s="87"/>
    </row>
    <row r="1059" s="46" customFormat="true" ht="12.75" hidden="false" customHeight="false" outlineLevel="0" collapsed="false">
      <c r="C1059" s="78"/>
      <c r="D1059" s="78"/>
      <c r="E1059" s="78"/>
      <c r="F1059" s="78"/>
      <c r="G1059" s="78"/>
      <c r="H1059" s="78"/>
      <c r="I1059" s="78"/>
      <c r="J1059" s="78"/>
      <c r="K1059" s="78"/>
      <c r="O1059" s="87"/>
    </row>
    <row r="1060" s="46" customFormat="true" ht="12.75" hidden="false" customHeight="false" outlineLevel="0" collapsed="false">
      <c r="C1060" s="78"/>
      <c r="D1060" s="78"/>
      <c r="E1060" s="78"/>
      <c r="F1060" s="78"/>
      <c r="G1060" s="78"/>
      <c r="H1060" s="78"/>
      <c r="I1060" s="78"/>
      <c r="J1060" s="78"/>
      <c r="K1060" s="78"/>
      <c r="O1060" s="87"/>
    </row>
    <row r="1061" s="46" customFormat="true" ht="12.75" hidden="false" customHeight="false" outlineLevel="0" collapsed="false">
      <c r="C1061" s="78"/>
      <c r="D1061" s="78"/>
      <c r="E1061" s="78"/>
      <c r="F1061" s="78"/>
      <c r="G1061" s="78"/>
      <c r="H1061" s="78"/>
      <c r="I1061" s="78"/>
      <c r="J1061" s="78"/>
      <c r="K1061" s="78"/>
      <c r="O1061" s="87"/>
    </row>
    <row r="1062" s="46" customFormat="true" ht="12.75" hidden="false" customHeight="false" outlineLevel="0" collapsed="false">
      <c r="C1062" s="78"/>
      <c r="D1062" s="78"/>
      <c r="E1062" s="78"/>
      <c r="F1062" s="78"/>
      <c r="G1062" s="78"/>
      <c r="H1062" s="78"/>
      <c r="I1062" s="78"/>
      <c r="J1062" s="78"/>
      <c r="K1062" s="78"/>
      <c r="O1062" s="87"/>
    </row>
    <row r="1063" s="46" customFormat="true" ht="12.75" hidden="false" customHeight="false" outlineLevel="0" collapsed="false">
      <c r="C1063" s="78"/>
      <c r="D1063" s="78"/>
      <c r="E1063" s="78"/>
      <c r="F1063" s="78"/>
      <c r="G1063" s="78"/>
      <c r="H1063" s="78"/>
      <c r="I1063" s="78"/>
      <c r="J1063" s="78"/>
      <c r="K1063" s="78"/>
      <c r="O1063" s="87"/>
    </row>
    <row r="1064" s="46" customFormat="true" ht="12.75" hidden="false" customHeight="false" outlineLevel="0" collapsed="false">
      <c r="C1064" s="78"/>
      <c r="D1064" s="78"/>
      <c r="E1064" s="78"/>
      <c r="F1064" s="78"/>
      <c r="G1064" s="78"/>
      <c r="H1064" s="78"/>
      <c r="I1064" s="78"/>
      <c r="J1064" s="78"/>
      <c r="K1064" s="78"/>
      <c r="O1064" s="87"/>
    </row>
    <row r="1065" s="46" customFormat="true" ht="12.75" hidden="false" customHeight="false" outlineLevel="0" collapsed="false">
      <c r="C1065" s="78"/>
      <c r="D1065" s="78"/>
      <c r="E1065" s="78"/>
      <c r="F1065" s="78"/>
      <c r="G1065" s="78"/>
      <c r="H1065" s="78"/>
      <c r="I1065" s="78"/>
      <c r="J1065" s="78"/>
      <c r="K1065" s="78"/>
      <c r="O1065" s="87"/>
    </row>
    <row r="1066" s="46" customFormat="true" ht="12.75" hidden="false" customHeight="false" outlineLevel="0" collapsed="false">
      <c r="C1066" s="78"/>
      <c r="D1066" s="78"/>
      <c r="E1066" s="78"/>
      <c r="F1066" s="78"/>
      <c r="G1066" s="78"/>
      <c r="H1066" s="78"/>
      <c r="I1066" s="78"/>
      <c r="J1066" s="78"/>
      <c r="K1066" s="78"/>
      <c r="O1066" s="87"/>
    </row>
    <row r="1067" s="46" customFormat="true" ht="12.75" hidden="false" customHeight="false" outlineLevel="0" collapsed="false">
      <c r="C1067" s="78"/>
      <c r="D1067" s="78"/>
      <c r="E1067" s="78"/>
      <c r="F1067" s="78"/>
      <c r="G1067" s="78"/>
      <c r="H1067" s="78"/>
      <c r="I1067" s="78"/>
      <c r="J1067" s="78"/>
      <c r="K1067" s="78"/>
      <c r="O1067" s="87"/>
    </row>
    <row r="1068" s="46" customFormat="true" ht="12.75" hidden="false" customHeight="false" outlineLevel="0" collapsed="false">
      <c r="C1068" s="78"/>
      <c r="D1068" s="78"/>
      <c r="E1068" s="78"/>
      <c r="F1068" s="78"/>
      <c r="G1068" s="78"/>
      <c r="H1068" s="78"/>
      <c r="I1068" s="78"/>
      <c r="J1068" s="78"/>
      <c r="K1068" s="78"/>
      <c r="O1068" s="87"/>
    </row>
    <row r="1069" s="46" customFormat="true" ht="12.75" hidden="false" customHeight="false" outlineLevel="0" collapsed="false">
      <c r="C1069" s="78"/>
      <c r="D1069" s="78"/>
      <c r="E1069" s="78"/>
      <c r="F1069" s="78"/>
      <c r="G1069" s="78"/>
      <c r="H1069" s="78"/>
      <c r="I1069" s="78"/>
      <c r="J1069" s="78"/>
      <c r="K1069" s="78"/>
      <c r="O1069" s="87"/>
    </row>
    <row r="1070" s="46" customFormat="true" ht="12.75" hidden="false" customHeight="false" outlineLevel="0" collapsed="false">
      <c r="C1070" s="78"/>
      <c r="D1070" s="78"/>
      <c r="E1070" s="78"/>
      <c r="F1070" s="78"/>
      <c r="G1070" s="78"/>
      <c r="H1070" s="78"/>
      <c r="I1070" s="78"/>
      <c r="J1070" s="78"/>
      <c r="K1070" s="78"/>
      <c r="O1070" s="87"/>
    </row>
    <row r="1071" s="46" customFormat="true" ht="12.75" hidden="false" customHeight="false" outlineLevel="0" collapsed="false">
      <c r="C1071" s="78"/>
      <c r="D1071" s="78"/>
      <c r="E1071" s="78"/>
      <c r="F1071" s="78"/>
      <c r="G1071" s="78"/>
      <c r="H1071" s="78"/>
      <c r="I1071" s="78"/>
      <c r="J1071" s="78"/>
      <c r="K1071" s="78"/>
      <c r="O1071" s="87"/>
    </row>
    <row r="1072" s="46" customFormat="true" ht="12.75" hidden="false" customHeight="false" outlineLevel="0" collapsed="false">
      <c r="C1072" s="78"/>
      <c r="D1072" s="78"/>
      <c r="E1072" s="78"/>
      <c r="F1072" s="78"/>
      <c r="G1072" s="78"/>
      <c r="H1072" s="78"/>
      <c r="I1072" s="78"/>
      <c r="J1072" s="78"/>
      <c r="K1072" s="78"/>
      <c r="O1072" s="87"/>
    </row>
    <row r="1073" s="46" customFormat="true" ht="12.75" hidden="false" customHeight="false" outlineLevel="0" collapsed="false">
      <c r="C1073" s="78"/>
      <c r="D1073" s="78"/>
      <c r="E1073" s="78"/>
      <c r="F1073" s="78"/>
      <c r="G1073" s="78"/>
      <c r="H1073" s="78"/>
      <c r="I1073" s="78"/>
      <c r="J1073" s="78"/>
      <c r="K1073" s="78"/>
      <c r="O1073" s="87"/>
    </row>
    <row r="1074" s="46" customFormat="true" ht="12.75" hidden="false" customHeight="false" outlineLevel="0" collapsed="false">
      <c r="C1074" s="78"/>
      <c r="D1074" s="78"/>
      <c r="E1074" s="78"/>
      <c r="F1074" s="78"/>
      <c r="G1074" s="78"/>
      <c r="H1074" s="78"/>
      <c r="I1074" s="78"/>
      <c r="J1074" s="78"/>
      <c r="K1074" s="78"/>
      <c r="O1074" s="87"/>
    </row>
    <row r="1075" s="46" customFormat="true" ht="12.75" hidden="false" customHeight="false" outlineLevel="0" collapsed="false">
      <c r="C1075" s="78"/>
      <c r="D1075" s="78"/>
      <c r="E1075" s="78"/>
      <c r="F1075" s="78"/>
      <c r="G1075" s="78"/>
      <c r="H1075" s="78"/>
      <c r="I1075" s="78"/>
      <c r="J1075" s="78"/>
      <c r="K1075" s="78"/>
      <c r="O1075" s="87"/>
    </row>
    <row r="1076" s="46" customFormat="true" ht="12.75" hidden="false" customHeight="false" outlineLevel="0" collapsed="false">
      <c r="C1076" s="78"/>
      <c r="D1076" s="78"/>
      <c r="E1076" s="78"/>
      <c r="F1076" s="78"/>
      <c r="G1076" s="78"/>
      <c r="H1076" s="78"/>
      <c r="I1076" s="78"/>
      <c r="J1076" s="78"/>
      <c r="K1076" s="78"/>
      <c r="O1076" s="87"/>
    </row>
    <row r="1077" s="46" customFormat="true" ht="12.75" hidden="false" customHeight="false" outlineLevel="0" collapsed="false">
      <c r="C1077" s="78"/>
      <c r="D1077" s="78"/>
      <c r="E1077" s="78"/>
      <c r="F1077" s="78"/>
      <c r="G1077" s="78"/>
      <c r="H1077" s="78"/>
      <c r="I1077" s="78"/>
      <c r="J1077" s="78"/>
      <c r="K1077" s="78"/>
      <c r="O1077" s="87"/>
    </row>
    <row r="1078" s="46" customFormat="true" ht="12.75" hidden="false" customHeight="false" outlineLevel="0" collapsed="false">
      <c r="C1078" s="78"/>
      <c r="D1078" s="78"/>
      <c r="E1078" s="78"/>
      <c r="F1078" s="78"/>
      <c r="G1078" s="78"/>
      <c r="H1078" s="78"/>
      <c r="I1078" s="78"/>
      <c r="J1078" s="78"/>
      <c r="K1078" s="78"/>
      <c r="O1078" s="87"/>
    </row>
    <row r="1079" s="46" customFormat="true" ht="12.75" hidden="false" customHeight="false" outlineLevel="0" collapsed="false">
      <c r="C1079" s="78"/>
      <c r="D1079" s="78"/>
      <c r="E1079" s="78"/>
      <c r="F1079" s="78"/>
      <c r="G1079" s="78"/>
      <c r="H1079" s="78"/>
      <c r="I1079" s="78"/>
      <c r="J1079" s="78"/>
      <c r="K1079" s="78"/>
      <c r="O1079" s="87"/>
    </row>
    <row r="1080" s="46" customFormat="true" ht="12.75" hidden="false" customHeight="false" outlineLevel="0" collapsed="false">
      <c r="C1080" s="78"/>
      <c r="D1080" s="78"/>
      <c r="E1080" s="78"/>
      <c r="F1080" s="78"/>
      <c r="G1080" s="78"/>
      <c r="H1080" s="78"/>
      <c r="I1080" s="78"/>
      <c r="J1080" s="78"/>
      <c r="K1080" s="78"/>
      <c r="O1080" s="87"/>
    </row>
    <row r="1081" s="46" customFormat="true" ht="12.75" hidden="false" customHeight="false" outlineLevel="0" collapsed="false">
      <c r="C1081" s="78"/>
      <c r="D1081" s="78"/>
      <c r="E1081" s="78"/>
      <c r="F1081" s="78"/>
      <c r="G1081" s="78"/>
      <c r="H1081" s="78"/>
      <c r="I1081" s="78"/>
      <c r="J1081" s="78"/>
      <c r="K1081" s="78"/>
      <c r="O1081" s="87"/>
    </row>
    <row r="1082" s="46" customFormat="true" ht="12.75" hidden="false" customHeight="false" outlineLevel="0" collapsed="false">
      <c r="C1082" s="78"/>
      <c r="D1082" s="78"/>
      <c r="E1082" s="78"/>
      <c r="F1082" s="78"/>
      <c r="G1082" s="78"/>
      <c r="H1082" s="78"/>
      <c r="I1082" s="78"/>
      <c r="J1082" s="78"/>
      <c r="K1082" s="78"/>
      <c r="O1082" s="87"/>
    </row>
    <row r="1083" s="46" customFormat="true" ht="12.75" hidden="false" customHeight="false" outlineLevel="0" collapsed="false">
      <c r="C1083" s="78"/>
      <c r="D1083" s="78"/>
      <c r="E1083" s="78"/>
      <c r="F1083" s="78"/>
      <c r="G1083" s="78"/>
      <c r="H1083" s="78"/>
      <c r="I1083" s="78"/>
      <c r="J1083" s="78"/>
      <c r="K1083" s="78"/>
      <c r="O1083" s="87"/>
    </row>
    <row r="1084" s="46" customFormat="true" ht="12.75" hidden="false" customHeight="false" outlineLevel="0" collapsed="false">
      <c r="C1084" s="78"/>
      <c r="D1084" s="78"/>
      <c r="E1084" s="78"/>
      <c r="F1084" s="78"/>
      <c r="G1084" s="78"/>
      <c r="H1084" s="78"/>
      <c r="I1084" s="78"/>
      <c r="J1084" s="78"/>
      <c r="K1084" s="78"/>
      <c r="O1084" s="87"/>
    </row>
    <row r="1085" s="46" customFormat="true" ht="12.75" hidden="false" customHeight="false" outlineLevel="0" collapsed="false">
      <c r="C1085" s="78"/>
      <c r="D1085" s="78"/>
      <c r="E1085" s="78"/>
      <c r="F1085" s="78"/>
      <c r="G1085" s="78"/>
      <c r="H1085" s="78"/>
      <c r="I1085" s="78"/>
      <c r="J1085" s="78"/>
      <c r="K1085" s="78"/>
      <c r="O1085" s="87"/>
    </row>
    <row r="1086" s="46" customFormat="true" ht="12.75" hidden="false" customHeight="false" outlineLevel="0" collapsed="false">
      <c r="C1086" s="78"/>
      <c r="D1086" s="78"/>
      <c r="E1086" s="78"/>
      <c r="F1086" s="78"/>
      <c r="G1086" s="78"/>
      <c r="H1086" s="78"/>
      <c r="I1086" s="78"/>
      <c r="J1086" s="78"/>
      <c r="K1086" s="78"/>
      <c r="O1086" s="87"/>
    </row>
    <row r="1087" s="46" customFormat="true" ht="12.75" hidden="false" customHeight="false" outlineLevel="0" collapsed="false">
      <c r="C1087" s="78"/>
      <c r="D1087" s="78"/>
      <c r="E1087" s="78"/>
      <c r="F1087" s="78"/>
      <c r="G1087" s="78"/>
      <c r="H1087" s="78"/>
      <c r="I1087" s="78"/>
      <c r="J1087" s="78"/>
      <c r="K1087" s="78"/>
      <c r="O1087" s="87"/>
    </row>
    <row r="1088" s="46" customFormat="true" ht="12.75" hidden="false" customHeight="false" outlineLevel="0" collapsed="false">
      <c r="C1088" s="78"/>
      <c r="D1088" s="78"/>
      <c r="E1088" s="78"/>
      <c r="F1088" s="78"/>
      <c r="G1088" s="78"/>
      <c r="H1088" s="78"/>
      <c r="I1088" s="78"/>
      <c r="J1088" s="78"/>
      <c r="K1088" s="78"/>
      <c r="O1088" s="87"/>
    </row>
    <row r="1089" s="46" customFormat="true" ht="12.75" hidden="false" customHeight="false" outlineLevel="0" collapsed="false">
      <c r="C1089" s="78"/>
      <c r="D1089" s="78"/>
      <c r="E1089" s="78"/>
      <c r="F1089" s="78"/>
      <c r="G1089" s="78"/>
      <c r="H1089" s="78"/>
      <c r="I1089" s="78"/>
      <c r="J1089" s="78"/>
      <c r="K1089" s="78"/>
      <c r="O1089" s="87"/>
    </row>
    <row r="1090" s="46" customFormat="true" ht="12.75" hidden="false" customHeight="false" outlineLevel="0" collapsed="false">
      <c r="C1090" s="78"/>
      <c r="D1090" s="78"/>
      <c r="E1090" s="78"/>
      <c r="F1090" s="78"/>
      <c r="G1090" s="78"/>
      <c r="H1090" s="78"/>
      <c r="I1090" s="78"/>
      <c r="J1090" s="78"/>
      <c r="K1090" s="78"/>
      <c r="O1090" s="87"/>
    </row>
    <row r="1091" s="46" customFormat="true" ht="12.75" hidden="false" customHeight="false" outlineLevel="0" collapsed="false">
      <c r="C1091" s="78"/>
      <c r="D1091" s="78"/>
      <c r="E1091" s="78"/>
      <c r="F1091" s="78"/>
      <c r="G1091" s="78"/>
      <c r="H1091" s="78"/>
      <c r="I1091" s="78"/>
      <c r="J1091" s="78"/>
      <c r="K1091" s="78"/>
      <c r="O1091" s="87"/>
    </row>
    <row r="1092" s="46" customFormat="true" ht="12.75" hidden="false" customHeight="false" outlineLevel="0" collapsed="false">
      <c r="C1092" s="78"/>
      <c r="D1092" s="78"/>
      <c r="E1092" s="78"/>
      <c r="F1092" s="78"/>
      <c r="G1092" s="78"/>
      <c r="H1092" s="78"/>
      <c r="I1092" s="78"/>
      <c r="J1092" s="78"/>
      <c r="K1092" s="78"/>
      <c r="O1092" s="87"/>
    </row>
    <row r="1093" s="46" customFormat="true" ht="12.75" hidden="false" customHeight="false" outlineLevel="0" collapsed="false">
      <c r="C1093" s="78"/>
      <c r="D1093" s="78"/>
      <c r="E1093" s="78"/>
      <c r="F1093" s="78"/>
      <c r="G1093" s="78"/>
      <c r="H1093" s="78"/>
      <c r="I1093" s="78"/>
      <c r="J1093" s="78"/>
      <c r="K1093" s="78"/>
      <c r="O1093" s="87"/>
    </row>
    <row r="1094" s="46" customFormat="true" ht="12.75" hidden="false" customHeight="false" outlineLevel="0" collapsed="false">
      <c r="C1094" s="78"/>
      <c r="D1094" s="78"/>
      <c r="E1094" s="78"/>
      <c r="F1094" s="78"/>
      <c r="G1094" s="78"/>
      <c r="H1094" s="78"/>
      <c r="I1094" s="78"/>
      <c r="J1094" s="78"/>
      <c r="K1094" s="78"/>
      <c r="O1094" s="87"/>
    </row>
    <row r="1095" s="46" customFormat="true" ht="12.75" hidden="false" customHeight="false" outlineLevel="0" collapsed="false">
      <c r="C1095" s="78"/>
      <c r="D1095" s="78"/>
      <c r="E1095" s="78"/>
      <c r="F1095" s="78"/>
      <c r="G1095" s="78"/>
      <c r="H1095" s="78"/>
      <c r="I1095" s="78"/>
      <c r="J1095" s="78"/>
      <c r="K1095" s="78"/>
      <c r="O1095" s="87"/>
    </row>
    <row r="1096" s="46" customFormat="true" ht="12.75" hidden="false" customHeight="false" outlineLevel="0" collapsed="false">
      <c r="C1096" s="78"/>
      <c r="D1096" s="78"/>
      <c r="E1096" s="78"/>
      <c r="F1096" s="78"/>
      <c r="G1096" s="78"/>
      <c r="H1096" s="78"/>
      <c r="I1096" s="78"/>
      <c r="J1096" s="78"/>
      <c r="K1096" s="78"/>
      <c r="O1096" s="87"/>
    </row>
    <row r="1097" s="46" customFormat="true" ht="12.75" hidden="false" customHeight="false" outlineLevel="0" collapsed="false">
      <c r="C1097" s="78"/>
      <c r="D1097" s="78"/>
      <c r="E1097" s="78"/>
      <c r="F1097" s="78"/>
      <c r="G1097" s="78"/>
      <c r="H1097" s="78"/>
      <c r="I1097" s="78"/>
      <c r="J1097" s="78"/>
      <c r="K1097" s="78"/>
      <c r="O1097" s="87"/>
    </row>
    <row r="1098" s="46" customFormat="true" ht="12.75" hidden="false" customHeight="false" outlineLevel="0" collapsed="false">
      <c r="C1098" s="78"/>
      <c r="D1098" s="78"/>
      <c r="E1098" s="78"/>
      <c r="F1098" s="78"/>
      <c r="G1098" s="78"/>
      <c r="H1098" s="78"/>
      <c r="I1098" s="78"/>
      <c r="J1098" s="78"/>
      <c r="K1098" s="78"/>
      <c r="O1098" s="87"/>
    </row>
    <row r="1099" s="46" customFormat="true" ht="12.75" hidden="false" customHeight="false" outlineLevel="0" collapsed="false">
      <c r="C1099" s="78"/>
      <c r="D1099" s="78"/>
      <c r="E1099" s="78"/>
      <c r="F1099" s="78"/>
      <c r="G1099" s="78"/>
      <c r="H1099" s="78"/>
      <c r="I1099" s="78"/>
      <c r="J1099" s="78"/>
      <c r="K1099" s="78"/>
      <c r="O1099" s="87"/>
    </row>
    <row r="1100" s="46" customFormat="true" ht="12.75" hidden="false" customHeight="false" outlineLevel="0" collapsed="false">
      <c r="C1100" s="78"/>
      <c r="D1100" s="78"/>
      <c r="E1100" s="78"/>
      <c r="F1100" s="78"/>
      <c r="G1100" s="78"/>
      <c r="H1100" s="78"/>
      <c r="I1100" s="78"/>
      <c r="J1100" s="78"/>
      <c r="K1100" s="78"/>
      <c r="O1100" s="87"/>
    </row>
    <row r="1101" s="46" customFormat="true" ht="12.75" hidden="false" customHeight="false" outlineLevel="0" collapsed="false">
      <c r="C1101" s="78"/>
      <c r="D1101" s="78"/>
      <c r="E1101" s="78"/>
      <c r="F1101" s="78"/>
      <c r="G1101" s="78"/>
      <c r="H1101" s="78"/>
      <c r="I1101" s="78"/>
      <c r="J1101" s="78"/>
      <c r="K1101" s="78"/>
      <c r="O1101" s="87"/>
    </row>
    <row r="1102" s="46" customFormat="true" ht="12.75" hidden="false" customHeight="false" outlineLevel="0" collapsed="false">
      <c r="C1102" s="78"/>
      <c r="D1102" s="78"/>
      <c r="E1102" s="78"/>
      <c r="F1102" s="78"/>
      <c r="G1102" s="78"/>
      <c r="H1102" s="78"/>
      <c r="I1102" s="78"/>
      <c r="J1102" s="78"/>
      <c r="K1102" s="78"/>
      <c r="O1102" s="87"/>
    </row>
    <row r="1103" s="46" customFormat="true" ht="12.75" hidden="false" customHeight="false" outlineLevel="0" collapsed="false">
      <c r="C1103" s="78"/>
      <c r="D1103" s="78"/>
      <c r="E1103" s="78"/>
      <c r="F1103" s="78"/>
      <c r="G1103" s="78"/>
      <c r="H1103" s="78"/>
      <c r="I1103" s="78"/>
      <c r="J1103" s="78"/>
      <c r="K1103" s="78"/>
      <c r="O1103" s="87"/>
    </row>
    <row r="1104" s="46" customFormat="true" ht="12.75" hidden="false" customHeight="false" outlineLevel="0" collapsed="false">
      <c r="C1104" s="78"/>
      <c r="D1104" s="78"/>
      <c r="E1104" s="78"/>
      <c r="F1104" s="78"/>
      <c r="G1104" s="78"/>
      <c r="H1104" s="78"/>
      <c r="I1104" s="78"/>
      <c r="J1104" s="78"/>
      <c r="K1104" s="78"/>
      <c r="O1104" s="87"/>
    </row>
    <row r="1105" s="46" customFormat="true" ht="12.75" hidden="false" customHeight="false" outlineLevel="0" collapsed="false">
      <c r="C1105" s="78"/>
      <c r="D1105" s="78"/>
      <c r="E1105" s="78"/>
      <c r="F1105" s="78"/>
      <c r="G1105" s="78"/>
      <c r="H1105" s="78"/>
      <c r="I1105" s="78"/>
      <c r="J1105" s="78"/>
      <c r="K1105" s="78"/>
      <c r="O1105" s="87"/>
    </row>
    <row r="1106" s="46" customFormat="true" ht="12.75" hidden="false" customHeight="false" outlineLevel="0" collapsed="false">
      <c r="C1106" s="78"/>
      <c r="D1106" s="78"/>
      <c r="E1106" s="78"/>
      <c r="F1106" s="78"/>
      <c r="G1106" s="78"/>
      <c r="H1106" s="78"/>
      <c r="I1106" s="78"/>
      <c r="J1106" s="78"/>
      <c r="K1106" s="78"/>
      <c r="O1106" s="87"/>
    </row>
    <row r="1107" s="46" customFormat="true" ht="12.75" hidden="false" customHeight="false" outlineLevel="0" collapsed="false">
      <c r="C1107" s="78"/>
      <c r="D1107" s="78"/>
      <c r="E1107" s="78"/>
      <c r="F1107" s="78"/>
      <c r="G1107" s="78"/>
      <c r="H1107" s="78"/>
      <c r="I1107" s="78"/>
      <c r="J1107" s="78"/>
      <c r="K1107" s="78"/>
      <c r="O1107" s="87"/>
    </row>
    <row r="1108" s="46" customFormat="true" ht="12.75" hidden="false" customHeight="false" outlineLevel="0" collapsed="false">
      <c r="C1108" s="78"/>
      <c r="D1108" s="78"/>
      <c r="E1108" s="78"/>
      <c r="F1108" s="78"/>
      <c r="G1108" s="78"/>
      <c r="H1108" s="78"/>
      <c r="I1108" s="78"/>
      <c r="J1108" s="78"/>
      <c r="K1108" s="78"/>
      <c r="O1108" s="87"/>
    </row>
    <row r="1109" s="46" customFormat="true" ht="12.75" hidden="false" customHeight="false" outlineLevel="0" collapsed="false">
      <c r="C1109" s="78"/>
      <c r="D1109" s="78"/>
      <c r="E1109" s="78"/>
      <c r="F1109" s="78"/>
      <c r="G1109" s="78"/>
      <c r="H1109" s="78"/>
      <c r="I1109" s="78"/>
      <c r="J1109" s="78"/>
      <c r="K1109" s="78"/>
      <c r="O1109" s="87"/>
    </row>
    <row r="1110" s="46" customFormat="true" ht="12.75" hidden="false" customHeight="false" outlineLevel="0" collapsed="false">
      <c r="C1110" s="78"/>
      <c r="D1110" s="78"/>
      <c r="E1110" s="78"/>
      <c r="F1110" s="78"/>
      <c r="G1110" s="78"/>
      <c r="H1110" s="78"/>
      <c r="I1110" s="78"/>
      <c r="J1110" s="78"/>
      <c r="K1110" s="78"/>
      <c r="O1110" s="87"/>
    </row>
    <row r="1111" s="46" customFormat="true" ht="12.75" hidden="false" customHeight="false" outlineLevel="0" collapsed="false">
      <c r="C1111" s="78"/>
      <c r="D1111" s="78"/>
      <c r="E1111" s="78"/>
      <c r="F1111" s="78"/>
      <c r="G1111" s="78"/>
      <c r="H1111" s="78"/>
      <c r="I1111" s="78"/>
      <c r="J1111" s="78"/>
      <c r="K1111" s="78"/>
      <c r="O1111" s="87"/>
    </row>
    <row r="1112" s="46" customFormat="true" ht="12.75" hidden="false" customHeight="false" outlineLevel="0" collapsed="false">
      <c r="C1112" s="78"/>
      <c r="D1112" s="78"/>
      <c r="E1112" s="78"/>
      <c r="F1112" s="78"/>
      <c r="G1112" s="78"/>
      <c r="H1112" s="78"/>
      <c r="I1112" s="78"/>
      <c r="J1112" s="78"/>
      <c r="K1112" s="78"/>
      <c r="O1112" s="87"/>
    </row>
    <row r="1113" s="46" customFormat="true" ht="12.75" hidden="false" customHeight="false" outlineLevel="0" collapsed="false">
      <c r="C1113" s="78"/>
      <c r="D1113" s="78"/>
      <c r="E1113" s="78"/>
      <c r="F1113" s="78"/>
      <c r="G1113" s="78"/>
      <c r="H1113" s="78"/>
      <c r="I1113" s="78"/>
      <c r="J1113" s="78"/>
      <c r="K1113" s="78"/>
      <c r="O1113" s="87"/>
    </row>
    <row r="1114" s="46" customFormat="true" ht="12.75" hidden="false" customHeight="false" outlineLevel="0" collapsed="false">
      <c r="C1114" s="78"/>
      <c r="D1114" s="78"/>
      <c r="E1114" s="78"/>
      <c r="F1114" s="78"/>
      <c r="G1114" s="78"/>
      <c r="H1114" s="78"/>
      <c r="I1114" s="78"/>
      <c r="J1114" s="78"/>
      <c r="K1114" s="78"/>
      <c r="O1114" s="87"/>
    </row>
    <row r="1115" s="46" customFormat="true" ht="12.75" hidden="false" customHeight="false" outlineLevel="0" collapsed="false">
      <c r="C1115" s="78"/>
      <c r="D1115" s="78"/>
      <c r="E1115" s="78"/>
      <c r="F1115" s="78"/>
      <c r="G1115" s="78"/>
      <c r="H1115" s="78"/>
      <c r="I1115" s="78"/>
      <c r="J1115" s="78"/>
      <c r="K1115" s="78"/>
      <c r="O1115" s="87"/>
    </row>
    <row r="1116" s="46" customFormat="true" ht="12.75" hidden="false" customHeight="false" outlineLevel="0" collapsed="false">
      <c r="C1116" s="78"/>
      <c r="D1116" s="78"/>
      <c r="E1116" s="78"/>
      <c r="F1116" s="78"/>
      <c r="G1116" s="78"/>
      <c r="H1116" s="78"/>
      <c r="I1116" s="78"/>
      <c r="J1116" s="78"/>
      <c r="K1116" s="78"/>
      <c r="O1116" s="87"/>
    </row>
    <row r="1117" s="46" customFormat="true" ht="12.75" hidden="false" customHeight="false" outlineLevel="0" collapsed="false">
      <c r="C1117" s="78"/>
      <c r="D1117" s="78"/>
      <c r="E1117" s="78"/>
      <c r="F1117" s="78"/>
      <c r="G1117" s="78"/>
      <c r="H1117" s="78"/>
      <c r="I1117" s="78"/>
      <c r="J1117" s="78"/>
      <c r="K1117" s="78"/>
      <c r="O1117" s="87"/>
    </row>
    <row r="1118" s="46" customFormat="true" ht="12.75" hidden="false" customHeight="false" outlineLevel="0" collapsed="false">
      <c r="C1118" s="78"/>
      <c r="D1118" s="78"/>
      <c r="E1118" s="78"/>
      <c r="F1118" s="78"/>
      <c r="G1118" s="78"/>
      <c r="H1118" s="78"/>
      <c r="I1118" s="78"/>
      <c r="J1118" s="78"/>
      <c r="K1118" s="78"/>
      <c r="O1118" s="87"/>
    </row>
    <row r="1119" s="46" customFormat="true" ht="12.75" hidden="false" customHeight="false" outlineLevel="0" collapsed="false">
      <c r="C1119" s="78"/>
      <c r="D1119" s="78"/>
      <c r="E1119" s="78"/>
      <c r="F1119" s="78"/>
      <c r="G1119" s="78"/>
      <c r="H1119" s="78"/>
      <c r="I1119" s="78"/>
      <c r="J1119" s="78"/>
      <c r="K1119" s="78"/>
      <c r="O1119" s="87"/>
    </row>
    <row r="1120" s="46" customFormat="true" ht="12.75" hidden="false" customHeight="false" outlineLevel="0" collapsed="false">
      <c r="C1120" s="78"/>
      <c r="D1120" s="78"/>
      <c r="E1120" s="78"/>
      <c r="F1120" s="78"/>
      <c r="G1120" s="78"/>
      <c r="H1120" s="78"/>
      <c r="I1120" s="78"/>
      <c r="J1120" s="78"/>
      <c r="K1120" s="78"/>
      <c r="O1120" s="87"/>
    </row>
    <row r="1121" s="46" customFormat="true" ht="12.75" hidden="false" customHeight="false" outlineLevel="0" collapsed="false">
      <c r="C1121" s="78"/>
      <c r="D1121" s="78"/>
      <c r="E1121" s="78"/>
      <c r="F1121" s="78"/>
      <c r="G1121" s="78"/>
      <c r="H1121" s="78"/>
      <c r="I1121" s="78"/>
      <c r="J1121" s="78"/>
      <c r="K1121" s="78"/>
      <c r="O1121" s="87"/>
    </row>
    <row r="1122" s="46" customFormat="true" ht="12.75" hidden="false" customHeight="false" outlineLevel="0" collapsed="false">
      <c r="C1122" s="78"/>
      <c r="D1122" s="78"/>
      <c r="E1122" s="78"/>
      <c r="F1122" s="78"/>
      <c r="G1122" s="78"/>
      <c r="H1122" s="78"/>
      <c r="I1122" s="78"/>
      <c r="J1122" s="78"/>
      <c r="K1122" s="78"/>
      <c r="O1122" s="87"/>
    </row>
    <row r="1123" s="46" customFormat="true" ht="12.75" hidden="false" customHeight="false" outlineLevel="0" collapsed="false">
      <c r="C1123" s="78"/>
      <c r="D1123" s="78"/>
      <c r="E1123" s="78"/>
      <c r="F1123" s="78"/>
      <c r="G1123" s="78"/>
      <c r="H1123" s="78"/>
      <c r="I1123" s="78"/>
      <c r="J1123" s="78"/>
      <c r="K1123" s="78"/>
      <c r="O1123" s="87"/>
    </row>
    <row r="1124" s="46" customFormat="true" ht="12.75" hidden="false" customHeight="false" outlineLevel="0" collapsed="false">
      <c r="C1124" s="78"/>
      <c r="D1124" s="78"/>
      <c r="E1124" s="78"/>
      <c r="F1124" s="78"/>
      <c r="G1124" s="78"/>
      <c r="H1124" s="78"/>
      <c r="I1124" s="78"/>
      <c r="J1124" s="78"/>
      <c r="K1124" s="78"/>
      <c r="O1124" s="87"/>
    </row>
    <row r="1125" s="46" customFormat="true" ht="12.75" hidden="false" customHeight="false" outlineLevel="0" collapsed="false">
      <c r="C1125" s="78"/>
      <c r="D1125" s="78"/>
      <c r="E1125" s="78"/>
      <c r="F1125" s="78"/>
      <c r="G1125" s="78"/>
      <c r="H1125" s="78"/>
      <c r="I1125" s="78"/>
      <c r="J1125" s="78"/>
      <c r="K1125" s="78"/>
      <c r="O1125" s="87"/>
    </row>
    <row r="1126" s="46" customFormat="true" ht="12.75" hidden="false" customHeight="false" outlineLevel="0" collapsed="false">
      <c r="C1126" s="78"/>
      <c r="D1126" s="78"/>
      <c r="E1126" s="78"/>
      <c r="F1126" s="78"/>
      <c r="G1126" s="78"/>
      <c r="H1126" s="78"/>
      <c r="I1126" s="78"/>
      <c r="J1126" s="78"/>
      <c r="K1126" s="78"/>
      <c r="O1126" s="87"/>
    </row>
    <row r="1127" s="46" customFormat="true" ht="12.75" hidden="false" customHeight="false" outlineLevel="0" collapsed="false">
      <c r="C1127" s="78"/>
      <c r="D1127" s="78"/>
      <c r="E1127" s="78"/>
      <c r="F1127" s="78"/>
      <c r="G1127" s="78"/>
      <c r="H1127" s="78"/>
      <c r="I1127" s="78"/>
      <c r="J1127" s="78"/>
      <c r="K1127" s="78"/>
      <c r="O1127" s="87"/>
    </row>
    <row r="1128" s="46" customFormat="true" ht="12.75" hidden="false" customHeight="false" outlineLevel="0" collapsed="false">
      <c r="C1128" s="78"/>
      <c r="D1128" s="78"/>
      <c r="E1128" s="78"/>
      <c r="F1128" s="78"/>
      <c r="G1128" s="78"/>
      <c r="H1128" s="78"/>
      <c r="I1128" s="78"/>
      <c r="J1128" s="78"/>
      <c r="K1128" s="78"/>
      <c r="O1128" s="87"/>
    </row>
    <row r="1129" s="46" customFormat="true" ht="12.75" hidden="false" customHeight="false" outlineLevel="0" collapsed="false">
      <c r="C1129" s="78"/>
      <c r="D1129" s="78"/>
      <c r="E1129" s="78"/>
      <c r="F1129" s="78"/>
      <c r="G1129" s="78"/>
      <c r="H1129" s="78"/>
      <c r="I1129" s="78"/>
      <c r="J1129" s="78"/>
      <c r="K1129" s="78"/>
      <c r="O1129" s="87"/>
    </row>
    <row r="1130" s="46" customFormat="true" ht="12.75" hidden="false" customHeight="false" outlineLevel="0" collapsed="false">
      <c r="C1130" s="78"/>
      <c r="D1130" s="78"/>
      <c r="E1130" s="78"/>
      <c r="F1130" s="78"/>
      <c r="G1130" s="78"/>
      <c r="H1130" s="78"/>
      <c r="I1130" s="78"/>
      <c r="J1130" s="78"/>
      <c r="K1130" s="78"/>
      <c r="O1130" s="87"/>
    </row>
    <row r="1131" s="46" customFormat="true" ht="12.75" hidden="false" customHeight="false" outlineLevel="0" collapsed="false">
      <c r="O1131" s="87"/>
    </row>
    <row r="1132" s="46" customFormat="true" ht="12.75" hidden="false" customHeight="false" outlineLevel="0" collapsed="false">
      <c r="O1132" s="87"/>
    </row>
    <row r="1133" s="46" customFormat="true" ht="12.75" hidden="false" customHeight="false" outlineLevel="0" collapsed="false">
      <c r="O1133" s="87"/>
    </row>
    <row r="1134" s="46" customFormat="true" ht="12.75" hidden="false" customHeight="false" outlineLevel="0" collapsed="false">
      <c r="O1134" s="87"/>
    </row>
    <row r="1135" s="46" customFormat="true" ht="12.75" hidden="false" customHeight="false" outlineLevel="0" collapsed="false">
      <c r="O1135" s="87"/>
    </row>
    <row r="1136" s="46" customFormat="true" ht="12.75" hidden="false" customHeight="false" outlineLevel="0" collapsed="false">
      <c r="O1136" s="87"/>
    </row>
    <row r="1137" s="46" customFormat="true" ht="12.75" hidden="false" customHeight="false" outlineLevel="0" collapsed="false">
      <c r="O1137" s="87"/>
    </row>
    <row r="1138" s="46" customFormat="true" ht="12.75" hidden="false" customHeight="false" outlineLevel="0" collapsed="false">
      <c r="O1138" s="87"/>
    </row>
    <row r="1139" s="46" customFormat="true" ht="12.75" hidden="false" customHeight="false" outlineLevel="0" collapsed="false">
      <c r="O1139" s="87"/>
    </row>
    <row r="1140" s="46" customFormat="true" ht="12.75" hidden="false" customHeight="false" outlineLevel="0" collapsed="false">
      <c r="O1140" s="87"/>
    </row>
    <row r="1141" s="46" customFormat="true" ht="12.75" hidden="false" customHeight="false" outlineLevel="0" collapsed="false">
      <c r="O1141" s="87"/>
    </row>
    <row r="1142" s="46" customFormat="true" ht="12.75" hidden="false" customHeight="false" outlineLevel="0" collapsed="false">
      <c r="O1142" s="87"/>
    </row>
    <row r="1143" s="46" customFormat="true" ht="12.75" hidden="false" customHeight="false" outlineLevel="0" collapsed="false">
      <c r="O1143" s="87"/>
    </row>
    <row r="1144" s="46" customFormat="true" ht="12.75" hidden="false" customHeight="false" outlineLevel="0" collapsed="false">
      <c r="O1144" s="87"/>
    </row>
    <row r="1145" s="46" customFormat="true" ht="12.75" hidden="false" customHeight="false" outlineLevel="0" collapsed="false">
      <c r="O1145" s="87"/>
    </row>
    <row r="1146" s="46" customFormat="true" ht="12.75" hidden="false" customHeight="false" outlineLevel="0" collapsed="false">
      <c r="O1146" s="87"/>
    </row>
    <row r="1147" s="46" customFormat="true" ht="12.75" hidden="false" customHeight="false" outlineLevel="0" collapsed="false">
      <c r="O1147" s="87"/>
    </row>
    <row r="1148" s="46" customFormat="true" ht="12.75" hidden="false" customHeight="false" outlineLevel="0" collapsed="false">
      <c r="O1148" s="87"/>
    </row>
    <row r="1149" s="46" customFormat="true" ht="12.75" hidden="false" customHeight="false" outlineLevel="0" collapsed="false">
      <c r="O1149" s="87"/>
    </row>
    <row r="1150" s="46" customFormat="true" ht="12.75" hidden="false" customHeight="false" outlineLevel="0" collapsed="false">
      <c r="O1150" s="87"/>
    </row>
    <row r="1151" s="46" customFormat="true" ht="12.75" hidden="false" customHeight="false" outlineLevel="0" collapsed="false">
      <c r="O1151" s="87"/>
    </row>
    <row r="1152" s="46" customFormat="true" ht="12.75" hidden="false" customHeight="false" outlineLevel="0" collapsed="false">
      <c r="O1152" s="87"/>
    </row>
    <row r="1153" s="46" customFormat="true" ht="12.75" hidden="false" customHeight="false" outlineLevel="0" collapsed="false">
      <c r="O1153" s="87"/>
    </row>
    <row r="1154" s="46" customFormat="true" ht="12.75" hidden="false" customHeight="false" outlineLevel="0" collapsed="false">
      <c r="O1154" s="87"/>
    </row>
    <row r="1155" s="46" customFormat="true" ht="12.75" hidden="false" customHeight="false" outlineLevel="0" collapsed="false">
      <c r="O1155" s="87"/>
    </row>
    <row r="1156" s="46" customFormat="true" ht="12.75" hidden="false" customHeight="false" outlineLevel="0" collapsed="false">
      <c r="O1156" s="87"/>
    </row>
    <row r="1157" s="46" customFormat="true" ht="12.75" hidden="false" customHeight="false" outlineLevel="0" collapsed="false">
      <c r="O1157" s="87"/>
    </row>
    <row r="1158" s="46" customFormat="true" ht="12.75" hidden="false" customHeight="false" outlineLevel="0" collapsed="false">
      <c r="O1158" s="87"/>
    </row>
    <row r="1159" s="46" customFormat="true" ht="12.75" hidden="false" customHeight="false" outlineLevel="0" collapsed="false">
      <c r="O1159" s="87"/>
    </row>
    <row r="1160" s="46" customFormat="true" ht="12.75" hidden="false" customHeight="false" outlineLevel="0" collapsed="false">
      <c r="O1160" s="87"/>
    </row>
    <row r="1161" s="46" customFormat="true" ht="12.75" hidden="false" customHeight="false" outlineLevel="0" collapsed="false">
      <c r="O1161" s="87"/>
    </row>
    <row r="1162" s="46" customFormat="true" ht="12.75" hidden="false" customHeight="false" outlineLevel="0" collapsed="false">
      <c r="O1162" s="87"/>
    </row>
    <row r="1163" s="46" customFormat="true" ht="12.75" hidden="false" customHeight="false" outlineLevel="0" collapsed="false">
      <c r="O1163" s="87"/>
    </row>
    <row r="1164" s="46" customFormat="true" ht="12.75" hidden="false" customHeight="false" outlineLevel="0" collapsed="false">
      <c r="O1164" s="87"/>
    </row>
    <row r="1165" s="46" customFormat="true" ht="12.75" hidden="false" customHeight="false" outlineLevel="0" collapsed="false">
      <c r="O1165" s="87"/>
    </row>
    <row r="1166" s="46" customFormat="true" ht="12.75" hidden="false" customHeight="false" outlineLevel="0" collapsed="false">
      <c r="O1166" s="87"/>
    </row>
    <row r="1167" s="46" customFormat="true" ht="12.75" hidden="false" customHeight="false" outlineLevel="0" collapsed="false">
      <c r="O1167" s="87"/>
    </row>
    <row r="1168" s="46" customFormat="true" ht="12.75" hidden="false" customHeight="false" outlineLevel="0" collapsed="false">
      <c r="O1168" s="87"/>
    </row>
    <row r="1169" s="46" customFormat="true" ht="12.75" hidden="false" customHeight="false" outlineLevel="0" collapsed="false">
      <c r="O1169" s="87"/>
    </row>
    <row r="1170" s="46" customFormat="true" ht="12.75" hidden="false" customHeight="false" outlineLevel="0" collapsed="false">
      <c r="O1170" s="87"/>
    </row>
    <row r="1171" s="46" customFormat="true" ht="12.75" hidden="false" customHeight="false" outlineLevel="0" collapsed="false">
      <c r="O1171" s="87"/>
    </row>
    <row r="1172" s="46" customFormat="true" ht="12.75" hidden="false" customHeight="false" outlineLevel="0" collapsed="false">
      <c r="O1172" s="87"/>
    </row>
    <row r="1173" s="46" customFormat="true" ht="12.75" hidden="false" customHeight="false" outlineLevel="0" collapsed="false">
      <c r="O1173" s="87"/>
    </row>
    <row r="1174" s="46" customFormat="true" ht="12.75" hidden="false" customHeight="false" outlineLevel="0" collapsed="false">
      <c r="O1174" s="87"/>
    </row>
    <row r="1175" s="46" customFormat="true" ht="12.75" hidden="false" customHeight="false" outlineLevel="0" collapsed="false">
      <c r="O1175" s="87"/>
    </row>
    <row r="1176" s="46" customFormat="true" ht="12.75" hidden="false" customHeight="false" outlineLevel="0" collapsed="false">
      <c r="O1176" s="87"/>
    </row>
    <row r="1177" s="46" customFormat="true" ht="12.75" hidden="false" customHeight="false" outlineLevel="0" collapsed="false">
      <c r="O1177" s="87"/>
    </row>
    <row r="1178" s="46" customFormat="true" ht="12.75" hidden="false" customHeight="false" outlineLevel="0" collapsed="false">
      <c r="O1178" s="87"/>
    </row>
    <row r="1179" s="46" customFormat="true" ht="12.75" hidden="false" customHeight="false" outlineLevel="0" collapsed="false">
      <c r="O1179" s="87"/>
    </row>
    <row r="1180" s="46" customFormat="true" ht="12.75" hidden="false" customHeight="false" outlineLevel="0" collapsed="false">
      <c r="O1180" s="87"/>
    </row>
    <row r="1181" s="46" customFormat="true" ht="12.75" hidden="false" customHeight="false" outlineLevel="0" collapsed="false">
      <c r="O1181" s="87"/>
    </row>
    <row r="1182" s="46" customFormat="true" ht="12.75" hidden="false" customHeight="false" outlineLevel="0" collapsed="false">
      <c r="O1182" s="87"/>
    </row>
    <row r="1183" s="46" customFormat="true" ht="12.75" hidden="false" customHeight="false" outlineLevel="0" collapsed="false">
      <c r="O1183" s="87"/>
    </row>
    <row r="1184" s="46" customFormat="true" ht="12.75" hidden="false" customHeight="false" outlineLevel="0" collapsed="false">
      <c r="O1184" s="87"/>
    </row>
    <row r="1185" s="46" customFormat="true" ht="12.75" hidden="false" customHeight="false" outlineLevel="0" collapsed="false">
      <c r="O1185" s="87"/>
    </row>
    <row r="1186" s="46" customFormat="true" ht="12.75" hidden="false" customHeight="false" outlineLevel="0" collapsed="false">
      <c r="O1186" s="87"/>
    </row>
    <row r="1187" s="46" customFormat="true" ht="12.75" hidden="false" customHeight="false" outlineLevel="0" collapsed="false">
      <c r="O1187" s="87"/>
    </row>
    <row r="1188" s="46" customFormat="true" ht="12.75" hidden="false" customHeight="false" outlineLevel="0" collapsed="false">
      <c r="O1188" s="87"/>
    </row>
    <row r="1189" s="46" customFormat="true" ht="12.75" hidden="false" customHeight="false" outlineLevel="0" collapsed="false">
      <c r="O1189" s="87"/>
    </row>
    <row r="1190" s="46" customFormat="true" ht="12.75" hidden="false" customHeight="false" outlineLevel="0" collapsed="false">
      <c r="O1190" s="87"/>
    </row>
    <row r="1191" s="46" customFormat="true" ht="12.75" hidden="false" customHeight="false" outlineLevel="0" collapsed="false">
      <c r="O1191" s="87"/>
    </row>
    <row r="1192" s="46" customFormat="true" ht="12.75" hidden="false" customHeight="false" outlineLevel="0" collapsed="false">
      <c r="O1192" s="87"/>
    </row>
    <row r="1193" s="46" customFormat="true" ht="12.75" hidden="false" customHeight="false" outlineLevel="0" collapsed="false">
      <c r="O1193" s="87"/>
    </row>
    <row r="1194" s="46" customFormat="true" ht="12.75" hidden="false" customHeight="false" outlineLevel="0" collapsed="false">
      <c r="O1194" s="87"/>
    </row>
    <row r="1195" s="46" customFormat="true" ht="12.75" hidden="false" customHeight="false" outlineLevel="0" collapsed="false">
      <c r="O1195" s="87"/>
    </row>
    <row r="1196" s="46" customFormat="true" ht="12.75" hidden="false" customHeight="false" outlineLevel="0" collapsed="false">
      <c r="O1196" s="87"/>
    </row>
    <row r="1197" s="46" customFormat="true" ht="12.75" hidden="false" customHeight="false" outlineLevel="0" collapsed="false">
      <c r="O1197" s="87"/>
    </row>
    <row r="1198" s="46" customFormat="true" ht="12.75" hidden="false" customHeight="false" outlineLevel="0" collapsed="false">
      <c r="O1198" s="87"/>
    </row>
    <row r="1199" s="46" customFormat="true" ht="12.75" hidden="false" customHeight="false" outlineLevel="0" collapsed="false">
      <c r="O1199" s="87"/>
    </row>
    <row r="1200" s="46" customFormat="true" ht="12.75" hidden="false" customHeight="false" outlineLevel="0" collapsed="false">
      <c r="O1200" s="87"/>
    </row>
    <row r="1201" s="46" customFormat="true" ht="12.75" hidden="false" customHeight="false" outlineLevel="0" collapsed="false">
      <c r="O1201" s="87"/>
    </row>
    <row r="1202" s="46" customFormat="true" ht="12.75" hidden="false" customHeight="false" outlineLevel="0" collapsed="false">
      <c r="O1202" s="87"/>
    </row>
    <row r="1203" s="46" customFormat="true" ht="12.75" hidden="false" customHeight="false" outlineLevel="0" collapsed="false">
      <c r="O1203" s="87"/>
    </row>
    <row r="1204" s="46" customFormat="true" ht="12.75" hidden="false" customHeight="false" outlineLevel="0" collapsed="false">
      <c r="O1204" s="87"/>
    </row>
    <row r="1205" s="46" customFormat="true" ht="12.75" hidden="false" customHeight="false" outlineLevel="0" collapsed="false">
      <c r="O1205" s="87"/>
    </row>
    <row r="1206" s="46" customFormat="true" ht="12.75" hidden="false" customHeight="false" outlineLevel="0" collapsed="false">
      <c r="O1206" s="87"/>
    </row>
    <row r="1207" s="46" customFormat="true" ht="12.75" hidden="false" customHeight="false" outlineLevel="0" collapsed="false">
      <c r="O1207" s="87"/>
    </row>
    <row r="1208" s="46" customFormat="true" ht="12.75" hidden="false" customHeight="false" outlineLevel="0" collapsed="false">
      <c r="O1208" s="87"/>
    </row>
    <row r="1209" s="46" customFormat="true" ht="12.75" hidden="false" customHeight="false" outlineLevel="0" collapsed="false">
      <c r="O1209" s="87"/>
    </row>
    <row r="1210" s="46" customFormat="true" ht="12.75" hidden="false" customHeight="false" outlineLevel="0" collapsed="false">
      <c r="O1210" s="87"/>
    </row>
    <row r="1211" s="46" customFormat="true" ht="12.75" hidden="false" customHeight="false" outlineLevel="0" collapsed="false">
      <c r="O1211" s="87"/>
    </row>
    <row r="1212" s="46" customFormat="true" ht="12.75" hidden="false" customHeight="false" outlineLevel="0" collapsed="false">
      <c r="O1212" s="87"/>
    </row>
    <row r="1213" s="46" customFormat="true" ht="12.75" hidden="false" customHeight="false" outlineLevel="0" collapsed="false">
      <c r="O1213" s="87"/>
    </row>
    <row r="1214" s="46" customFormat="true" ht="12.75" hidden="false" customHeight="false" outlineLevel="0" collapsed="false">
      <c r="O1214" s="87"/>
    </row>
    <row r="1215" s="46" customFormat="true" ht="12.75" hidden="false" customHeight="false" outlineLevel="0" collapsed="false">
      <c r="O1215" s="87"/>
    </row>
    <row r="1216" s="46" customFormat="true" ht="12.75" hidden="false" customHeight="false" outlineLevel="0" collapsed="false">
      <c r="O1216" s="87"/>
    </row>
    <row r="1217" s="46" customFormat="true" ht="12.75" hidden="false" customHeight="false" outlineLevel="0" collapsed="false">
      <c r="O1217" s="87"/>
    </row>
    <row r="1218" s="46" customFormat="true" ht="12.75" hidden="false" customHeight="false" outlineLevel="0" collapsed="false">
      <c r="O1218" s="87"/>
    </row>
    <row r="1219" s="46" customFormat="true" ht="12.75" hidden="false" customHeight="false" outlineLevel="0" collapsed="false">
      <c r="O1219" s="87"/>
    </row>
    <row r="1220" s="46" customFormat="true" ht="12.75" hidden="false" customHeight="false" outlineLevel="0" collapsed="false">
      <c r="O1220" s="87"/>
    </row>
    <row r="1221" s="46" customFormat="true" ht="12.75" hidden="false" customHeight="false" outlineLevel="0" collapsed="false">
      <c r="O1221" s="87"/>
    </row>
    <row r="1222" s="46" customFormat="true" ht="12.75" hidden="false" customHeight="false" outlineLevel="0" collapsed="false">
      <c r="O1222" s="87"/>
    </row>
    <row r="1223" s="46" customFormat="true" ht="12.75" hidden="false" customHeight="false" outlineLevel="0" collapsed="false">
      <c r="O1223" s="87"/>
    </row>
    <row r="1224" s="46" customFormat="true" ht="12.75" hidden="false" customHeight="false" outlineLevel="0" collapsed="false">
      <c r="O1224" s="87"/>
    </row>
    <row r="1225" s="46" customFormat="true" ht="12.75" hidden="false" customHeight="false" outlineLevel="0" collapsed="false">
      <c r="O1225" s="87"/>
    </row>
    <row r="1226" s="46" customFormat="true" ht="12.75" hidden="false" customHeight="false" outlineLevel="0" collapsed="false">
      <c r="O1226" s="87"/>
    </row>
    <row r="1227" s="46" customFormat="true" ht="12.75" hidden="false" customHeight="false" outlineLevel="0" collapsed="false">
      <c r="O1227" s="87"/>
    </row>
    <row r="1228" s="46" customFormat="true" ht="12.75" hidden="false" customHeight="false" outlineLevel="0" collapsed="false">
      <c r="O1228" s="87"/>
    </row>
    <row r="1229" s="46" customFormat="true" ht="12.75" hidden="false" customHeight="false" outlineLevel="0" collapsed="false">
      <c r="O1229" s="87"/>
    </row>
    <row r="1230" s="46" customFormat="true" ht="12.75" hidden="false" customHeight="false" outlineLevel="0" collapsed="false">
      <c r="O1230" s="87"/>
    </row>
    <row r="1231" s="46" customFormat="true" ht="12.75" hidden="false" customHeight="false" outlineLevel="0" collapsed="false">
      <c r="O1231" s="87"/>
    </row>
    <row r="1232" s="46" customFormat="true" ht="12.75" hidden="false" customHeight="false" outlineLevel="0" collapsed="false">
      <c r="O1232" s="87"/>
    </row>
    <row r="1233" s="46" customFormat="true" ht="12.75" hidden="false" customHeight="false" outlineLevel="0" collapsed="false">
      <c r="O1233" s="87"/>
    </row>
    <row r="1234" s="46" customFormat="true" ht="12.75" hidden="false" customHeight="false" outlineLevel="0" collapsed="false">
      <c r="O1234" s="87"/>
    </row>
    <row r="1235" s="46" customFormat="true" ht="12.75" hidden="false" customHeight="false" outlineLevel="0" collapsed="false">
      <c r="O1235" s="87"/>
    </row>
    <row r="1236" s="46" customFormat="true" ht="12.75" hidden="false" customHeight="false" outlineLevel="0" collapsed="false">
      <c r="O1236" s="87"/>
    </row>
    <row r="1237" s="46" customFormat="true" ht="12.75" hidden="false" customHeight="false" outlineLevel="0" collapsed="false">
      <c r="O1237" s="87"/>
    </row>
    <row r="1238" s="46" customFormat="true" ht="12.75" hidden="false" customHeight="false" outlineLevel="0" collapsed="false">
      <c r="O1238" s="87"/>
    </row>
    <row r="1239" s="46" customFormat="true" ht="12.75" hidden="false" customHeight="false" outlineLevel="0" collapsed="false">
      <c r="O1239" s="87"/>
    </row>
    <row r="1240" s="46" customFormat="true" ht="12.75" hidden="false" customHeight="false" outlineLevel="0" collapsed="false">
      <c r="O1240" s="87"/>
    </row>
    <row r="1241" s="46" customFormat="true" ht="12.75" hidden="false" customHeight="false" outlineLevel="0" collapsed="false">
      <c r="O1241" s="87"/>
    </row>
    <row r="1242" s="46" customFormat="true" ht="12.75" hidden="false" customHeight="false" outlineLevel="0" collapsed="false">
      <c r="O1242" s="87"/>
    </row>
    <row r="1243" s="46" customFormat="true" ht="12.75" hidden="false" customHeight="false" outlineLevel="0" collapsed="false">
      <c r="O1243" s="87"/>
    </row>
    <row r="1244" s="46" customFormat="true" ht="12.75" hidden="false" customHeight="false" outlineLevel="0" collapsed="false">
      <c r="O1244" s="87"/>
    </row>
    <row r="1245" s="46" customFormat="true" ht="12.75" hidden="false" customHeight="false" outlineLevel="0" collapsed="false">
      <c r="O1245" s="87"/>
    </row>
    <row r="1246" s="46" customFormat="true" ht="12.75" hidden="false" customHeight="false" outlineLevel="0" collapsed="false">
      <c r="O1246" s="87"/>
    </row>
    <row r="1247" s="46" customFormat="true" ht="12.75" hidden="false" customHeight="false" outlineLevel="0" collapsed="false">
      <c r="O1247" s="87"/>
    </row>
    <row r="1248" s="46" customFormat="true" ht="12.75" hidden="false" customHeight="false" outlineLevel="0" collapsed="false">
      <c r="O1248" s="87"/>
    </row>
    <row r="1249" s="46" customFormat="true" ht="12.75" hidden="false" customHeight="false" outlineLevel="0" collapsed="false">
      <c r="O1249" s="87"/>
    </row>
    <row r="1250" s="46" customFormat="true" ht="12.75" hidden="false" customHeight="false" outlineLevel="0" collapsed="false">
      <c r="O1250" s="87"/>
    </row>
    <row r="1251" s="46" customFormat="true" ht="12.75" hidden="false" customHeight="false" outlineLevel="0" collapsed="false">
      <c r="O1251" s="87"/>
    </row>
    <row r="1252" s="46" customFormat="true" ht="12.75" hidden="false" customHeight="false" outlineLevel="0" collapsed="false">
      <c r="O1252" s="87"/>
    </row>
    <row r="1253" s="46" customFormat="true" ht="12.75" hidden="false" customHeight="false" outlineLevel="0" collapsed="false">
      <c r="O1253" s="87"/>
    </row>
    <row r="1254" s="46" customFormat="true" ht="12.75" hidden="false" customHeight="false" outlineLevel="0" collapsed="false">
      <c r="O1254" s="87"/>
    </row>
    <row r="1255" s="46" customFormat="true" ht="12.75" hidden="false" customHeight="false" outlineLevel="0" collapsed="false">
      <c r="O1255" s="87"/>
    </row>
    <row r="1256" s="46" customFormat="true" ht="12.75" hidden="false" customHeight="false" outlineLevel="0" collapsed="false">
      <c r="O1256" s="87"/>
    </row>
    <row r="1257" s="46" customFormat="true" ht="12.75" hidden="false" customHeight="false" outlineLevel="0" collapsed="false">
      <c r="O1257" s="87"/>
    </row>
    <row r="1258" s="46" customFormat="true" ht="12.75" hidden="false" customHeight="false" outlineLevel="0" collapsed="false">
      <c r="O1258" s="87"/>
    </row>
    <row r="1259" s="46" customFormat="true" ht="12.75" hidden="false" customHeight="false" outlineLevel="0" collapsed="false">
      <c r="O1259" s="87"/>
    </row>
    <row r="1260" s="46" customFormat="true" ht="12.75" hidden="false" customHeight="false" outlineLevel="0" collapsed="false">
      <c r="O1260" s="87"/>
    </row>
    <row r="1261" s="46" customFormat="true" ht="12.75" hidden="false" customHeight="false" outlineLevel="0" collapsed="false">
      <c r="O1261" s="87"/>
    </row>
    <row r="1262" s="46" customFormat="true" ht="12.75" hidden="false" customHeight="false" outlineLevel="0" collapsed="false">
      <c r="O1262" s="87"/>
    </row>
    <row r="1263" s="46" customFormat="true" ht="12.75" hidden="false" customHeight="false" outlineLevel="0" collapsed="false">
      <c r="O1263" s="87"/>
    </row>
    <row r="1264" s="46" customFormat="true" ht="12.75" hidden="false" customHeight="false" outlineLevel="0" collapsed="false">
      <c r="O1264" s="87"/>
    </row>
    <row r="1265" s="46" customFormat="true" ht="12.75" hidden="false" customHeight="false" outlineLevel="0" collapsed="false">
      <c r="O1265" s="87"/>
    </row>
    <row r="1266" s="46" customFormat="true" ht="12.75" hidden="false" customHeight="false" outlineLevel="0" collapsed="false">
      <c r="O1266" s="87"/>
    </row>
    <row r="1267" s="46" customFormat="true" ht="12.75" hidden="false" customHeight="false" outlineLevel="0" collapsed="false">
      <c r="O1267" s="87"/>
    </row>
    <row r="1268" s="46" customFormat="true" ht="12.75" hidden="false" customHeight="false" outlineLevel="0" collapsed="false">
      <c r="O1268" s="87"/>
    </row>
    <row r="1269" s="46" customFormat="true" ht="12.75" hidden="false" customHeight="false" outlineLevel="0" collapsed="false">
      <c r="O1269" s="87"/>
    </row>
    <row r="1270" s="46" customFormat="true" ht="12.75" hidden="false" customHeight="false" outlineLevel="0" collapsed="false">
      <c r="O1270" s="87"/>
    </row>
    <row r="1271" s="46" customFormat="true" ht="12.75" hidden="false" customHeight="false" outlineLevel="0" collapsed="false">
      <c r="O1271" s="87"/>
    </row>
    <row r="1272" s="46" customFormat="true" ht="12.75" hidden="false" customHeight="false" outlineLevel="0" collapsed="false">
      <c r="O1272" s="87"/>
    </row>
    <row r="1273" s="46" customFormat="true" ht="12.75" hidden="false" customHeight="false" outlineLevel="0" collapsed="false">
      <c r="O1273" s="87"/>
    </row>
    <row r="1274" s="46" customFormat="true" ht="12.75" hidden="false" customHeight="false" outlineLevel="0" collapsed="false">
      <c r="O1274" s="87"/>
    </row>
    <row r="1275" s="46" customFormat="true" ht="12.75" hidden="false" customHeight="false" outlineLevel="0" collapsed="false">
      <c r="O1275" s="87"/>
    </row>
    <row r="1276" s="46" customFormat="true" ht="12.75" hidden="false" customHeight="false" outlineLevel="0" collapsed="false">
      <c r="O1276" s="87"/>
    </row>
    <row r="1277" s="46" customFormat="true" ht="12.75" hidden="false" customHeight="false" outlineLevel="0" collapsed="false">
      <c r="O1277" s="87"/>
    </row>
    <row r="1278" s="46" customFormat="true" ht="12.75" hidden="false" customHeight="false" outlineLevel="0" collapsed="false">
      <c r="O1278" s="87"/>
    </row>
    <row r="1279" s="46" customFormat="true" ht="12.75" hidden="false" customHeight="false" outlineLevel="0" collapsed="false">
      <c r="O1279" s="87"/>
    </row>
    <row r="1280" s="46" customFormat="true" ht="12.75" hidden="false" customHeight="false" outlineLevel="0" collapsed="false">
      <c r="O1280" s="87"/>
    </row>
    <row r="1281" s="46" customFormat="true" ht="12.75" hidden="false" customHeight="false" outlineLevel="0" collapsed="false">
      <c r="O1281" s="87"/>
    </row>
    <row r="1282" s="46" customFormat="true" ht="12.75" hidden="false" customHeight="false" outlineLevel="0" collapsed="false">
      <c r="O1282" s="87"/>
    </row>
    <row r="1283" s="46" customFormat="true" ht="12.75" hidden="false" customHeight="false" outlineLevel="0" collapsed="false">
      <c r="O1283" s="87"/>
    </row>
    <row r="1284" s="46" customFormat="true" ht="12.75" hidden="false" customHeight="false" outlineLevel="0" collapsed="false">
      <c r="O1284" s="87"/>
    </row>
    <row r="1285" s="46" customFormat="true" ht="12.75" hidden="false" customHeight="false" outlineLevel="0" collapsed="false">
      <c r="O1285" s="87"/>
    </row>
    <row r="1286" s="46" customFormat="true" ht="12.75" hidden="false" customHeight="false" outlineLevel="0" collapsed="false">
      <c r="O1286" s="87"/>
    </row>
    <row r="1287" s="46" customFormat="true" ht="12.75" hidden="false" customHeight="false" outlineLevel="0" collapsed="false">
      <c r="O1287" s="87"/>
    </row>
    <row r="1288" s="46" customFormat="true" ht="12.75" hidden="false" customHeight="false" outlineLevel="0" collapsed="false">
      <c r="O1288" s="87"/>
    </row>
    <row r="1289" s="46" customFormat="true" ht="12.75" hidden="false" customHeight="false" outlineLevel="0" collapsed="false">
      <c r="O1289" s="87"/>
    </row>
    <row r="1290" s="46" customFormat="true" ht="12.75" hidden="false" customHeight="false" outlineLevel="0" collapsed="false">
      <c r="O1290" s="87"/>
    </row>
    <row r="1291" s="46" customFormat="true" ht="12.75" hidden="false" customHeight="false" outlineLevel="0" collapsed="false">
      <c r="O1291" s="87"/>
    </row>
    <row r="1292" s="46" customFormat="true" ht="12.75" hidden="false" customHeight="false" outlineLevel="0" collapsed="false">
      <c r="O1292" s="87"/>
    </row>
    <row r="1293" s="46" customFormat="true" ht="12.75" hidden="false" customHeight="false" outlineLevel="0" collapsed="false">
      <c r="O1293" s="87"/>
    </row>
    <row r="1294" s="46" customFormat="true" ht="12.75" hidden="false" customHeight="false" outlineLevel="0" collapsed="false">
      <c r="O1294" s="87"/>
    </row>
    <row r="1295" s="46" customFormat="true" ht="12.75" hidden="false" customHeight="false" outlineLevel="0" collapsed="false">
      <c r="O1295" s="87"/>
    </row>
    <row r="1296" s="46" customFormat="true" ht="12.75" hidden="false" customHeight="false" outlineLevel="0" collapsed="false">
      <c r="O1296" s="87"/>
    </row>
    <row r="1297" s="46" customFormat="true" ht="12.75" hidden="false" customHeight="false" outlineLevel="0" collapsed="false">
      <c r="O1297" s="87"/>
    </row>
    <row r="1298" s="46" customFormat="true" ht="12.75" hidden="false" customHeight="false" outlineLevel="0" collapsed="false">
      <c r="O1298" s="87"/>
    </row>
    <row r="1299" s="46" customFormat="true" ht="12.75" hidden="false" customHeight="false" outlineLevel="0" collapsed="false">
      <c r="O1299" s="87"/>
    </row>
    <row r="1300" s="46" customFormat="true" ht="12.75" hidden="false" customHeight="false" outlineLevel="0" collapsed="false">
      <c r="O1300" s="87"/>
    </row>
    <row r="1301" s="46" customFormat="true" ht="12.75" hidden="false" customHeight="false" outlineLevel="0" collapsed="false">
      <c r="O1301" s="87"/>
    </row>
    <row r="1302" s="46" customFormat="true" ht="12.75" hidden="false" customHeight="false" outlineLevel="0" collapsed="false">
      <c r="O1302" s="87"/>
    </row>
    <row r="1303" s="46" customFormat="true" ht="12.75" hidden="false" customHeight="false" outlineLevel="0" collapsed="false">
      <c r="O1303" s="87"/>
    </row>
    <row r="1304" s="46" customFormat="true" ht="12.75" hidden="false" customHeight="false" outlineLevel="0" collapsed="false">
      <c r="O1304" s="87"/>
    </row>
    <row r="1305" s="46" customFormat="true" ht="12.75" hidden="false" customHeight="false" outlineLevel="0" collapsed="false">
      <c r="O1305" s="87"/>
    </row>
    <row r="1306" s="46" customFormat="true" ht="12.75" hidden="false" customHeight="false" outlineLevel="0" collapsed="false">
      <c r="O1306" s="87"/>
    </row>
    <row r="1307" s="46" customFormat="true" ht="12.75" hidden="false" customHeight="false" outlineLevel="0" collapsed="false">
      <c r="O1307" s="87"/>
    </row>
    <row r="1308" s="46" customFormat="true" ht="12.75" hidden="false" customHeight="false" outlineLevel="0" collapsed="false">
      <c r="O1308" s="87"/>
    </row>
    <row r="1309" s="46" customFormat="true" ht="12.75" hidden="false" customHeight="false" outlineLevel="0" collapsed="false">
      <c r="O1309" s="87"/>
    </row>
    <row r="1310" s="46" customFormat="true" ht="12.75" hidden="false" customHeight="false" outlineLevel="0" collapsed="false">
      <c r="O1310" s="87"/>
    </row>
    <row r="1311" s="46" customFormat="true" ht="12.75" hidden="false" customHeight="false" outlineLevel="0" collapsed="false">
      <c r="O1311" s="87"/>
    </row>
    <row r="1312" s="46" customFormat="true" ht="12.75" hidden="false" customHeight="false" outlineLevel="0" collapsed="false">
      <c r="O1312" s="87"/>
    </row>
    <row r="1313" s="46" customFormat="true" ht="12.75" hidden="false" customHeight="false" outlineLevel="0" collapsed="false">
      <c r="O1313" s="87"/>
    </row>
    <row r="1314" s="46" customFormat="true" ht="12.75" hidden="false" customHeight="false" outlineLevel="0" collapsed="false">
      <c r="O1314" s="87"/>
    </row>
    <row r="1315" s="46" customFormat="true" ht="12.75" hidden="false" customHeight="false" outlineLevel="0" collapsed="false">
      <c r="O1315" s="87"/>
    </row>
    <row r="1316" s="46" customFormat="true" ht="12.75" hidden="false" customHeight="false" outlineLevel="0" collapsed="false">
      <c r="O1316" s="87"/>
    </row>
    <row r="1317" s="46" customFormat="true" ht="12.75" hidden="false" customHeight="false" outlineLevel="0" collapsed="false">
      <c r="O1317" s="87"/>
    </row>
    <row r="1318" s="46" customFormat="true" ht="12.75" hidden="false" customHeight="false" outlineLevel="0" collapsed="false">
      <c r="O1318" s="87"/>
    </row>
    <row r="1319" s="46" customFormat="true" ht="12.75" hidden="false" customHeight="false" outlineLevel="0" collapsed="false">
      <c r="O1319" s="87"/>
    </row>
    <row r="1320" s="46" customFormat="true" ht="12.75" hidden="false" customHeight="false" outlineLevel="0" collapsed="false">
      <c r="O1320" s="87"/>
    </row>
    <row r="1321" s="46" customFormat="true" ht="12.75" hidden="false" customHeight="false" outlineLevel="0" collapsed="false">
      <c r="O1321" s="87"/>
    </row>
    <row r="1322" s="46" customFormat="true" ht="12.75" hidden="false" customHeight="false" outlineLevel="0" collapsed="false">
      <c r="O1322" s="87"/>
    </row>
    <row r="1323" s="46" customFormat="true" ht="12.75" hidden="false" customHeight="false" outlineLevel="0" collapsed="false">
      <c r="O1323" s="87"/>
    </row>
    <row r="1324" s="46" customFormat="true" ht="12.75" hidden="false" customHeight="false" outlineLevel="0" collapsed="false">
      <c r="O1324" s="87"/>
    </row>
    <row r="1325" s="46" customFormat="true" ht="12.75" hidden="false" customHeight="false" outlineLevel="0" collapsed="false">
      <c r="O1325" s="87"/>
    </row>
    <row r="1326" s="46" customFormat="true" ht="12.75" hidden="false" customHeight="false" outlineLevel="0" collapsed="false">
      <c r="O1326" s="87"/>
    </row>
    <row r="1327" s="46" customFormat="true" ht="12.75" hidden="false" customHeight="false" outlineLevel="0" collapsed="false">
      <c r="O1327" s="87"/>
    </row>
    <row r="1328" s="46" customFormat="true" ht="12.75" hidden="false" customHeight="false" outlineLevel="0" collapsed="false">
      <c r="O1328" s="87"/>
    </row>
    <row r="1329" s="46" customFormat="true" ht="12.75" hidden="false" customHeight="false" outlineLevel="0" collapsed="false">
      <c r="O1329" s="87"/>
    </row>
    <row r="1330" s="46" customFormat="true" ht="12.75" hidden="false" customHeight="false" outlineLevel="0" collapsed="false">
      <c r="O1330" s="87"/>
    </row>
    <row r="1331" s="46" customFormat="true" ht="12.75" hidden="false" customHeight="false" outlineLevel="0" collapsed="false">
      <c r="O1331" s="87"/>
    </row>
    <row r="1332" s="46" customFormat="true" ht="12.75" hidden="false" customHeight="false" outlineLevel="0" collapsed="false">
      <c r="O1332" s="87"/>
    </row>
    <row r="1333" s="46" customFormat="true" ht="12.75" hidden="false" customHeight="false" outlineLevel="0" collapsed="false">
      <c r="O1333" s="87"/>
    </row>
    <row r="1334" s="46" customFormat="true" ht="12.75" hidden="false" customHeight="false" outlineLevel="0" collapsed="false">
      <c r="O1334" s="87"/>
    </row>
    <row r="1335" s="46" customFormat="true" ht="12.75" hidden="false" customHeight="false" outlineLevel="0" collapsed="false">
      <c r="O1335" s="87"/>
    </row>
    <row r="1336" s="46" customFormat="true" ht="12.75" hidden="false" customHeight="false" outlineLevel="0" collapsed="false">
      <c r="O1336" s="87"/>
    </row>
    <row r="1337" s="46" customFormat="true" ht="12.75" hidden="false" customHeight="false" outlineLevel="0" collapsed="false">
      <c r="O1337" s="87"/>
    </row>
    <row r="1338" s="46" customFormat="true" ht="12.75" hidden="false" customHeight="false" outlineLevel="0" collapsed="false">
      <c r="O1338" s="87"/>
    </row>
    <row r="1339" s="46" customFormat="true" ht="12.75" hidden="false" customHeight="false" outlineLevel="0" collapsed="false">
      <c r="O1339" s="87"/>
    </row>
    <row r="1340" s="46" customFormat="true" ht="12.75" hidden="false" customHeight="false" outlineLevel="0" collapsed="false">
      <c r="O1340" s="87"/>
    </row>
    <row r="1341" s="46" customFormat="true" ht="12.75" hidden="false" customHeight="false" outlineLevel="0" collapsed="false">
      <c r="O1341" s="87"/>
    </row>
    <row r="1342" s="46" customFormat="true" ht="12.75" hidden="false" customHeight="false" outlineLevel="0" collapsed="false">
      <c r="O1342" s="87"/>
    </row>
    <row r="1343" s="46" customFormat="true" ht="12.75" hidden="false" customHeight="false" outlineLevel="0" collapsed="false">
      <c r="O1343" s="87"/>
    </row>
    <row r="1344" s="46" customFormat="true" ht="12.75" hidden="false" customHeight="false" outlineLevel="0" collapsed="false">
      <c r="O1344" s="87"/>
    </row>
    <row r="1345" s="46" customFormat="true" ht="12.75" hidden="false" customHeight="false" outlineLevel="0" collapsed="false">
      <c r="O1345" s="87"/>
    </row>
    <row r="1346" s="46" customFormat="true" ht="12.75" hidden="false" customHeight="false" outlineLevel="0" collapsed="false">
      <c r="O1346" s="87"/>
    </row>
    <row r="1347" s="46" customFormat="true" ht="12.75" hidden="false" customHeight="false" outlineLevel="0" collapsed="false">
      <c r="O1347" s="87"/>
    </row>
    <row r="1348" s="46" customFormat="true" ht="12.75" hidden="false" customHeight="false" outlineLevel="0" collapsed="false">
      <c r="O1348" s="87"/>
    </row>
    <row r="1349" s="46" customFormat="true" ht="12.75" hidden="false" customHeight="false" outlineLevel="0" collapsed="false">
      <c r="O1349" s="87"/>
    </row>
    <row r="1350" s="46" customFormat="true" ht="12.75" hidden="false" customHeight="false" outlineLevel="0" collapsed="false">
      <c r="O1350" s="87"/>
    </row>
    <row r="1351" s="46" customFormat="true" ht="12.75" hidden="false" customHeight="false" outlineLevel="0" collapsed="false">
      <c r="O1351" s="87"/>
    </row>
    <row r="1352" s="46" customFormat="true" ht="12.75" hidden="false" customHeight="false" outlineLevel="0" collapsed="false">
      <c r="O1352" s="87"/>
    </row>
    <row r="1353" s="46" customFormat="true" ht="12.75" hidden="false" customHeight="false" outlineLevel="0" collapsed="false">
      <c r="O1353" s="87"/>
    </row>
    <row r="1354" s="46" customFormat="true" ht="12.75" hidden="false" customHeight="false" outlineLevel="0" collapsed="false">
      <c r="O1354" s="87"/>
    </row>
    <row r="1355" s="46" customFormat="true" ht="12.75" hidden="false" customHeight="false" outlineLevel="0" collapsed="false">
      <c r="O1355" s="87"/>
    </row>
    <row r="1356" s="46" customFormat="true" ht="12.75" hidden="false" customHeight="false" outlineLevel="0" collapsed="false">
      <c r="O1356" s="87"/>
    </row>
    <row r="1357" s="46" customFormat="true" ht="12.75" hidden="false" customHeight="false" outlineLevel="0" collapsed="false">
      <c r="O1357" s="87"/>
    </row>
    <row r="1358" s="46" customFormat="true" ht="12.75" hidden="false" customHeight="false" outlineLevel="0" collapsed="false">
      <c r="O1358" s="87"/>
    </row>
    <row r="1359" s="46" customFormat="true" ht="12.75" hidden="false" customHeight="false" outlineLevel="0" collapsed="false">
      <c r="O1359" s="87"/>
    </row>
    <row r="1360" s="46" customFormat="true" ht="12.75" hidden="false" customHeight="false" outlineLevel="0" collapsed="false">
      <c r="O1360" s="87"/>
    </row>
    <row r="1361" s="46" customFormat="true" ht="12.75" hidden="false" customHeight="false" outlineLevel="0" collapsed="false">
      <c r="O1361" s="87"/>
    </row>
    <row r="1362" s="46" customFormat="true" ht="12.75" hidden="false" customHeight="false" outlineLevel="0" collapsed="false">
      <c r="O1362" s="87"/>
    </row>
    <row r="1363" s="46" customFormat="true" ht="12.75" hidden="false" customHeight="false" outlineLevel="0" collapsed="false">
      <c r="O1363" s="87"/>
    </row>
    <row r="1364" s="46" customFormat="true" ht="12.75" hidden="false" customHeight="false" outlineLevel="0" collapsed="false">
      <c r="O1364" s="87"/>
    </row>
    <row r="1365" s="46" customFormat="true" ht="12.75" hidden="false" customHeight="false" outlineLevel="0" collapsed="false">
      <c r="O1365" s="87"/>
    </row>
    <row r="1366" s="46" customFormat="true" ht="12.75" hidden="false" customHeight="false" outlineLevel="0" collapsed="false">
      <c r="O1366" s="87"/>
    </row>
    <row r="1367" s="46" customFormat="true" ht="12.75" hidden="false" customHeight="false" outlineLevel="0" collapsed="false">
      <c r="O1367" s="87"/>
    </row>
    <row r="1368" s="46" customFormat="true" ht="12.75" hidden="false" customHeight="false" outlineLevel="0" collapsed="false">
      <c r="O1368" s="87"/>
    </row>
    <row r="1369" s="46" customFormat="true" ht="12.75" hidden="false" customHeight="false" outlineLevel="0" collapsed="false">
      <c r="O1369" s="87"/>
    </row>
    <row r="1370" s="46" customFormat="true" ht="12.75" hidden="false" customHeight="false" outlineLevel="0" collapsed="false">
      <c r="O1370" s="87"/>
    </row>
    <row r="1371" s="46" customFormat="true" ht="12.75" hidden="false" customHeight="false" outlineLevel="0" collapsed="false">
      <c r="O1371" s="87"/>
    </row>
    <row r="1372" s="46" customFormat="true" ht="12.75" hidden="false" customHeight="false" outlineLevel="0" collapsed="false">
      <c r="O1372" s="87"/>
    </row>
    <row r="1373" s="46" customFormat="true" ht="12.75" hidden="false" customHeight="false" outlineLevel="0" collapsed="false">
      <c r="O1373" s="87"/>
    </row>
    <row r="1374" s="46" customFormat="true" ht="12.75" hidden="false" customHeight="false" outlineLevel="0" collapsed="false">
      <c r="O1374" s="87"/>
    </row>
    <row r="1375" s="46" customFormat="true" ht="12.75" hidden="false" customHeight="false" outlineLevel="0" collapsed="false">
      <c r="O1375" s="87"/>
    </row>
    <row r="1376" s="46" customFormat="true" ht="12.75" hidden="false" customHeight="false" outlineLevel="0" collapsed="false">
      <c r="O1376" s="87"/>
    </row>
    <row r="1377" s="46" customFormat="true" ht="12.75" hidden="false" customHeight="false" outlineLevel="0" collapsed="false">
      <c r="O1377" s="87"/>
    </row>
    <row r="1378" s="46" customFormat="true" ht="12.75" hidden="false" customHeight="false" outlineLevel="0" collapsed="false">
      <c r="O1378" s="87"/>
    </row>
    <row r="1379" s="46" customFormat="true" ht="12.75" hidden="false" customHeight="false" outlineLevel="0" collapsed="false">
      <c r="O1379" s="87"/>
    </row>
    <row r="1380" s="46" customFormat="true" ht="12.75" hidden="false" customHeight="false" outlineLevel="0" collapsed="false">
      <c r="O1380" s="87"/>
    </row>
    <row r="1381" s="46" customFormat="true" ht="12.75" hidden="false" customHeight="false" outlineLevel="0" collapsed="false">
      <c r="O1381" s="87"/>
    </row>
    <row r="1382" s="46" customFormat="true" ht="12.75" hidden="false" customHeight="false" outlineLevel="0" collapsed="false">
      <c r="O1382" s="87"/>
    </row>
    <row r="1383" s="46" customFormat="true" ht="12.75" hidden="false" customHeight="false" outlineLevel="0" collapsed="false">
      <c r="O1383" s="87"/>
    </row>
    <row r="1384" s="46" customFormat="true" ht="12.75" hidden="false" customHeight="false" outlineLevel="0" collapsed="false">
      <c r="O1384" s="87"/>
    </row>
    <row r="1385" s="46" customFormat="true" ht="12.75" hidden="false" customHeight="false" outlineLevel="0" collapsed="false">
      <c r="O1385" s="87"/>
    </row>
    <row r="1386" s="46" customFormat="true" ht="12.75" hidden="false" customHeight="false" outlineLevel="0" collapsed="false">
      <c r="O1386" s="87"/>
    </row>
    <row r="1387" s="46" customFormat="true" ht="12.75" hidden="false" customHeight="false" outlineLevel="0" collapsed="false">
      <c r="O1387" s="87"/>
    </row>
    <row r="1388" s="46" customFormat="true" ht="12.75" hidden="false" customHeight="false" outlineLevel="0" collapsed="false">
      <c r="O1388" s="87"/>
    </row>
    <row r="1389" s="46" customFormat="true" ht="12.75" hidden="false" customHeight="false" outlineLevel="0" collapsed="false">
      <c r="O1389" s="87"/>
    </row>
    <row r="1390" s="46" customFormat="true" ht="12.75" hidden="false" customHeight="false" outlineLevel="0" collapsed="false">
      <c r="O1390" s="87"/>
    </row>
    <row r="1391" s="46" customFormat="true" ht="12.75" hidden="false" customHeight="false" outlineLevel="0" collapsed="false">
      <c r="O1391" s="87"/>
    </row>
    <row r="1392" s="46" customFormat="true" ht="12.75" hidden="false" customHeight="false" outlineLevel="0" collapsed="false">
      <c r="O1392" s="87"/>
    </row>
    <row r="1393" s="46" customFormat="true" ht="12.75" hidden="false" customHeight="false" outlineLevel="0" collapsed="false">
      <c r="O1393" s="87"/>
    </row>
    <row r="1394" s="46" customFormat="true" ht="12.75" hidden="false" customHeight="false" outlineLevel="0" collapsed="false">
      <c r="O1394" s="87"/>
    </row>
    <row r="1395" s="46" customFormat="true" ht="12.75" hidden="false" customHeight="false" outlineLevel="0" collapsed="false">
      <c r="O1395" s="87"/>
    </row>
    <row r="1396" s="46" customFormat="true" ht="12.75" hidden="false" customHeight="false" outlineLevel="0" collapsed="false">
      <c r="O1396" s="87"/>
    </row>
    <row r="1397" s="46" customFormat="true" ht="12.75" hidden="false" customHeight="false" outlineLevel="0" collapsed="false">
      <c r="O1397" s="87"/>
    </row>
    <row r="1398" s="46" customFormat="true" ht="12.75" hidden="false" customHeight="false" outlineLevel="0" collapsed="false">
      <c r="O1398" s="87"/>
    </row>
    <row r="1399" s="46" customFormat="true" ht="12.75" hidden="false" customHeight="false" outlineLevel="0" collapsed="false">
      <c r="O1399" s="87"/>
    </row>
    <row r="1400" s="46" customFormat="true" ht="12.75" hidden="false" customHeight="false" outlineLevel="0" collapsed="false">
      <c r="O1400" s="87"/>
    </row>
    <row r="1401" s="46" customFormat="true" ht="12.75" hidden="false" customHeight="false" outlineLevel="0" collapsed="false">
      <c r="O1401" s="87"/>
    </row>
    <row r="1402" s="46" customFormat="true" ht="12.75" hidden="false" customHeight="false" outlineLevel="0" collapsed="false">
      <c r="O1402" s="87"/>
    </row>
    <row r="1403" s="46" customFormat="true" ht="12.75" hidden="false" customHeight="false" outlineLevel="0" collapsed="false">
      <c r="O1403" s="87"/>
    </row>
    <row r="1404" s="46" customFormat="true" ht="12.75" hidden="false" customHeight="false" outlineLevel="0" collapsed="false">
      <c r="O1404" s="87"/>
    </row>
    <row r="1405" s="46" customFormat="true" ht="12.75" hidden="false" customHeight="false" outlineLevel="0" collapsed="false">
      <c r="O1405" s="87"/>
    </row>
    <row r="1406" s="46" customFormat="true" ht="12.75" hidden="false" customHeight="false" outlineLevel="0" collapsed="false">
      <c r="O1406" s="87"/>
    </row>
    <row r="1407" s="46" customFormat="true" ht="12.75" hidden="false" customHeight="false" outlineLevel="0" collapsed="false">
      <c r="O1407" s="87"/>
    </row>
    <row r="1408" s="46" customFormat="true" ht="12.75" hidden="false" customHeight="false" outlineLevel="0" collapsed="false">
      <c r="O1408" s="87"/>
    </row>
    <row r="1409" s="46" customFormat="true" ht="12.75" hidden="false" customHeight="false" outlineLevel="0" collapsed="false">
      <c r="O1409" s="87"/>
    </row>
    <row r="1410" s="46" customFormat="true" ht="12.75" hidden="false" customHeight="false" outlineLevel="0" collapsed="false">
      <c r="O1410" s="87"/>
    </row>
    <row r="1411" s="46" customFormat="true" ht="12.75" hidden="false" customHeight="false" outlineLevel="0" collapsed="false">
      <c r="O1411" s="87"/>
    </row>
    <row r="1412" s="46" customFormat="true" ht="12.75" hidden="false" customHeight="false" outlineLevel="0" collapsed="false">
      <c r="O1412" s="87"/>
    </row>
    <row r="1413" s="46" customFormat="true" ht="12.75" hidden="false" customHeight="false" outlineLevel="0" collapsed="false">
      <c r="O1413" s="87"/>
    </row>
    <row r="1414" s="46" customFormat="true" ht="12.75" hidden="false" customHeight="false" outlineLevel="0" collapsed="false">
      <c r="O1414" s="87"/>
    </row>
    <row r="1415" s="46" customFormat="true" ht="12.75" hidden="false" customHeight="false" outlineLevel="0" collapsed="false">
      <c r="O1415" s="87"/>
    </row>
    <row r="1416" s="46" customFormat="true" ht="12.75" hidden="false" customHeight="false" outlineLevel="0" collapsed="false">
      <c r="O1416" s="87"/>
    </row>
    <row r="1417" s="46" customFormat="true" ht="12.75" hidden="false" customHeight="false" outlineLevel="0" collapsed="false">
      <c r="O1417" s="87"/>
    </row>
    <row r="1418" s="46" customFormat="true" ht="12.75" hidden="false" customHeight="false" outlineLevel="0" collapsed="false">
      <c r="O1418" s="87"/>
    </row>
    <row r="1419" s="46" customFormat="true" ht="12.75" hidden="false" customHeight="false" outlineLevel="0" collapsed="false">
      <c r="O1419" s="87"/>
    </row>
    <row r="1420" s="46" customFormat="true" ht="12.75" hidden="false" customHeight="false" outlineLevel="0" collapsed="false">
      <c r="O1420" s="87"/>
    </row>
    <row r="1421" s="46" customFormat="true" ht="12.75" hidden="false" customHeight="false" outlineLevel="0" collapsed="false">
      <c r="O1421" s="87"/>
    </row>
    <row r="1422" s="46" customFormat="true" ht="12.75" hidden="false" customHeight="false" outlineLevel="0" collapsed="false">
      <c r="O1422" s="87"/>
    </row>
    <row r="1423" s="46" customFormat="true" ht="12.75" hidden="false" customHeight="false" outlineLevel="0" collapsed="false">
      <c r="O1423" s="87"/>
    </row>
    <row r="1424" s="46" customFormat="true" ht="12.75" hidden="false" customHeight="false" outlineLevel="0" collapsed="false">
      <c r="O1424" s="87"/>
    </row>
    <row r="1425" s="46" customFormat="true" ht="12.75" hidden="false" customHeight="false" outlineLevel="0" collapsed="false">
      <c r="O1425" s="87"/>
    </row>
    <row r="1426" s="46" customFormat="true" ht="12.75" hidden="false" customHeight="false" outlineLevel="0" collapsed="false">
      <c r="O1426" s="87"/>
    </row>
    <row r="1427" s="46" customFormat="true" ht="12.75" hidden="false" customHeight="false" outlineLevel="0" collapsed="false">
      <c r="O1427" s="87"/>
    </row>
    <row r="1428" s="46" customFormat="true" ht="12.75" hidden="false" customHeight="false" outlineLevel="0" collapsed="false">
      <c r="O1428" s="87"/>
    </row>
    <row r="1429" s="46" customFormat="true" ht="12.75" hidden="false" customHeight="false" outlineLevel="0" collapsed="false">
      <c r="O1429" s="87"/>
    </row>
    <row r="1430" s="46" customFormat="true" ht="12.75" hidden="false" customHeight="false" outlineLevel="0" collapsed="false">
      <c r="O1430" s="87"/>
    </row>
    <row r="1431" s="46" customFormat="true" ht="12.75" hidden="false" customHeight="false" outlineLevel="0" collapsed="false">
      <c r="O1431" s="87"/>
    </row>
    <row r="1432" s="46" customFormat="true" ht="12.75" hidden="false" customHeight="false" outlineLevel="0" collapsed="false">
      <c r="O1432" s="87"/>
    </row>
    <row r="1433" s="46" customFormat="true" ht="12.75" hidden="false" customHeight="false" outlineLevel="0" collapsed="false">
      <c r="O1433" s="87"/>
    </row>
    <row r="1434" s="46" customFormat="true" ht="12.75" hidden="false" customHeight="false" outlineLevel="0" collapsed="false">
      <c r="O1434" s="87"/>
    </row>
    <row r="1435" s="46" customFormat="true" ht="12.75" hidden="false" customHeight="false" outlineLevel="0" collapsed="false">
      <c r="O1435" s="87"/>
    </row>
    <row r="1436" s="46" customFormat="true" ht="12.75" hidden="false" customHeight="false" outlineLevel="0" collapsed="false">
      <c r="O1436" s="87"/>
    </row>
    <row r="1437" s="46" customFormat="true" ht="12.75" hidden="false" customHeight="false" outlineLevel="0" collapsed="false">
      <c r="O1437" s="87"/>
    </row>
    <row r="1438" s="46" customFormat="true" ht="12.75" hidden="false" customHeight="false" outlineLevel="0" collapsed="false">
      <c r="O1438" s="87"/>
    </row>
    <row r="1439" s="46" customFormat="true" ht="12.75" hidden="false" customHeight="false" outlineLevel="0" collapsed="false">
      <c r="O1439" s="87"/>
    </row>
    <row r="1440" s="46" customFormat="true" ht="12.75" hidden="false" customHeight="false" outlineLevel="0" collapsed="false">
      <c r="O1440" s="87"/>
    </row>
    <row r="1441" s="46" customFormat="true" ht="12.75" hidden="false" customHeight="false" outlineLevel="0" collapsed="false">
      <c r="O1441" s="87"/>
    </row>
    <row r="1442" s="46" customFormat="true" ht="12.75" hidden="false" customHeight="false" outlineLevel="0" collapsed="false">
      <c r="O1442" s="87"/>
    </row>
    <row r="1443" s="46" customFormat="true" ht="12.75" hidden="false" customHeight="false" outlineLevel="0" collapsed="false">
      <c r="O1443" s="87"/>
    </row>
    <row r="1444" s="46" customFormat="true" ht="12.75" hidden="false" customHeight="false" outlineLevel="0" collapsed="false">
      <c r="O1444" s="87"/>
    </row>
    <row r="1445" s="46" customFormat="true" ht="12.75" hidden="false" customHeight="false" outlineLevel="0" collapsed="false">
      <c r="O1445" s="87"/>
    </row>
    <row r="1446" s="46" customFormat="true" ht="12.75" hidden="false" customHeight="false" outlineLevel="0" collapsed="false">
      <c r="O1446" s="87"/>
    </row>
    <row r="1447" s="46" customFormat="true" ht="12.75" hidden="false" customHeight="false" outlineLevel="0" collapsed="false">
      <c r="O1447" s="87"/>
    </row>
    <row r="1448" s="46" customFormat="true" ht="12.75" hidden="false" customHeight="false" outlineLevel="0" collapsed="false">
      <c r="O1448" s="87"/>
    </row>
    <row r="1449" s="46" customFormat="true" ht="12.75" hidden="false" customHeight="false" outlineLevel="0" collapsed="false">
      <c r="O1449" s="87"/>
    </row>
    <row r="1450" s="46" customFormat="true" ht="12.75" hidden="false" customHeight="false" outlineLevel="0" collapsed="false">
      <c r="O1450" s="87"/>
    </row>
    <row r="1451" s="46" customFormat="true" ht="12.75" hidden="false" customHeight="false" outlineLevel="0" collapsed="false">
      <c r="O1451" s="87"/>
    </row>
    <row r="1452" s="46" customFormat="true" ht="12.75" hidden="false" customHeight="false" outlineLevel="0" collapsed="false">
      <c r="O1452" s="87"/>
    </row>
    <row r="1453" s="46" customFormat="true" ht="12.75" hidden="false" customHeight="false" outlineLevel="0" collapsed="false">
      <c r="O1453" s="87"/>
    </row>
    <row r="1454" s="46" customFormat="true" ht="12.75" hidden="false" customHeight="false" outlineLevel="0" collapsed="false">
      <c r="O1454" s="87"/>
    </row>
    <row r="1455" s="46" customFormat="true" ht="12.75" hidden="false" customHeight="false" outlineLevel="0" collapsed="false">
      <c r="O1455" s="87"/>
    </row>
    <row r="1456" s="46" customFormat="true" ht="12.75" hidden="false" customHeight="false" outlineLevel="0" collapsed="false">
      <c r="O1456" s="87"/>
    </row>
    <row r="1457" s="46" customFormat="true" ht="12.75" hidden="false" customHeight="false" outlineLevel="0" collapsed="false">
      <c r="O1457" s="87"/>
    </row>
    <row r="1458" s="46" customFormat="true" ht="12.75" hidden="false" customHeight="false" outlineLevel="0" collapsed="false">
      <c r="O1458" s="87"/>
    </row>
    <row r="1459" s="46" customFormat="true" ht="12.75" hidden="false" customHeight="false" outlineLevel="0" collapsed="false">
      <c r="O1459" s="87"/>
    </row>
    <row r="1460" s="46" customFormat="true" ht="12.75" hidden="false" customHeight="false" outlineLevel="0" collapsed="false">
      <c r="O1460" s="87"/>
    </row>
    <row r="1461" s="46" customFormat="true" ht="12.75" hidden="false" customHeight="false" outlineLevel="0" collapsed="false">
      <c r="O1461" s="87"/>
    </row>
    <row r="1462" s="46" customFormat="true" ht="12.75" hidden="false" customHeight="false" outlineLevel="0" collapsed="false">
      <c r="O1462" s="87"/>
    </row>
    <row r="1463" s="46" customFormat="true" ht="12.75" hidden="false" customHeight="false" outlineLevel="0" collapsed="false">
      <c r="O1463" s="87"/>
    </row>
    <row r="1464" s="46" customFormat="true" ht="12.75" hidden="false" customHeight="false" outlineLevel="0" collapsed="false">
      <c r="O1464" s="87"/>
    </row>
    <row r="1465" s="46" customFormat="true" ht="12.75" hidden="false" customHeight="false" outlineLevel="0" collapsed="false">
      <c r="O1465" s="87"/>
    </row>
    <row r="1466" s="46" customFormat="true" ht="12.75" hidden="false" customHeight="false" outlineLevel="0" collapsed="false">
      <c r="O1466" s="87"/>
    </row>
    <row r="1467" s="46" customFormat="true" ht="12.75" hidden="false" customHeight="false" outlineLevel="0" collapsed="false">
      <c r="O1467" s="87"/>
    </row>
    <row r="1468" s="46" customFormat="true" ht="12.75" hidden="false" customHeight="false" outlineLevel="0" collapsed="false">
      <c r="O1468" s="87"/>
    </row>
    <row r="1469" s="46" customFormat="true" ht="12.75" hidden="false" customHeight="false" outlineLevel="0" collapsed="false">
      <c r="O1469" s="87"/>
    </row>
    <row r="1470" s="46" customFormat="true" ht="12.75" hidden="false" customHeight="false" outlineLevel="0" collapsed="false">
      <c r="O1470" s="87"/>
    </row>
    <row r="1471" s="46" customFormat="true" ht="12.75" hidden="false" customHeight="false" outlineLevel="0" collapsed="false">
      <c r="O1471" s="87"/>
    </row>
    <row r="1472" s="46" customFormat="true" ht="12.75" hidden="false" customHeight="false" outlineLevel="0" collapsed="false">
      <c r="O1472" s="87"/>
    </row>
    <row r="1473" s="46" customFormat="true" ht="12.75" hidden="false" customHeight="false" outlineLevel="0" collapsed="false">
      <c r="O1473" s="87"/>
    </row>
    <row r="1474" s="46" customFormat="true" ht="12.75" hidden="false" customHeight="false" outlineLevel="0" collapsed="false">
      <c r="O1474" s="87"/>
    </row>
    <row r="1475" s="46" customFormat="true" ht="12.75" hidden="false" customHeight="false" outlineLevel="0" collapsed="false">
      <c r="O1475" s="87"/>
    </row>
    <row r="1476" s="46" customFormat="true" ht="12.75" hidden="false" customHeight="false" outlineLevel="0" collapsed="false">
      <c r="O1476" s="87"/>
    </row>
    <row r="1477" s="46" customFormat="true" ht="12.75" hidden="false" customHeight="false" outlineLevel="0" collapsed="false">
      <c r="O1477" s="87"/>
    </row>
    <row r="1478" s="46" customFormat="true" ht="12.75" hidden="false" customHeight="false" outlineLevel="0" collapsed="false">
      <c r="O1478" s="87"/>
    </row>
    <row r="1479" s="46" customFormat="true" ht="12.75" hidden="false" customHeight="false" outlineLevel="0" collapsed="false">
      <c r="O1479" s="87"/>
    </row>
    <row r="1480" s="46" customFormat="true" ht="12.75" hidden="false" customHeight="false" outlineLevel="0" collapsed="false">
      <c r="O1480" s="87"/>
    </row>
    <row r="1481" s="46" customFormat="true" ht="12.75" hidden="false" customHeight="false" outlineLevel="0" collapsed="false">
      <c r="O1481" s="87"/>
    </row>
    <row r="1482" s="46" customFormat="true" ht="12.75" hidden="false" customHeight="false" outlineLevel="0" collapsed="false">
      <c r="O1482" s="87"/>
    </row>
    <row r="1483" s="46" customFormat="true" ht="12.75" hidden="false" customHeight="false" outlineLevel="0" collapsed="false">
      <c r="O1483" s="87"/>
    </row>
    <row r="1484" s="46" customFormat="true" ht="12.75" hidden="false" customHeight="false" outlineLevel="0" collapsed="false">
      <c r="O1484" s="87"/>
    </row>
    <row r="1485" s="46" customFormat="true" ht="12.75" hidden="false" customHeight="false" outlineLevel="0" collapsed="false">
      <c r="O1485" s="87"/>
    </row>
    <row r="1486" s="46" customFormat="true" ht="12.75" hidden="false" customHeight="false" outlineLevel="0" collapsed="false">
      <c r="O1486" s="87"/>
    </row>
    <row r="1487" s="46" customFormat="true" ht="12.75" hidden="false" customHeight="false" outlineLevel="0" collapsed="false">
      <c r="O1487" s="87"/>
    </row>
    <row r="1488" s="46" customFormat="true" ht="12.75" hidden="false" customHeight="false" outlineLevel="0" collapsed="false">
      <c r="O1488" s="87"/>
    </row>
    <row r="1489" s="46" customFormat="true" ht="12.75" hidden="false" customHeight="false" outlineLevel="0" collapsed="false">
      <c r="O1489" s="87"/>
    </row>
    <row r="1490" s="46" customFormat="true" ht="12.75" hidden="false" customHeight="false" outlineLevel="0" collapsed="false">
      <c r="O1490" s="87"/>
    </row>
    <row r="1491" s="46" customFormat="true" ht="12.75" hidden="false" customHeight="false" outlineLevel="0" collapsed="false">
      <c r="O1491" s="87"/>
    </row>
    <row r="1492" s="46" customFormat="true" ht="12.75" hidden="false" customHeight="false" outlineLevel="0" collapsed="false">
      <c r="O1492" s="87"/>
    </row>
    <row r="1493" s="46" customFormat="true" ht="12.75" hidden="false" customHeight="false" outlineLevel="0" collapsed="false">
      <c r="O1493" s="87"/>
    </row>
    <row r="1494" s="46" customFormat="true" ht="12.75" hidden="false" customHeight="false" outlineLevel="0" collapsed="false">
      <c r="O1494" s="87"/>
    </row>
    <row r="1495" s="46" customFormat="true" ht="12.75" hidden="false" customHeight="false" outlineLevel="0" collapsed="false">
      <c r="O1495" s="87"/>
    </row>
    <row r="1496" s="46" customFormat="true" ht="12.75" hidden="false" customHeight="false" outlineLevel="0" collapsed="false">
      <c r="O1496" s="87"/>
    </row>
    <row r="1497" s="46" customFormat="true" ht="12.75" hidden="false" customHeight="false" outlineLevel="0" collapsed="false">
      <c r="O1497" s="87"/>
    </row>
    <row r="1498" s="46" customFormat="true" ht="12.75" hidden="false" customHeight="false" outlineLevel="0" collapsed="false">
      <c r="O1498" s="87"/>
    </row>
    <row r="1499" s="46" customFormat="true" ht="12.75" hidden="false" customHeight="false" outlineLevel="0" collapsed="false">
      <c r="O1499" s="87"/>
    </row>
    <row r="1500" s="46" customFormat="true" ht="12.75" hidden="false" customHeight="false" outlineLevel="0" collapsed="false">
      <c r="O1500" s="87"/>
    </row>
    <row r="1501" s="46" customFormat="true" ht="12.75" hidden="false" customHeight="false" outlineLevel="0" collapsed="false">
      <c r="O1501" s="87"/>
    </row>
    <row r="1502" s="46" customFormat="true" ht="12.75" hidden="false" customHeight="false" outlineLevel="0" collapsed="false">
      <c r="O1502" s="87"/>
    </row>
    <row r="1503" s="46" customFormat="true" ht="12.75" hidden="false" customHeight="false" outlineLevel="0" collapsed="false">
      <c r="O1503" s="87"/>
    </row>
    <row r="1504" s="46" customFormat="true" ht="12.75" hidden="false" customHeight="false" outlineLevel="0" collapsed="false">
      <c r="O1504" s="87"/>
    </row>
    <row r="1505" s="46" customFormat="true" ht="12.75" hidden="false" customHeight="false" outlineLevel="0" collapsed="false">
      <c r="O1505" s="87"/>
    </row>
    <row r="1506" s="46" customFormat="true" ht="12.75" hidden="false" customHeight="false" outlineLevel="0" collapsed="false">
      <c r="O1506" s="87"/>
    </row>
    <row r="1507" s="46" customFormat="true" ht="12.75" hidden="false" customHeight="false" outlineLevel="0" collapsed="false">
      <c r="O1507" s="87"/>
    </row>
    <row r="1508" s="46" customFormat="true" ht="12.75" hidden="false" customHeight="false" outlineLevel="0" collapsed="false">
      <c r="O1508" s="87"/>
    </row>
    <row r="1509" s="46" customFormat="true" ht="12.75" hidden="false" customHeight="false" outlineLevel="0" collapsed="false">
      <c r="O1509" s="87"/>
    </row>
    <row r="1510" s="46" customFormat="true" ht="12.75" hidden="false" customHeight="false" outlineLevel="0" collapsed="false">
      <c r="O1510" s="87"/>
    </row>
    <row r="1511" s="46" customFormat="true" ht="12.75" hidden="false" customHeight="false" outlineLevel="0" collapsed="false">
      <c r="O1511" s="87"/>
    </row>
    <row r="1512" s="46" customFormat="true" ht="12.75" hidden="false" customHeight="false" outlineLevel="0" collapsed="false">
      <c r="O1512" s="87"/>
    </row>
    <row r="1513" s="46" customFormat="true" ht="12.75" hidden="false" customHeight="false" outlineLevel="0" collapsed="false">
      <c r="O1513" s="87"/>
    </row>
    <row r="1514" s="46" customFormat="true" ht="12.75" hidden="false" customHeight="false" outlineLevel="0" collapsed="false">
      <c r="O1514" s="87"/>
    </row>
    <row r="1515" s="46" customFormat="true" ht="12.75" hidden="false" customHeight="false" outlineLevel="0" collapsed="false">
      <c r="O1515" s="87"/>
    </row>
    <row r="1516" s="46" customFormat="true" ht="12.75" hidden="false" customHeight="false" outlineLevel="0" collapsed="false">
      <c r="O1516" s="87"/>
    </row>
    <row r="1517" s="46" customFormat="true" ht="12.75" hidden="false" customHeight="false" outlineLevel="0" collapsed="false">
      <c r="O1517" s="87"/>
    </row>
    <row r="1518" s="46" customFormat="true" ht="12.75" hidden="false" customHeight="false" outlineLevel="0" collapsed="false">
      <c r="O1518" s="87"/>
    </row>
    <row r="1519" s="46" customFormat="true" ht="12.75" hidden="false" customHeight="false" outlineLevel="0" collapsed="false">
      <c r="O1519" s="87"/>
    </row>
    <row r="1520" s="46" customFormat="true" ht="12.75" hidden="false" customHeight="false" outlineLevel="0" collapsed="false">
      <c r="O1520" s="87"/>
    </row>
    <row r="1521" s="46" customFormat="true" ht="12.75" hidden="false" customHeight="false" outlineLevel="0" collapsed="false">
      <c r="O1521" s="87"/>
    </row>
    <row r="1522" s="46" customFormat="true" ht="12.75" hidden="false" customHeight="false" outlineLevel="0" collapsed="false">
      <c r="O1522" s="87"/>
    </row>
    <row r="1523" s="46" customFormat="true" ht="12.75" hidden="false" customHeight="false" outlineLevel="0" collapsed="false">
      <c r="O1523" s="87"/>
    </row>
    <row r="1524" s="46" customFormat="true" ht="12.75" hidden="false" customHeight="false" outlineLevel="0" collapsed="false">
      <c r="O1524" s="87"/>
    </row>
    <row r="1525" s="46" customFormat="true" ht="12.75" hidden="false" customHeight="false" outlineLevel="0" collapsed="false">
      <c r="O1525" s="87"/>
    </row>
    <row r="1526" s="46" customFormat="true" ht="12.75" hidden="false" customHeight="false" outlineLevel="0" collapsed="false">
      <c r="O1526" s="87"/>
    </row>
    <row r="1527" s="46" customFormat="true" ht="12.75" hidden="false" customHeight="false" outlineLevel="0" collapsed="false">
      <c r="O1527" s="87"/>
    </row>
    <row r="1528" s="46" customFormat="true" ht="12.75" hidden="false" customHeight="false" outlineLevel="0" collapsed="false">
      <c r="O1528" s="87"/>
    </row>
    <row r="1529" s="46" customFormat="true" ht="12.75" hidden="false" customHeight="false" outlineLevel="0" collapsed="false">
      <c r="O1529" s="87"/>
    </row>
    <row r="1530" s="46" customFormat="true" ht="12.75" hidden="false" customHeight="false" outlineLevel="0" collapsed="false">
      <c r="O1530" s="87"/>
    </row>
    <row r="1531" s="46" customFormat="true" ht="12.75" hidden="false" customHeight="false" outlineLevel="0" collapsed="false">
      <c r="O1531" s="87"/>
    </row>
    <row r="1532" s="46" customFormat="true" ht="12.75" hidden="false" customHeight="false" outlineLevel="0" collapsed="false">
      <c r="O1532" s="87"/>
    </row>
    <row r="1533" s="46" customFormat="true" ht="12.75" hidden="false" customHeight="false" outlineLevel="0" collapsed="false">
      <c r="O1533" s="87"/>
    </row>
    <row r="1534" s="46" customFormat="true" ht="12.75" hidden="false" customHeight="false" outlineLevel="0" collapsed="false">
      <c r="O1534" s="87"/>
    </row>
    <row r="1535" s="46" customFormat="true" ht="12.75" hidden="false" customHeight="false" outlineLevel="0" collapsed="false">
      <c r="O1535" s="87"/>
    </row>
    <row r="1536" s="46" customFormat="true" ht="12.75" hidden="false" customHeight="false" outlineLevel="0" collapsed="false">
      <c r="O1536" s="87"/>
    </row>
    <row r="1537" s="46" customFormat="true" ht="12.75" hidden="false" customHeight="false" outlineLevel="0" collapsed="false">
      <c r="O1537" s="87"/>
    </row>
    <row r="1538" s="46" customFormat="true" ht="12.75" hidden="false" customHeight="false" outlineLevel="0" collapsed="false">
      <c r="O1538" s="87"/>
    </row>
    <row r="1539" s="46" customFormat="true" ht="12.75" hidden="false" customHeight="false" outlineLevel="0" collapsed="false">
      <c r="O1539" s="87"/>
    </row>
    <row r="1540" s="46" customFormat="true" ht="12.75" hidden="false" customHeight="false" outlineLevel="0" collapsed="false">
      <c r="O1540" s="87"/>
    </row>
    <row r="1541" s="46" customFormat="true" ht="12.75" hidden="false" customHeight="false" outlineLevel="0" collapsed="false">
      <c r="O1541" s="87"/>
    </row>
    <row r="1542" s="46" customFormat="true" ht="12.75" hidden="false" customHeight="false" outlineLevel="0" collapsed="false">
      <c r="O1542" s="87"/>
    </row>
    <row r="1543" s="46" customFormat="true" ht="12.75" hidden="false" customHeight="false" outlineLevel="0" collapsed="false">
      <c r="O1543" s="87"/>
    </row>
    <row r="1544" s="46" customFormat="true" ht="12.75" hidden="false" customHeight="false" outlineLevel="0" collapsed="false">
      <c r="O1544" s="87"/>
    </row>
    <row r="1545" s="46" customFormat="true" ht="12.75" hidden="false" customHeight="false" outlineLevel="0" collapsed="false">
      <c r="O1545" s="87"/>
    </row>
    <row r="1546" s="46" customFormat="true" ht="12.75" hidden="false" customHeight="false" outlineLevel="0" collapsed="false">
      <c r="O1546" s="87"/>
    </row>
    <row r="1547" s="46" customFormat="true" ht="12.75" hidden="false" customHeight="false" outlineLevel="0" collapsed="false">
      <c r="O1547" s="87"/>
    </row>
    <row r="1548" s="46" customFormat="true" ht="12.75" hidden="false" customHeight="false" outlineLevel="0" collapsed="false">
      <c r="O1548" s="87"/>
    </row>
    <row r="1549" s="46" customFormat="true" ht="12.75" hidden="false" customHeight="false" outlineLevel="0" collapsed="false">
      <c r="O1549" s="87"/>
    </row>
    <row r="1550" s="46" customFormat="true" ht="12.75" hidden="false" customHeight="false" outlineLevel="0" collapsed="false">
      <c r="O1550" s="87"/>
    </row>
    <row r="1551" s="46" customFormat="true" ht="12.75" hidden="false" customHeight="false" outlineLevel="0" collapsed="false">
      <c r="O1551" s="87"/>
    </row>
    <row r="1552" s="46" customFormat="true" ht="12.75" hidden="false" customHeight="false" outlineLevel="0" collapsed="false">
      <c r="O1552" s="87"/>
    </row>
    <row r="1553" s="46" customFormat="true" ht="12.75" hidden="false" customHeight="false" outlineLevel="0" collapsed="false">
      <c r="O1553" s="87"/>
    </row>
    <row r="1554" s="46" customFormat="true" ht="12.75" hidden="false" customHeight="false" outlineLevel="0" collapsed="false">
      <c r="O1554" s="87"/>
    </row>
    <row r="1555" s="46" customFormat="true" ht="12.75" hidden="false" customHeight="false" outlineLevel="0" collapsed="false">
      <c r="O1555" s="87"/>
    </row>
    <row r="1556" s="46" customFormat="true" ht="12.75" hidden="false" customHeight="false" outlineLevel="0" collapsed="false">
      <c r="O1556" s="87"/>
    </row>
    <row r="1557" s="46" customFormat="true" ht="12.75" hidden="false" customHeight="false" outlineLevel="0" collapsed="false">
      <c r="O1557" s="87"/>
    </row>
    <row r="1558" s="46" customFormat="true" ht="12.75" hidden="false" customHeight="false" outlineLevel="0" collapsed="false">
      <c r="O1558" s="87"/>
    </row>
    <row r="1559" s="46" customFormat="true" ht="12.75" hidden="false" customHeight="false" outlineLevel="0" collapsed="false">
      <c r="O1559" s="87"/>
    </row>
    <row r="1560" s="46" customFormat="true" ht="12.75" hidden="false" customHeight="false" outlineLevel="0" collapsed="false">
      <c r="O1560" s="87"/>
    </row>
    <row r="1561" s="46" customFormat="true" ht="12.75" hidden="false" customHeight="false" outlineLevel="0" collapsed="false">
      <c r="O1561" s="87"/>
    </row>
    <row r="1562" s="46" customFormat="true" ht="12.75" hidden="false" customHeight="false" outlineLevel="0" collapsed="false">
      <c r="O1562" s="87"/>
    </row>
    <row r="1563" s="46" customFormat="true" ht="12.75" hidden="false" customHeight="false" outlineLevel="0" collapsed="false">
      <c r="O1563" s="87"/>
    </row>
    <row r="1564" s="46" customFormat="true" ht="12.75" hidden="false" customHeight="false" outlineLevel="0" collapsed="false">
      <c r="O1564" s="87"/>
    </row>
    <row r="1565" s="46" customFormat="true" ht="12.75" hidden="false" customHeight="false" outlineLevel="0" collapsed="false">
      <c r="O1565" s="87"/>
    </row>
    <row r="1566" s="46" customFormat="true" ht="12.75" hidden="false" customHeight="false" outlineLevel="0" collapsed="false">
      <c r="O1566" s="87"/>
    </row>
    <row r="1567" s="46" customFormat="true" ht="12.75" hidden="false" customHeight="false" outlineLevel="0" collapsed="false">
      <c r="O1567" s="87"/>
    </row>
    <row r="1568" s="46" customFormat="true" ht="12.75" hidden="false" customHeight="false" outlineLevel="0" collapsed="false">
      <c r="O1568" s="87"/>
    </row>
    <row r="1569" s="46" customFormat="true" ht="12.75" hidden="false" customHeight="false" outlineLevel="0" collapsed="false">
      <c r="O1569" s="87"/>
    </row>
    <row r="1570" s="46" customFormat="true" ht="12.75" hidden="false" customHeight="false" outlineLevel="0" collapsed="false">
      <c r="O1570" s="87"/>
    </row>
    <row r="1571" s="46" customFormat="true" ht="12.75" hidden="false" customHeight="false" outlineLevel="0" collapsed="false">
      <c r="O1571" s="87"/>
    </row>
    <row r="1572" s="46" customFormat="true" ht="12.75" hidden="false" customHeight="false" outlineLevel="0" collapsed="false">
      <c r="O1572" s="87"/>
    </row>
    <row r="1573" s="46" customFormat="true" ht="12.75" hidden="false" customHeight="false" outlineLevel="0" collapsed="false">
      <c r="O1573" s="87"/>
    </row>
    <row r="1574" s="46" customFormat="true" ht="12.75" hidden="false" customHeight="false" outlineLevel="0" collapsed="false">
      <c r="O1574" s="87"/>
    </row>
    <row r="1575" s="46" customFormat="true" ht="12.75" hidden="false" customHeight="false" outlineLevel="0" collapsed="false">
      <c r="O1575" s="87"/>
    </row>
    <row r="1576" s="46" customFormat="true" ht="12.75" hidden="false" customHeight="false" outlineLevel="0" collapsed="false">
      <c r="O1576" s="87"/>
    </row>
    <row r="1577" s="46" customFormat="true" ht="12.75" hidden="false" customHeight="false" outlineLevel="0" collapsed="false">
      <c r="O1577" s="87"/>
    </row>
    <row r="1578" s="46" customFormat="true" ht="12.75" hidden="false" customHeight="false" outlineLevel="0" collapsed="false">
      <c r="O1578" s="87"/>
    </row>
    <row r="1579" s="46" customFormat="true" ht="12.75" hidden="false" customHeight="false" outlineLevel="0" collapsed="false">
      <c r="O1579" s="87"/>
    </row>
    <row r="1580" s="46" customFormat="true" ht="12.75" hidden="false" customHeight="false" outlineLevel="0" collapsed="false">
      <c r="O1580" s="87"/>
    </row>
    <row r="1581" s="46" customFormat="true" ht="12.75" hidden="false" customHeight="false" outlineLevel="0" collapsed="false">
      <c r="O1581" s="87"/>
    </row>
    <row r="1582" s="46" customFormat="true" ht="12.75" hidden="false" customHeight="false" outlineLevel="0" collapsed="false">
      <c r="O1582" s="87"/>
    </row>
    <row r="1583" s="46" customFormat="true" ht="12.75" hidden="false" customHeight="false" outlineLevel="0" collapsed="false">
      <c r="O1583" s="87"/>
    </row>
    <row r="1584" s="46" customFormat="true" ht="12.75" hidden="false" customHeight="false" outlineLevel="0" collapsed="false">
      <c r="O1584" s="87"/>
    </row>
    <row r="1585" s="46" customFormat="true" ht="12.75" hidden="false" customHeight="false" outlineLevel="0" collapsed="false">
      <c r="O1585" s="87"/>
    </row>
    <row r="1586" s="46" customFormat="true" ht="12.75" hidden="false" customHeight="false" outlineLevel="0" collapsed="false">
      <c r="O1586" s="87"/>
    </row>
    <row r="1587" s="46" customFormat="true" ht="12.75" hidden="false" customHeight="false" outlineLevel="0" collapsed="false">
      <c r="O1587" s="87"/>
    </row>
    <row r="1588" s="46" customFormat="true" ht="12.75" hidden="false" customHeight="false" outlineLevel="0" collapsed="false">
      <c r="O1588" s="87"/>
    </row>
    <row r="1589" s="46" customFormat="true" ht="12.75" hidden="false" customHeight="false" outlineLevel="0" collapsed="false">
      <c r="O1589" s="87"/>
    </row>
    <row r="1590" s="46" customFormat="true" ht="12.75" hidden="false" customHeight="false" outlineLevel="0" collapsed="false">
      <c r="O1590" s="87"/>
    </row>
    <row r="1591" s="46" customFormat="true" ht="12.75" hidden="false" customHeight="false" outlineLevel="0" collapsed="false">
      <c r="O1591" s="87"/>
    </row>
    <row r="1592" s="46" customFormat="true" ht="12.75" hidden="false" customHeight="false" outlineLevel="0" collapsed="false">
      <c r="O1592" s="87"/>
    </row>
    <row r="1593" s="46" customFormat="true" ht="12.75" hidden="false" customHeight="false" outlineLevel="0" collapsed="false">
      <c r="O1593" s="87"/>
    </row>
    <row r="1594" s="46" customFormat="true" ht="12.75" hidden="false" customHeight="false" outlineLevel="0" collapsed="false">
      <c r="O1594" s="87"/>
    </row>
    <row r="1595" s="46" customFormat="true" ht="12.75" hidden="false" customHeight="false" outlineLevel="0" collapsed="false">
      <c r="O1595" s="87"/>
    </row>
    <row r="1596" s="46" customFormat="true" ht="12.75" hidden="false" customHeight="false" outlineLevel="0" collapsed="false">
      <c r="O1596" s="87"/>
    </row>
    <row r="1597" s="46" customFormat="true" ht="12.75" hidden="false" customHeight="false" outlineLevel="0" collapsed="false">
      <c r="O1597" s="87"/>
    </row>
    <row r="1598" s="46" customFormat="true" ht="12.75" hidden="false" customHeight="false" outlineLevel="0" collapsed="false">
      <c r="O1598" s="87"/>
    </row>
    <row r="1599" s="46" customFormat="true" ht="12.75" hidden="false" customHeight="false" outlineLevel="0" collapsed="false">
      <c r="O1599" s="87"/>
    </row>
    <row r="1600" s="46" customFormat="true" ht="12.75" hidden="false" customHeight="false" outlineLevel="0" collapsed="false">
      <c r="O1600" s="87"/>
    </row>
    <row r="1601" s="46" customFormat="true" ht="12.75" hidden="false" customHeight="false" outlineLevel="0" collapsed="false">
      <c r="O1601" s="87"/>
    </row>
    <row r="1602" s="46" customFormat="true" ht="12.75" hidden="false" customHeight="false" outlineLevel="0" collapsed="false">
      <c r="O1602" s="87"/>
    </row>
    <row r="1603" s="46" customFormat="true" ht="12.75" hidden="false" customHeight="false" outlineLevel="0" collapsed="false">
      <c r="O1603" s="87"/>
    </row>
    <row r="1604" s="46" customFormat="true" ht="12.75" hidden="false" customHeight="false" outlineLevel="0" collapsed="false">
      <c r="O1604" s="87"/>
    </row>
    <row r="1605" s="46" customFormat="true" ht="12.75" hidden="false" customHeight="false" outlineLevel="0" collapsed="false">
      <c r="O1605" s="87"/>
    </row>
    <row r="1606" s="46" customFormat="true" ht="12.75" hidden="false" customHeight="false" outlineLevel="0" collapsed="false">
      <c r="O1606" s="87"/>
    </row>
    <row r="1607" s="46" customFormat="true" ht="12.75" hidden="false" customHeight="false" outlineLevel="0" collapsed="false">
      <c r="O1607" s="87"/>
    </row>
    <row r="1608" s="46" customFormat="true" ht="12.75" hidden="false" customHeight="false" outlineLevel="0" collapsed="false">
      <c r="O1608" s="87"/>
    </row>
    <row r="1609" s="46" customFormat="true" ht="12.75" hidden="false" customHeight="false" outlineLevel="0" collapsed="false">
      <c r="O1609" s="87"/>
    </row>
    <row r="1610" s="46" customFormat="true" ht="12.75" hidden="false" customHeight="false" outlineLevel="0" collapsed="false">
      <c r="O1610" s="87"/>
    </row>
    <row r="1611" s="46" customFormat="true" ht="12.75" hidden="false" customHeight="false" outlineLevel="0" collapsed="false">
      <c r="O1611" s="87"/>
    </row>
    <row r="1612" s="46" customFormat="true" ht="12.75" hidden="false" customHeight="false" outlineLevel="0" collapsed="false">
      <c r="O1612" s="87"/>
    </row>
    <row r="1613" s="46" customFormat="true" ht="12.75" hidden="false" customHeight="false" outlineLevel="0" collapsed="false">
      <c r="O1613" s="87"/>
    </row>
    <row r="1614" s="46" customFormat="true" ht="12.75" hidden="false" customHeight="false" outlineLevel="0" collapsed="false">
      <c r="O1614" s="87"/>
    </row>
    <row r="1615" s="46" customFormat="true" ht="12.75" hidden="false" customHeight="false" outlineLevel="0" collapsed="false">
      <c r="O1615" s="87"/>
    </row>
    <row r="1616" s="46" customFormat="true" ht="12.75" hidden="false" customHeight="false" outlineLevel="0" collapsed="false">
      <c r="O1616" s="87"/>
    </row>
    <row r="1617" s="46" customFormat="true" ht="12.75" hidden="false" customHeight="false" outlineLevel="0" collapsed="false">
      <c r="O1617" s="87"/>
    </row>
    <row r="1618" s="46" customFormat="true" ht="12.75" hidden="false" customHeight="false" outlineLevel="0" collapsed="false">
      <c r="O1618" s="87"/>
    </row>
    <row r="1619" s="46" customFormat="true" ht="12.75" hidden="false" customHeight="false" outlineLevel="0" collapsed="false">
      <c r="O1619" s="87"/>
    </row>
    <row r="1620" s="46" customFormat="true" ht="12.75" hidden="false" customHeight="false" outlineLevel="0" collapsed="false">
      <c r="O1620" s="87"/>
    </row>
    <row r="1621" s="46" customFormat="true" ht="12.75" hidden="false" customHeight="false" outlineLevel="0" collapsed="false">
      <c r="O1621" s="87"/>
    </row>
    <row r="1622" s="46" customFormat="true" ht="12.75" hidden="false" customHeight="false" outlineLevel="0" collapsed="false">
      <c r="O1622" s="87"/>
    </row>
    <row r="1623" s="46" customFormat="true" ht="12.75" hidden="false" customHeight="false" outlineLevel="0" collapsed="false">
      <c r="O1623" s="87"/>
    </row>
    <row r="1624" s="46" customFormat="true" ht="12.75" hidden="false" customHeight="false" outlineLevel="0" collapsed="false">
      <c r="O1624" s="87"/>
    </row>
    <row r="1625" s="46" customFormat="true" ht="12.75" hidden="false" customHeight="false" outlineLevel="0" collapsed="false">
      <c r="O1625" s="87"/>
    </row>
    <row r="1626" s="46" customFormat="true" ht="12.75" hidden="false" customHeight="false" outlineLevel="0" collapsed="false">
      <c r="O1626" s="87"/>
    </row>
    <row r="1627" s="46" customFormat="true" ht="12.75" hidden="false" customHeight="false" outlineLevel="0" collapsed="false">
      <c r="O1627" s="87"/>
    </row>
    <row r="1628" s="46" customFormat="true" ht="12.75" hidden="false" customHeight="false" outlineLevel="0" collapsed="false">
      <c r="O1628" s="87"/>
    </row>
    <row r="1629" s="46" customFormat="true" ht="12.75" hidden="false" customHeight="false" outlineLevel="0" collapsed="false">
      <c r="O1629" s="87"/>
    </row>
    <row r="1630" s="46" customFormat="true" ht="12.75" hidden="false" customHeight="false" outlineLevel="0" collapsed="false">
      <c r="O1630" s="87"/>
    </row>
    <row r="1631" s="46" customFormat="true" ht="12.75" hidden="false" customHeight="false" outlineLevel="0" collapsed="false">
      <c r="O1631" s="87"/>
    </row>
    <row r="1632" s="46" customFormat="true" ht="12.75" hidden="false" customHeight="false" outlineLevel="0" collapsed="false">
      <c r="O1632" s="87"/>
    </row>
    <row r="1633" s="46" customFormat="true" ht="12.75" hidden="false" customHeight="false" outlineLevel="0" collapsed="false">
      <c r="O1633" s="87"/>
    </row>
    <row r="1634" s="46" customFormat="true" ht="12.75" hidden="false" customHeight="false" outlineLevel="0" collapsed="false">
      <c r="O1634" s="87"/>
    </row>
    <row r="1635" s="46" customFormat="true" ht="12.75" hidden="false" customHeight="false" outlineLevel="0" collapsed="false">
      <c r="O1635" s="87"/>
    </row>
    <row r="1636" s="46" customFormat="true" ht="12.75" hidden="false" customHeight="false" outlineLevel="0" collapsed="false">
      <c r="O1636" s="87"/>
    </row>
    <row r="1637" s="46" customFormat="true" ht="12.75" hidden="false" customHeight="false" outlineLevel="0" collapsed="false">
      <c r="O1637" s="87"/>
    </row>
    <row r="1638" s="46" customFormat="true" ht="12.75" hidden="false" customHeight="false" outlineLevel="0" collapsed="false">
      <c r="O1638" s="87"/>
    </row>
    <row r="1639" s="46" customFormat="true" ht="12.75" hidden="false" customHeight="false" outlineLevel="0" collapsed="false">
      <c r="O1639" s="87"/>
    </row>
    <row r="1640" s="46" customFormat="true" ht="12.75" hidden="false" customHeight="false" outlineLevel="0" collapsed="false">
      <c r="O1640" s="87"/>
    </row>
    <row r="1641" s="46" customFormat="true" ht="12.75" hidden="false" customHeight="false" outlineLevel="0" collapsed="false">
      <c r="O1641" s="87"/>
    </row>
    <row r="1642" s="46" customFormat="true" ht="12.75" hidden="false" customHeight="false" outlineLevel="0" collapsed="false">
      <c r="O1642" s="87"/>
    </row>
    <row r="1643" s="46" customFormat="true" ht="12.75" hidden="false" customHeight="false" outlineLevel="0" collapsed="false">
      <c r="O1643" s="87"/>
    </row>
    <row r="1644" s="46" customFormat="true" ht="12.75" hidden="false" customHeight="false" outlineLevel="0" collapsed="false">
      <c r="O1644" s="87"/>
    </row>
    <row r="1645" s="46" customFormat="true" ht="12.75" hidden="false" customHeight="false" outlineLevel="0" collapsed="false">
      <c r="O1645" s="87"/>
    </row>
    <row r="1646" s="46" customFormat="true" ht="12.75" hidden="false" customHeight="false" outlineLevel="0" collapsed="false">
      <c r="O1646" s="87"/>
    </row>
    <row r="1647" s="46" customFormat="true" ht="12.75" hidden="false" customHeight="false" outlineLevel="0" collapsed="false">
      <c r="O1647" s="87"/>
    </row>
    <row r="1648" s="46" customFormat="true" ht="12.75" hidden="false" customHeight="false" outlineLevel="0" collapsed="false">
      <c r="O1648" s="87"/>
    </row>
    <row r="1649" s="46" customFormat="true" ht="12.75" hidden="false" customHeight="false" outlineLevel="0" collapsed="false">
      <c r="O1649" s="87"/>
    </row>
    <row r="1650" s="46" customFormat="true" ht="12.75" hidden="false" customHeight="false" outlineLevel="0" collapsed="false">
      <c r="O1650" s="87"/>
    </row>
    <row r="1651" s="46" customFormat="true" ht="12.75" hidden="false" customHeight="false" outlineLevel="0" collapsed="false">
      <c r="O1651" s="87"/>
    </row>
    <row r="1652" s="46" customFormat="true" ht="12.75" hidden="false" customHeight="false" outlineLevel="0" collapsed="false">
      <c r="O1652" s="87"/>
    </row>
    <row r="1653" s="46" customFormat="true" ht="12.75" hidden="false" customHeight="false" outlineLevel="0" collapsed="false">
      <c r="O1653" s="87"/>
    </row>
    <row r="1654" s="46" customFormat="true" ht="12.75" hidden="false" customHeight="false" outlineLevel="0" collapsed="false">
      <c r="O1654" s="87"/>
    </row>
    <row r="1655" s="46" customFormat="true" ht="12.75" hidden="false" customHeight="false" outlineLevel="0" collapsed="false">
      <c r="O1655" s="87"/>
    </row>
    <row r="1656" s="46" customFormat="true" ht="12.75" hidden="false" customHeight="false" outlineLevel="0" collapsed="false">
      <c r="O1656" s="87"/>
    </row>
    <row r="1657" s="46" customFormat="true" ht="12.75" hidden="false" customHeight="false" outlineLevel="0" collapsed="false">
      <c r="O1657" s="87"/>
    </row>
    <row r="1658" s="46" customFormat="true" ht="12.75" hidden="false" customHeight="false" outlineLevel="0" collapsed="false">
      <c r="O1658" s="87"/>
    </row>
    <row r="1659" s="46" customFormat="true" ht="12.75" hidden="false" customHeight="false" outlineLevel="0" collapsed="false">
      <c r="O1659" s="87"/>
    </row>
    <row r="1660" s="46" customFormat="true" ht="12.75" hidden="false" customHeight="false" outlineLevel="0" collapsed="false">
      <c r="O1660" s="87"/>
    </row>
    <row r="1661" s="46" customFormat="true" ht="12.75" hidden="false" customHeight="false" outlineLevel="0" collapsed="false">
      <c r="O1661" s="87"/>
    </row>
    <row r="1662" s="46" customFormat="true" ht="12.75" hidden="false" customHeight="false" outlineLevel="0" collapsed="false">
      <c r="O1662" s="87"/>
    </row>
    <row r="1663" s="46" customFormat="true" ht="12.75" hidden="false" customHeight="false" outlineLevel="0" collapsed="false">
      <c r="O1663" s="87"/>
    </row>
    <row r="1664" s="46" customFormat="true" ht="12.75" hidden="false" customHeight="false" outlineLevel="0" collapsed="false">
      <c r="O1664" s="87"/>
    </row>
    <row r="1665" s="46" customFormat="true" ht="12.75" hidden="false" customHeight="false" outlineLevel="0" collapsed="false">
      <c r="O1665" s="87"/>
    </row>
    <row r="1666" s="46" customFormat="true" ht="12.75" hidden="false" customHeight="false" outlineLevel="0" collapsed="false">
      <c r="O1666" s="87"/>
    </row>
    <row r="1667" s="46" customFormat="true" ht="12.75" hidden="false" customHeight="false" outlineLevel="0" collapsed="false">
      <c r="O1667" s="87"/>
    </row>
    <row r="1668" s="46" customFormat="true" ht="12.75" hidden="false" customHeight="false" outlineLevel="0" collapsed="false">
      <c r="O1668" s="87"/>
    </row>
    <row r="1669" s="46" customFormat="true" ht="12.75" hidden="false" customHeight="false" outlineLevel="0" collapsed="false">
      <c r="O1669" s="87"/>
    </row>
    <row r="1670" s="46" customFormat="true" ht="12.75" hidden="false" customHeight="false" outlineLevel="0" collapsed="false">
      <c r="O1670" s="87"/>
    </row>
    <row r="1671" s="46" customFormat="true" ht="12.75" hidden="false" customHeight="false" outlineLevel="0" collapsed="false">
      <c r="O1671" s="87"/>
    </row>
    <row r="1672" s="46" customFormat="true" ht="12.75" hidden="false" customHeight="false" outlineLevel="0" collapsed="false">
      <c r="O1672" s="87"/>
    </row>
    <row r="1673" s="46" customFormat="true" ht="12.75" hidden="false" customHeight="false" outlineLevel="0" collapsed="false">
      <c r="O1673" s="87"/>
    </row>
    <row r="1674" s="46" customFormat="true" ht="12.75" hidden="false" customHeight="false" outlineLevel="0" collapsed="false">
      <c r="O1674" s="87"/>
    </row>
    <row r="1675" s="46" customFormat="true" ht="12.75" hidden="false" customHeight="false" outlineLevel="0" collapsed="false">
      <c r="O1675" s="87"/>
    </row>
    <row r="1676" s="46" customFormat="true" ht="12.75" hidden="false" customHeight="false" outlineLevel="0" collapsed="false">
      <c r="O1676" s="87"/>
    </row>
    <row r="1677" s="46" customFormat="true" ht="12.75" hidden="false" customHeight="false" outlineLevel="0" collapsed="false">
      <c r="O1677" s="87"/>
    </row>
    <row r="1678" s="46" customFormat="true" ht="12.75" hidden="false" customHeight="false" outlineLevel="0" collapsed="false">
      <c r="O1678" s="87"/>
    </row>
    <row r="1679" s="46" customFormat="true" ht="12.75" hidden="false" customHeight="false" outlineLevel="0" collapsed="false">
      <c r="O1679" s="87"/>
    </row>
    <row r="1680" s="46" customFormat="true" ht="12.75" hidden="false" customHeight="false" outlineLevel="0" collapsed="false">
      <c r="O1680" s="87"/>
    </row>
    <row r="1681" s="46" customFormat="true" ht="12.75" hidden="false" customHeight="false" outlineLevel="0" collapsed="false">
      <c r="O1681" s="87"/>
    </row>
    <row r="1682" s="46" customFormat="true" ht="12.75" hidden="false" customHeight="false" outlineLevel="0" collapsed="false">
      <c r="O1682" s="87"/>
    </row>
    <row r="1683" s="46" customFormat="true" ht="12.75" hidden="false" customHeight="false" outlineLevel="0" collapsed="false">
      <c r="O1683" s="87"/>
    </row>
    <row r="1684" s="46" customFormat="true" ht="12.75" hidden="false" customHeight="false" outlineLevel="0" collapsed="false">
      <c r="O1684" s="87"/>
    </row>
    <row r="1685" s="46" customFormat="true" ht="12.75" hidden="false" customHeight="false" outlineLevel="0" collapsed="false">
      <c r="O1685" s="87"/>
    </row>
    <row r="1686" s="46" customFormat="true" ht="12.75" hidden="false" customHeight="false" outlineLevel="0" collapsed="false">
      <c r="O1686" s="87"/>
    </row>
    <row r="1687" s="46" customFormat="true" ht="12.75" hidden="false" customHeight="false" outlineLevel="0" collapsed="false">
      <c r="O1687" s="87"/>
    </row>
    <row r="1688" s="46" customFormat="true" ht="12.75" hidden="false" customHeight="false" outlineLevel="0" collapsed="false">
      <c r="O1688" s="87"/>
    </row>
    <row r="1689" s="46" customFormat="true" ht="12.75" hidden="false" customHeight="false" outlineLevel="0" collapsed="false">
      <c r="O1689" s="87"/>
    </row>
    <row r="1690" s="46" customFormat="true" ht="12.75" hidden="false" customHeight="false" outlineLevel="0" collapsed="false">
      <c r="O1690" s="87"/>
    </row>
    <row r="1691" s="46" customFormat="true" ht="12.75" hidden="false" customHeight="false" outlineLevel="0" collapsed="false">
      <c r="O1691" s="87"/>
    </row>
    <row r="1692" s="46" customFormat="true" ht="12.75" hidden="false" customHeight="false" outlineLevel="0" collapsed="false">
      <c r="O1692" s="87"/>
    </row>
    <row r="1693" s="46" customFormat="true" ht="12.75" hidden="false" customHeight="false" outlineLevel="0" collapsed="false">
      <c r="O1693" s="87"/>
    </row>
    <row r="1694" s="46" customFormat="true" ht="12.75" hidden="false" customHeight="false" outlineLevel="0" collapsed="false">
      <c r="O1694" s="87"/>
    </row>
    <row r="1695" s="46" customFormat="true" ht="12.75" hidden="false" customHeight="false" outlineLevel="0" collapsed="false">
      <c r="O1695" s="87"/>
    </row>
    <row r="1696" s="46" customFormat="true" ht="12.75" hidden="false" customHeight="false" outlineLevel="0" collapsed="false">
      <c r="O1696" s="87"/>
    </row>
    <row r="1697" s="46" customFormat="true" ht="12.75" hidden="false" customHeight="false" outlineLevel="0" collapsed="false">
      <c r="O1697" s="87"/>
    </row>
    <row r="1698" s="46" customFormat="true" ht="12.75" hidden="false" customHeight="false" outlineLevel="0" collapsed="false">
      <c r="O1698" s="87"/>
    </row>
    <row r="1699" s="46" customFormat="true" ht="12.75" hidden="false" customHeight="false" outlineLevel="0" collapsed="false">
      <c r="O1699" s="87"/>
    </row>
    <row r="1700" s="46" customFormat="true" ht="12.75" hidden="false" customHeight="false" outlineLevel="0" collapsed="false">
      <c r="O1700" s="87"/>
    </row>
    <row r="1701" s="46" customFormat="true" ht="12.75" hidden="false" customHeight="false" outlineLevel="0" collapsed="false">
      <c r="O1701" s="87"/>
    </row>
    <row r="1702" s="46" customFormat="true" ht="12.75" hidden="false" customHeight="false" outlineLevel="0" collapsed="false">
      <c r="O1702" s="87"/>
    </row>
    <row r="1703" s="46" customFormat="true" ht="12.75" hidden="false" customHeight="false" outlineLevel="0" collapsed="false">
      <c r="O1703" s="87"/>
    </row>
    <row r="1704" s="46" customFormat="true" ht="12.75" hidden="false" customHeight="false" outlineLevel="0" collapsed="false">
      <c r="O1704" s="87"/>
    </row>
    <row r="1705" s="46" customFormat="true" ht="12.75" hidden="false" customHeight="false" outlineLevel="0" collapsed="false">
      <c r="O1705" s="87"/>
    </row>
    <row r="1706" s="46" customFormat="true" ht="12.75" hidden="false" customHeight="false" outlineLevel="0" collapsed="false">
      <c r="O1706" s="87"/>
    </row>
    <row r="1707" s="46" customFormat="true" ht="12.75" hidden="false" customHeight="false" outlineLevel="0" collapsed="false">
      <c r="O1707" s="87"/>
    </row>
    <row r="1708" s="46" customFormat="true" ht="12.75" hidden="false" customHeight="false" outlineLevel="0" collapsed="false">
      <c r="O1708" s="87"/>
    </row>
    <row r="1709" s="46" customFormat="true" ht="12.75" hidden="false" customHeight="false" outlineLevel="0" collapsed="false">
      <c r="O1709" s="87"/>
    </row>
    <row r="1710" s="46" customFormat="true" ht="12.75" hidden="false" customHeight="false" outlineLevel="0" collapsed="false">
      <c r="O1710" s="87"/>
    </row>
    <row r="1711" s="46" customFormat="true" ht="12.75" hidden="false" customHeight="false" outlineLevel="0" collapsed="false">
      <c r="O1711" s="87"/>
    </row>
    <row r="1712" s="46" customFormat="true" ht="12.75" hidden="false" customHeight="false" outlineLevel="0" collapsed="false">
      <c r="O1712" s="87"/>
    </row>
    <row r="1713" s="46" customFormat="true" ht="12.75" hidden="false" customHeight="false" outlineLevel="0" collapsed="false">
      <c r="O1713" s="87"/>
    </row>
    <row r="1714" s="46" customFormat="true" ht="12.75" hidden="false" customHeight="false" outlineLevel="0" collapsed="false">
      <c r="O1714" s="87"/>
    </row>
    <row r="1715" s="46" customFormat="true" ht="12.75" hidden="false" customHeight="false" outlineLevel="0" collapsed="false">
      <c r="O1715" s="87"/>
    </row>
    <row r="1716" s="46" customFormat="true" ht="12.75" hidden="false" customHeight="false" outlineLevel="0" collapsed="false">
      <c r="O1716" s="87"/>
    </row>
    <row r="1717" s="46" customFormat="true" ht="12.75" hidden="false" customHeight="false" outlineLevel="0" collapsed="false">
      <c r="O1717" s="87"/>
    </row>
    <row r="1718" s="46" customFormat="true" ht="12.75" hidden="false" customHeight="false" outlineLevel="0" collapsed="false">
      <c r="O1718" s="87"/>
    </row>
    <row r="1719" s="46" customFormat="true" ht="12.75" hidden="false" customHeight="false" outlineLevel="0" collapsed="false">
      <c r="O1719" s="87"/>
    </row>
    <row r="1720" s="46" customFormat="true" ht="12.75" hidden="false" customHeight="false" outlineLevel="0" collapsed="false">
      <c r="O1720" s="87"/>
    </row>
    <row r="1721" s="46" customFormat="true" ht="12.75" hidden="false" customHeight="false" outlineLevel="0" collapsed="false">
      <c r="O1721" s="87"/>
    </row>
    <row r="1722" s="46" customFormat="true" ht="12.75" hidden="false" customHeight="false" outlineLevel="0" collapsed="false">
      <c r="O1722" s="87"/>
    </row>
    <row r="1723" s="46" customFormat="true" ht="12.75" hidden="false" customHeight="false" outlineLevel="0" collapsed="false">
      <c r="O1723" s="87"/>
    </row>
    <row r="1724" s="46" customFormat="true" ht="12.75" hidden="false" customHeight="false" outlineLevel="0" collapsed="false">
      <c r="O1724" s="87"/>
    </row>
    <row r="1725" s="46" customFormat="true" ht="12.75" hidden="false" customHeight="false" outlineLevel="0" collapsed="false">
      <c r="O1725" s="87"/>
    </row>
    <row r="1726" s="46" customFormat="true" ht="12.75" hidden="false" customHeight="false" outlineLevel="0" collapsed="false">
      <c r="O1726" s="87"/>
    </row>
    <row r="1727" s="46" customFormat="true" ht="12.75" hidden="false" customHeight="false" outlineLevel="0" collapsed="false">
      <c r="O1727" s="87"/>
    </row>
    <row r="1728" s="46" customFormat="true" ht="12.75" hidden="false" customHeight="false" outlineLevel="0" collapsed="false">
      <c r="O1728" s="87"/>
    </row>
    <row r="1729" s="46" customFormat="true" ht="12.75" hidden="false" customHeight="false" outlineLevel="0" collapsed="false">
      <c r="O1729" s="87"/>
    </row>
    <row r="1730" s="46" customFormat="true" ht="12.75" hidden="false" customHeight="false" outlineLevel="0" collapsed="false">
      <c r="O1730" s="87"/>
    </row>
    <row r="1731" s="46" customFormat="true" ht="12.75" hidden="false" customHeight="false" outlineLevel="0" collapsed="false">
      <c r="O1731" s="87"/>
    </row>
    <row r="1732" s="46" customFormat="true" ht="12.75" hidden="false" customHeight="false" outlineLevel="0" collapsed="false">
      <c r="O1732" s="87"/>
    </row>
    <row r="1733" s="46" customFormat="true" ht="12.75" hidden="false" customHeight="false" outlineLevel="0" collapsed="false">
      <c r="O1733" s="87"/>
    </row>
    <row r="1734" s="46" customFormat="true" ht="12.75" hidden="false" customHeight="false" outlineLevel="0" collapsed="false">
      <c r="O1734" s="87"/>
    </row>
    <row r="1735" s="46" customFormat="true" ht="12.75" hidden="false" customHeight="false" outlineLevel="0" collapsed="false">
      <c r="O1735" s="87"/>
    </row>
    <row r="1736" s="46" customFormat="true" ht="12.75" hidden="false" customHeight="false" outlineLevel="0" collapsed="false">
      <c r="O1736" s="87"/>
    </row>
    <row r="1737" s="46" customFormat="true" ht="12.75" hidden="false" customHeight="false" outlineLevel="0" collapsed="false">
      <c r="O1737" s="87"/>
    </row>
    <row r="1738" s="46" customFormat="true" ht="12.75" hidden="false" customHeight="false" outlineLevel="0" collapsed="false">
      <c r="O1738" s="87"/>
    </row>
    <row r="1739" s="46" customFormat="true" ht="12.75" hidden="false" customHeight="false" outlineLevel="0" collapsed="false">
      <c r="O1739" s="87"/>
    </row>
    <row r="1740" s="46" customFormat="true" ht="12.75" hidden="false" customHeight="false" outlineLevel="0" collapsed="false">
      <c r="O1740" s="87"/>
    </row>
    <row r="1741" s="46" customFormat="true" ht="12.75" hidden="false" customHeight="false" outlineLevel="0" collapsed="false">
      <c r="O1741" s="87"/>
    </row>
    <row r="1742" s="46" customFormat="true" ht="12.75" hidden="false" customHeight="false" outlineLevel="0" collapsed="false">
      <c r="O1742" s="87"/>
    </row>
    <row r="1743" s="46" customFormat="true" ht="12.75" hidden="false" customHeight="false" outlineLevel="0" collapsed="false">
      <c r="O1743" s="87"/>
    </row>
    <row r="1744" s="46" customFormat="true" ht="12.75" hidden="false" customHeight="false" outlineLevel="0" collapsed="false">
      <c r="O1744" s="87"/>
    </row>
    <row r="1745" s="46" customFormat="true" ht="12.75" hidden="false" customHeight="false" outlineLevel="0" collapsed="false">
      <c r="O1745" s="87"/>
    </row>
    <row r="1746" s="46" customFormat="true" ht="12.75" hidden="false" customHeight="false" outlineLevel="0" collapsed="false">
      <c r="O1746" s="87"/>
    </row>
    <row r="1747" s="46" customFormat="true" ht="12.75" hidden="false" customHeight="false" outlineLevel="0" collapsed="false">
      <c r="O1747" s="87"/>
    </row>
    <row r="1748" s="46" customFormat="true" ht="12.75" hidden="false" customHeight="false" outlineLevel="0" collapsed="false">
      <c r="O1748" s="87"/>
    </row>
    <row r="1749" s="46" customFormat="true" ht="12.75" hidden="false" customHeight="false" outlineLevel="0" collapsed="false">
      <c r="O1749" s="87"/>
    </row>
    <row r="1750" s="46" customFormat="true" ht="12.75" hidden="false" customHeight="false" outlineLevel="0" collapsed="false">
      <c r="O1750" s="87"/>
    </row>
    <row r="1751" s="46" customFormat="true" ht="12.75" hidden="false" customHeight="false" outlineLevel="0" collapsed="false">
      <c r="O1751" s="87"/>
    </row>
    <row r="1752" s="46" customFormat="true" ht="12.75" hidden="false" customHeight="false" outlineLevel="0" collapsed="false">
      <c r="O1752" s="87"/>
    </row>
    <row r="1753" s="46" customFormat="true" ht="12.75" hidden="false" customHeight="false" outlineLevel="0" collapsed="false">
      <c r="O1753" s="87"/>
    </row>
    <row r="1754" s="46" customFormat="true" ht="12.75" hidden="false" customHeight="false" outlineLevel="0" collapsed="false">
      <c r="O1754" s="87"/>
    </row>
    <row r="1755" s="46" customFormat="true" ht="12.75" hidden="false" customHeight="false" outlineLevel="0" collapsed="false">
      <c r="O1755" s="87"/>
    </row>
    <row r="1756" s="46" customFormat="true" ht="12.75" hidden="false" customHeight="false" outlineLevel="0" collapsed="false">
      <c r="O1756" s="87"/>
    </row>
    <row r="1757" s="46" customFormat="true" ht="12.75" hidden="false" customHeight="false" outlineLevel="0" collapsed="false">
      <c r="O1757" s="87"/>
    </row>
    <row r="1758" s="46" customFormat="true" ht="12.75" hidden="false" customHeight="false" outlineLevel="0" collapsed="false">
      <c r="O1758" s="87"/>
    </row>
    <row r="1759" s="46" customFormat="true" ht="12.75" hidden="false" customHeight="false" outlineLevel="0" collapsed="false">
      <c r="O1759" s="87"/>
    </row>
    <row r="1760" s="46" customFormat="true" ht="12.75" hidden="false" customHeight="false" outlineLevel="0" collapsed="false">
      <c r="O1760" s="87"/>
    </row>
    <row r="1761" s="46" customFormat="true" ht="12.75" hidden="false" customHeight="false" outlineLevel="0" collapsed="false">
      <c r="O1761" s="87"/>
    </row>
    <row r="1762" s="46" customFormat="true" ht="12.75" hidden="false" customHeight="false" outlineLevel="0" collapsed="false">
      <c r="O1762" s="87"/>
    </row>
    <row r="1763" s="46" customFormat="true" ht="12.75" hidden="false" customHeight="false" outlineLevel="0" collapsed="false">
      <c r="O1763" s="87"/>
    </row>
    <row r="1764" s="46" customFormat="true" ht="12.75" hidden="false" customHeight="false" outlineLevel="0" collapsed="false">
      <c r="O1764" s="87"/>
    </row>
    <row r="1765" s="46" customFormat="true" ht="12.75" hidden="false" customHeight="false" outlineLevel="0" collapsed="false">
      <c r="O1765" s="87"/>
    </row>
    <row r="1766" s="46" customFormat="true" ht="12.75" hidden="false" customHeight="false" outlineLevel="0" collapsed="false">
      <c r="O1766" s="87"/>
    </row>
    <row r="1767" s="46" customFormat="true" ht="12.75" hidden="false" customHeight="false" outlineLevel="0" collapsed="false">
      <c r="O1767" s="87"/>
    </row>
    <row r="1768" s="46" customFormat="true" ht="12.75" hidden="false" customHeight="false" outlineLevel="0" collapsed="false">
      <c r="O1768" s="87"/>
    </row>
    <row r="1769" s="46" customFormat="true" ht="12.75" hidden="false" customHeight="false" outlineLevel="0" collapsed="false">
      <c r="O1769" s="87"/>
    </row>
    <row r="1770" s="46" customFormat="true" ht="12.75" hidden="false" customHeight="false" outlineLevel="0" collapsed="false">
      <c r="O1770" s="87"/>
    </row>
    <row r="1771" s="46" customFormat="true" ht="12.75" hidden="false" customHeight="false" outlineLevel="0" collapsed="false">
      <c r="O1771" s="87"/>
    </row>
    <row r="1772" s="46" customFormat="true" ht="12.75" hidden="false" customHeight="false" outlineLevel="0" collapsed="false">
      <c r="O1772" s="87"/>
    </row>
    <row r="1773" s="46" customFormat="true" ht="12.75" hidden="false" customHeight="false" outlineLevel="0" collapsed="false">
      <c r="O1773" s="87"/>
    </row>
    <row r="1774" s="46" customFormat="true" ht="12.75" hidden="false" customHeight="false" outlineLevel="0" collapsed="false">
      <c r="O1774" s="87"/>
    </row>
    <row r="1775" s="46" customFormat="true" ht="12.75" hidden="false" customHeight="false" outlineLevel="0" collapsed="false">
      <c r="O1775" s="87"/>
    </row>
    <row r="1776" s="46" customFormat="true" ht="12.75" hidden="false" customHeight="false" outlineLevel="0" collapsed="false">
      <c r="O1776" s="87"/>
    </row>
    <row r="1777" s="46" customFormat="true" ht="12.75" hidden="false" customHeight="false" outlineLevel="0" collapsed="false">
      <c r="O1777" s="87"/>
    </row>
    <row r="1778" s="46" customFormat="true" ht="12.75" hidden="false" customHeight="false" outlineLevel="0" collapsed="false">
      <c r="O1778" s="87"/>
    </row>
    <row r="1779" s="46" customFormat="true" ht="12.75" hidden="false" customHeight="false" outlineLevel="0" collapsed="false">
      <c r="O1779" s="87"/>
    </row>
    <row r="1780" s="46" customFormat="true" ht="12.75" hidden="false" customHeight="false" outlineLevel="0" collapsed="false">
      <c r="O1780" s="87"/>
    </row>
    <row r="1781" s="46" customFormat="true" ht="12.75" hidden="false" customHeight="false" outlineLevel="0" collapsed="false">
      <c r="O1781" s="87"/>
    </row>
    <row r="1782" s="46" customFormat="true" ht="12.75" hidden="false" customHeight="false" outlineLevel="0" collapsed="false">
      <c r="O1782" s="87"/>
    </row>
    <row r="1783" s="46" customFormat="true" ht="12.75" hidden="false" customHeight="false" outlineLevel="0" collapsed="false">
      <c r="O1783" s="87"/>
    </row>
    <row r="1784" s="46" customFormat="true" ht="12.75" hidden="false" customHeight="false" outlineLevel="0" collapsed="false">
      <c r="O1784" s="87"/>
    </row>
    <row r="1785" s="46" customFormat="true" ht="12.75" hidden="false" customHeight="false" outlineLevel="0" collapsed="false">
      <c r="O1785" s="87"/>
    </row>
    <row r="1786" s="46" customFormat="true" ht="12.75" hidden="false" customHeight="false" outlineLevel="0" collapsed="false">
      <c r="O1786" s="87"/>
    </row>
    <row r="1787" s="46" customFormat="true" ht="12.75" hidden="false" customHeight="false" outlineLevel="0" collapsed="false">
      <c r="O1787" s="87"/>
    </row>
    <row r="1788" s="46" customFormat="true" ht="12.75" hidden="false" customHeight="false" outlineLevel="0" collapsed="false">
      <c r="O1788" s="87"/>
    </row>
    <row r="1789" s="46" customFormat="true" ht="12.75" hidden="false" customHeight="false" outlineLevel="0" collapsed="false">
      <c r="O1789" s="87"/>
    </row>
    <row r="1790" s="46" customFormat="true" ht="12.75" hidden="false" customHeight="false" outlineLevel="0" collapsed="false">
      <c r="O1790" s="87"/>
    </row>
    <row r="1791" s="46" customFormat="true" ht="12.75" hidden="false" customHeight="false" outlineLevel="0" collapsed="false">
      <c r="O1791" s="87"/>
    </row>
    <row r="1792" s="46" customFormat="true" ht="12.75" hidden="false" customHeight="false" outlineLevel="0" collapsed="false">
      <c r="O1792" s="87"/>
    </row>
    <row r="1793" s="46" customFormat="true" ht="12.75" hidden="false" customHeight="false" outlineLevel="0" collapsed="false">
      <c r="O1793" s="87"/>
    </row>
    <row r="1794" s="46" customFormat="true" ht="12.75" hidden="false" customHeight="false" outlineLevel="0" collapsed="false">
      <c r="O1794" s="87"/>
    </row>
    <row r="1795" s="46" customFormat="true" ht="12.75" hidden="false" customHeight="false" outlineLevel="0" collapsed="false">
      <c r="O1795" s="87"/>
    </row>
    <row r="1796" s="46" customFormat="true" ht="12.75" hidden="false" customHeight="false" outlineLevel="0" collapsed="false">
      <c r="O1796" s="87"/>
    </row>
    <row r="1797" s="46" customFormat="true" ht="12.75" hidden="false" customHeight="false" outlineLevel="0" collapsed="false">
      <c r="O1797" s="87"/>
    </row>
    <row r="1798" s="46" customFormat="true" ht="12.75" hidden="false" customHeight="false" outlineLevel="0" collapsed="false">
      <c r="O1798" s="87"/>
    </row>
    <row r="1799" s="46" customFormat="true" ht="12.75" hidden="false" customHeight="false" outlineLevel="0" collapsed="false">
      <c r="O1799" s="87"/>
    </row>
    <row r="1800" s="46" customFormat="true" ht="12.75" hidden="false" customHeight="false" outlineLevel="0" collapsed="false">
      <c r="O1800" s="87"/>
    </row>
    <row r="1801" s="46" customFormat="true" ht="12.75" hidden="false" customHeight="false" outlineLevel="0" collapsed="false">
      <c r="O1801" s="87"/>
    </row>
    <row r="1802" s="46" customFormat="true" ht="12.75" hidden="false" customHeight="false" outlineLevel="0" collapsed="false">
      <c r="O1802" s="87"/>
    </row>
    <row r="1803" s="46" customFormat="true" ht="12.75" hidden="false" customHeight="false" outlineLevel="0" collapsed="false">
      <c r="O1803" s="87"/>
    </row>
    <row r="1804" s="46" customFormat="true" ht="12.75" hidden="false" customHeight="false" outlineLevel="0" collapsed="false">
      <c r="O1804" s="87"/>
    </row>
    <row r="1805" s="46" customFormat="true" ht="12.75" hidden="false" customHeight="false" outlineLevel="0" collapsed="false">
      <c r="O1805" s="87"/>
    </row>
    <row r="1806" s="46" customFormat="true" ht="12.75" hidden="false" customHeight="false" outlineLevel="0" collapsed="false">
      <c r="O1806" s="87"/>
    </row>
    <row r="1807" s="46" customFormat="true" ht="12.75" hidden="false" customHeight="false" outlineLevel="0" collapsed="false">
      <c r="O1807" s="87"/>
    </row>
    <row r="1808" s="46" customFormat="true" ht="12.75" hidden="false" customHeight="false" outlineLevel="0" collapsed="false">
      <c r="O1808" s="87"/>
    </row>
    <row r="1809" s="46" customFormat="true" ht="12.75" hidden="false" customHeight="false" outlineLevel="0" collapsed="false">
      <c r="O1809" s="87"/>
    </row>
    <row r="1810" s="46" customFormat="true" ht="12.75" hidden="false" customHeight="false" outlineLevel="0" collapsed="false">
      <c r="O1810" s="87"/>
    </row>
    <row r="1811" s="46" customFormat="true" ht="12.75" hidden="false" customHeight="false" outlineLevel="0" collapsed="false">
      <c r="O1811" s="87"/>
    </row>
    <row r="1812" s="46" customFormat="true" ht="12.75" hidden="false" customHeight="false" outlineLevel="0" collapsed="false">
      <c r="O1812" s="87"/>
    </row>
    <row r="1813" s="46" customFormat="true" ht="12.75" hidden="false" customHeight="false" outlineLevel="0" collapsed="false">
      <c r="O1813" s="87"/>
    </row>
    <row r="1814" s="46" customFormat="true" ht="12.75" hidden="false" customHeight="false" outlineLevel="0" collapsed="false">
      <c r="O1814" s="87"/>
    </row>
    <row r="1815" s="46" customFormat="true" ht="12.75" hidden="false" customHeight="false" outlineLevel="0" collapsed="false">
      <c r="O1815" s="87"/>
    </row>
    <row r="1816" s="46" customFormat="true" ht="12.75" hidden="false" customHeight="false" outlineLevel="0" collapsed="false">
      <c r="O1816" s="87"/>
    </row>
    <row r="1817" s="46" customFormat="true" ht="12.75" hidden="false" customHeight="false" outlineLevel="0" collapsed="false">
      <c r="O1817" s="87"/>
    </row>
    <row r="1818" s="46" customFormat="true" ht="12.75" hidden="false" customHeight="false" outlineLevel="0" collapsed="false">
      <c r="O1818" s="87"/>
    </row>
    <row r="1819" s="46" customFormat="true" ht="12.75" hidden="false" customHeight="false" outlineLevel="0" collapsed="false">
      <c r="O1819" s="87"/>
    </row>
    <row r="1820" s="46" customFormat="true" ht="12.75" hidden="false" customHeight="false" outlineLevel="0" collapsed="false">
      <c r="O1820" s="87"/>
    </row>
    <row r="1821" s="46" customFormat="true" ht="12.75" hidden="false" customHeight="false" outlineLevel="0" collapsed="false">
      <c r="O1821" s="87"/>
    </row>
    <row r="1822" s="46" customFormat="true" ht="12.75" hidden="false" customHeight="false" outlineLevel="0" collapsed="false">
      <c r="O1822" s="87"/>
    </row>
    <row r="1823" s="46" customFormat="true" ht="12.75" hidden="false" customHeight="false" outlineLevel="0" collapsed="false">
      <c r="O1823" s="87"/>
    </row>
    <row r="1824" s="46" customFormat="true" ht="12.75" hidden="false" customHeight="false" outlineLevel="0" collapsed="false">
      <c r="O1824" s="87"/>
    </row>
    <row r="1825" s="46" customFormat="true" ht="12.75" hidden="false" customHeight="false" outlineLevel="0" collapsed="false">
      <c r="O1825" s="87"/>
    </row>
    <row r="1826" s="46" customFormat="true" ht="12.75" hidden="false" customHeight="false" outlineLevel="0" collapsed="false">
      <c r="O1826" s="87"/>
    </row>
    <row r="1827" s="46" customFormat="true" ht="12.75" hidden="false" customHeight="false" outlineLevel="0" collapsed="false">
      <c r="O1827" s="87"/>
    </row>
    <row r="1828" s="46" customFormat="true" ht="12.75" hidden="false" customHeight="false" outlineLevel="0" collapsed="false">
      <c r="O1828" s="87"/>
    </row>
    <row r="1829" s="46" customFormat="true" ht="12.75" hidden="false" customHeight="false" outlineLevel="0" collapsed="false">
      <c r="O1829" s="87"/>
    </row>
    <row r="1830" s="46" customFormat="true" ht="12.75" hidden="false" customHeight="false" outlineLevel="0" collapsed="false">
      <c r="O1830" s="87"/>
    </row>
    <row r="1831" s="46" customFormat="true" ht="12.75" hidden="false" customHeight="false" outlineLevel="0" collapsed="false">
      <c r="O1831" s="87"/>
    </row>
    <row r="1832" s="46" customFormat="true" ht="12.75" hidden="false" customHeight="false" outlineLevel="0" collapsed="false">
      <c r="O1832" s="87"/>
    </row>
    <row r="1833" s="46" customFormat="true" ht="12.75" hidden="false" customHeight="false" outlineLevel="0" collapsed="false">
      <c r="O1833" s="87"/>
    </row>
    <row r="1834" s="46" customFormat="true" ht="12.75" hidden="false" customHeight="false" outlineLevel="0" collapsed="false">
      <c r="O1834" s="87"/>
    </row>
    <row r="1835" s="46" customFormat="true" ht="12.75" hidden="false" customHeight="false" outlineLevel="0" collapsed="false">
      <c r="O1835" s="87"/>
    </row>
    <row r="1836" s="46" customFormat="true" ht="12.75" hidden="false" customHeight="false" outlineLevel="0" collapsed="false">
      <c r="O1836" s="87"/>
    </row>
    <row r="1837" s="46" customFormat="true" ht="12.75" hidden="false" customHeight="false" outlineLevel="0" collapsed="false">
      <c r="O1837" s="87"/>
    </row>
    <row r="1838" s="46" customFormat="true" ht="12.75" hidden="false" customHeight="false" outlineLevel="0" collapsed="false">
      <c r="O1838" s="87"/>
    </row>
    <row r="1839" s="46" customFormat="true" ht="12.75" hidden="false" customHeight="false" outlineLevel="0" collapsed="false">
      <c r="O1839" s="87"/>
    </row>
    <row r="1840" s="46" customFormat="true" ht="12.75" hidden="false" customHeight="false" outlineLevel="0" collapsed="false">
      <c r="O1840" s="87"/>
    </row>
    <row r="1841" s="46" customFormat="true" ht="12.75" hidden="false" customHeight="false" outlineLevel="0" collapsed="false">
      <c r="O1841" s="87"/>
    </row>
    <row r="1842" s="46" customFormat="true" ht="12.75" hidden="false" customHeight="false" outlineLevel="0" collapsed="false">
      <c r="O1842" s="87"/>
    </row>
    <row r="1843" s="46" customFormat="true" ht="12.75" hidden="false" customHeight="false" outlineLevel="0" collapsed="false">
      <c r="O1843" s="87"/>
    </row>
    <row r="1844" s="46" customFormat="true" ht="12.75" hidden="false" customHeight="false" outlineLevel="0" collapsed="false">
      <c r="O1844" s="87"/>
    </row>
    <row r="1845" s="46" customFormat="true" ht="12.75" hidden="false" customHeight="false" outlineLevel="0" collapsed="false">
      <c r="O1845" s="87"/>
    </row>
    <row r="1846" s="46" customFormat="true" ht="12.75" hidden="false" customHeight="false" outlineLevel="0" collapsed="false">
      <c r="O1846" s="87"/>
    </row>
    <row r="1847" s="46" customFormat="true" ht="12.75" hidden="false" customHeight="false" outlineLevel="0" collapsed="false">
      <c r="O1847" s="87"/>
    </row>
    <row r="1848" s="46" customFormat="true" ht="12.75" hidden="false" customHeight="false" outlineLevel="0" collapsed="false">
      <c r="O1848" s="87"/>
    </row>
    <row r="1849" s="46" customFormat="true" ht="12.75" hidden="false" customHeight="false" outlineLevel="0" collapsed="false">
      <c r="O1849" s="87"/>
    </row>
    <row r="1850" s="46" customFormat="true" ht="12.75" hidden="false" customHeight="false" outlineLevel="0" collapsed="false">
      <c r="O1850" s="87"/>
    </row>
    <row r="1851" s="46" customFormat="true" ht="12.75" hidden="false" customHeight="false" outlineLevel="0" collapsed="false">
      <c r="O1851" s="87"/>
    </row>
    <row r="1852" s="46" customFormat="true" ht="12.75" hidden="false" customHeight="false" outlineLevel="0" collapsed="false">
      <c r="O1852" s="87"/>
    </row>
    <row r="1853" s="46" customFormat="true" ht="12.75" hidden="false" customHeight="false" outlineLevel="0" collapsed="false">
      <c r="O1853" s="87"/>
    </row>
    <row r="1854" s="46" customFormat="true" ht="12.75" hidden="false" customHeight="false" outlineLevel="0" collapsed="false">
      <c r="O1854" s="87"/>
    </row>
    <row r="1855" s="46" customFormat="true" ht="12.75" hidden="false" customHeight="false" outlineLevel="0" collapsed="false">
      <c r="O1855" s="87"/>
    </row>
    <row r="1856" s="46" customFormat="true" ht="12.75" hidden="false" customHeight="false" outlineLevel="0" collapsed="false">
      <c r="O1856" s="87"/>
    </row>
    <row r="1857" s="46" customFormat="true" ht="12.75" hidden="false" customHeight="false" outlineLevel="0" collapsed="false">
      <c r="O1857" s="87"/>
    </row>
    <row r="1858" s="46" customFormat="true" ht="12.75" hidden="false" customHeight="false" outlineLevel="0" collapsed="false">
      <c r="O1858" s="87"/>
    </row>
    <row r="1859" s="46" customFormat="true" ht="12.75" hidden="false" customHeight="false" outlineLevel="0" collapsed="false">
      <c r="O1859" s="87"/>
    </row>
    <row r="1860" s="46" customFormat="true" ht="12.75" hidden="false" customHeight="false" outlineLevel="0" collapsed="false">
      <c r="O1860" s="87"/>
    </row>
    <row r="1861" s="46" customFormat="true" ht="12.75" hidden="false" customHeight="false" outlineLevel="0" collapsed="false">
      <c r="O1861" s="87"/>
    </row>
    <row r="1862" s="46" customFormat="true" ht="12.75" hidden="false" customHeight="false" outlineLevel="0" collapsed="false">
      <c r="O1862" s="87"/>
    </row>
    <row r="1863" s="46" customFormat="true" ht="12.75" hidden="false" customHeight="false" outlineLevel="0" collapsed="false">
      <c r="O1863" s="87"/>
    </row>
    <row r="1864" s="46" customFormat="true" ht="12.75" hidden="false" customHeight="false" outlineLevel="0" collapsed="false">
      <c r="O1864" s="87"/>
    </row>
    <row r="1865" s="46" customFormat="true" ht="12.75" hidden="false" customHeight="false" outlineLevel="0" collapsed="false">
      <c r="O1865" s="87"/>
    </row>
    <row r="1866" s="46" customFormat="true" ht="12.75" hidden="false" customHeight="false" outlineLevel="0" collapsed="false">
      <c r="O1866" s="87"/>
    </row>
    <row r="1867" s="46" customFormat="true" ht="12.75" hidden="false" customHeight="false" outlineLevel="0" collapsed="false">
      <c r="O1867" s="87"/>
    </row>
    <row r="1868" s="46" customFormat="true" ht="12.75" hidden="false" customHeight="false" outlineLevel="0" collapsed="false">
      <c r="O1868" s="87"/>
    </row>
    <row r="1869" s="46" customFormat="true" ht="12.75" hidden="false" customHeight="false" outlineLevel="0" collapsed="false">
      <c r="O1869" s="87"/>
    </row>
    <row r="1870" s="46" customFormat="true" ht="12.75" hidden="false" customHeight="false" outlineLevel="0" collapsed="false">
      <c r="O1870" s="87"/>
    </row>
    <row r="1871" s="46" customFormat="true" ht="12.75" hidden="false" customHeight="false" outlineLevel="0" collapsed="false">
      <c r="O1871" s="87"/>
    </row>
    <row r="1872" s="46" customFormat="true" ht="12.75" hidden="false" customHeight="false" outlineLevel="0" collapsed="false">
      <c r="O1872" s="87"/>
    </row>
    <row r="1873" s="46" customFormat="true" ht="12.75" hidden="false" customHeight="false" outlineLevel="0" collapsed="false">
      <c r="O1873" s="87"/>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51">
      <formula>"."</formula>
    </cfRule>
  </conditionalFormatting>
  <conditionalFormatting sqref="G14:G326 C14:C326 E14:E326">
    <cfRule type="cellIs" priority="3" operator="lessThan" aboveAverage="0" equalAverage="0" bottom="0" percent="0" rank="0" text="" dxfId="52">
      <formula>3</formula>
    </cfRule>
  </conditionalFormatting>
  <conditionalFormatting sqref="C13:H951">
    <cfRule type="cellIs" priority="4" operator="equal" aboveAverage="0" equalAverage="0" bottom="0" percent="0" rank="0" text="" dxfId="53">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7.
Jahresbericht für Betriebe - Arbeitsunterlage 2017</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7"/>
    <col collapsed="false" customWidth="true" hidden="false" outlineLevel="0" max="3" min="3" style="3" width="12.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1</v>
      </c>
      <c r="B1" s="44"/>
      <c r="C1" s="44"/>
      <c r="D1" s="44"/>
      <c r="E1" s="44"/>
      <c r="F1" s="44"/>
      <c r="G1" s="44"/>
      <c r="H1" s="44"/>
    </row>
    <row r="2" customFormat="false" ht="12.75" hidden="false" customHeight="true" outlineLevel="0" collapsed="false">
      <c r="A2" s="45" t="s">
        <v>97</v>
      </c>
      <c r="B2" s="45"/>
      <c r="C2" s="45"/>
      <c r="D2" s="45"/>
      <c r="E2" s="45"/>
      <c r="F2" s="45"/>
      <c r="G2" s="45"/>
      <c r="H2" s="45"/>
    </row>
    <row r="3" customFormat="false" ht="8.1" hidden="false" customHeight="true" outlineLevel="0" collapsed="false"/>
    <row r="4" customFormat="false" ht="12.75" hidden="false" customHeight="false" outlineLevel="0" collapsed="false">
      <c r="A4" s="45" t="s">
        <v>935</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2</v>
      </c>
      <c r="B7" s="51" t="s">
        <v>103</v>
      </c>
      <c r="C7" s="77" t="s">
        <v>98</v>
      </c>
      <c r="D7" s="77"/>
      <c r="E7" s="77"/>
      <c r="F7" s="77"/>
      <c r="G7" s="77"/>
      <c r="H7" s="77"/>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customFormat="false" ht="12.75" hidden="false" customHeight="true" outlineLevel="0" collapsed="false">
      <c r="A8" s="49"/>
      <c r="B8" s="51"/>
      <c r="C8" s="103" t="s">
        <v>99</v>
      </c>
      <c r="D8" s="51" t="s">
        <v>69</v>
      </c>
      <c r="E8" s="103" t="s">
        <v>100</v>
      </c>
      <c r="F8" s="52" t="s">
        <v>69</v>
      </c>
      <c r="G8" s="52" t="s">
        <v>101</v>
      </c>
      <c r="H8" s="52" t="s">
        <v>69</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customFormat="false" ht="12.75" hidden="false" customHeight="true" outlineLevel="0" collapsed="false">
      <c r="A9" s="49"/>
      <c r="B9" s="51"/>
      <c r="C9" s="103"/>
      <c r="D9" s="51"/>
      <c r="E9" s="103"/>
      <c r="F9" s="103"/>
      <c r="G9" s="103"/>
      <c r="H9" s="103"/>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customFormat="false" ht="12.75" hidden="false" customHeight="true" outlineLevel="0" collapsed="false">
      <c r="A10" s="49"/>
      <c r="B10" s="51"/>
      <c r="C10" s="103"/>
      <c r="D10" s="51"/>
      <c r="E10" s="103"/>
      <c r="F10" s="103"/>
      <c r="G10" s="103"/>
      <c r="H10" s="103"/>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customFormat="false" ht="12.75" hidden="false" customHeight="true" outlineLevel="0" collapsed="false">
      <c r="A11" s="49"/>
      <c r="B11" s="51"/>
      <c r="C11" s="55" t="s">
        <v>72</v>
      </c>
      <c r="D11" s="56" t="s">
        <v>71</v>
      </c>
      <c r="E11" s="55" t="s">
        <v>72</v>
      </c>
      <c r="F11" s="56" t="s">
        <v>71</v>
      </c>
      <c r="G11" s="55" t="s">
        <v>72</v>
      </c>
      <c r="H11" s="58" t="s">
        <v>71</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59"/>
      <c r="B12" s="81"/>
      <c r="C12" s="59"/>
      <c r="I12" s="46"/>
    </row>
    <row r="13" s="46" customFormat="true" ht="12.75" hidden="false" customHeight="false" outlineLevel="0" collapsed="false">
      <c r="A13" s="82" t="s">
        <v>106</v>
      </c>
      <c r="B13" s="83" t="s">
        <v>107</v>
      </c>
      <c r="C13" s="84"/>
      <c r="D13" s="85"/>
      <c r="E13" s="86"/>
      <c r="F13" s="85"/>
      <c r="G13" s="86"/>
      <c r="H13" s="85"/>
      <c r="I13" s="78"/>
      <c r="J13" s="78"/>
      <c r="K13" s="78"/>
      <c r="O13" s="87"/>
    </row>
    <row r="14" s="46" customFormat="true" ht="12.75" hidden="false" customHeight="false" outlineLevel="0" collapsed="false">
      <c r="B14" s="88" t="s">
        <v>108</v>
      </c>
      <c r="C14" s="64" t="n">
        <v>2474820</v>
      </c>
      <c r="D14" s="63" t="n">
        <v>3.61927634570407</v>
      </c>
      <c r="E14" s="64" t="n">
        <v>2311710</v>
      </c>
      <c r="F14" s="63" t="n">
        <v>3.10081599012392</v>
      </c>
      <c r="G14" s="64" t="n">
        <v>163110</v>
      </c>
      <c r="H14" s="63" t="n">
        <v>11.5701631382742</v>
      </c>
      <c r="I14" s="78"/>
      <c r="J14" s="78"/>
      <c r="K14" s="78"/>
      <c r="O14" s="87"/>
    </row>
    <row r="15" s="46" customFormat="true" ht="6.75" hidden="false" customHeight="true" outlineLevel="0" collapsed="false">
      <c r="A15" s="110"/>
      <c r="B15" s="111"/>
      <c r="C15" s="64"/>
      <c r="D15" s="94"/>
      <c r="E15" s="64"/>
      <c r="F15" s="94"/>
      <c r="G15" s="64"/>
      <c r="H15" s="94"/>
      <c r="I15" s="78"/>
      <c r="J15" s="78"/>
      <c r="K15" s="78"/>
      <c r="O15" s="87"/>
    </row>
    <row r="16" s="46" customFormat="true" ht="12.75" hidden="false" customHeight="false" outlineLevel="0" collapsed="false">
      <c r="A16" s="82" t="s">
        <v>109</v>
      </c>
      <c r="B16" s="71" t="s">
        <v>110</v>
      </c>
      <c r="C16" s="64" t="s">
        <v>124</v>
      </c>
      <c r="D16" s="63" t="s">
        <v>124</v>
      </c>
      <c r="E16" s="64" t="s">
        <v>124</v>
      </c>
      <c r="F16" s="63" t="s">
        <v>124</v>
      </c>
      <c r="G16" s="64" t="s">
        <v>124</v>
      </c>
      <c r="H16" s="63" t="s">
        <v>124</v>
      </c>
      <c r="I16" s="78"/>
      <c r="J16" s="78"/>
      <c r="K16" s="78"/>
      <c r="O16" s="87"/>
    </row>
    <row r="17" s="46" customFormat="true" ht="6.75" hidden="false" customHeight="true" outlineLevel="0" collapsed="false">
      <c r="A17" s="110"/>
      <c r="B17" s="111"/>
      <c r="C17" s="64"/>
      <c r="D17" s="94"/>
      <c r="E17" s="64"/>
      <c r="F17" s="94"/>
      <c r="G17" s="64"/>
      <c r="H17" s="94"/>
      <c r="I17" s="78"/>
      <c r="J17" s="78"/>
      <c r="K17" s="78"/>
      <c r="O17" s="87"/>
    </row>
    <row r="18" s="46" customFormat="true" ht="12.75" hidden="false" customHeight="false" outlineLevel="0" collapsed="false">
      <c r="A18" s="82" t="s">
        <v>111</v>
      </c>
      <c r="B18" s="71" t="s">
        <v>112</v>
      </c>
      <c r="C18" s="64" t="s">
        <v>96</v>
      </c>
      <c r="D18" s="94" t="s">
        <v>96</v>
      </c>
      <c r="E18" s="64" t="s">
        <v>96</v>
      </c>
      <c r="F18" s="94" t="s">
        <v>96</v>
      </c>
      <c r="G18" s="64" t="s">
        <v>96</v>
      </c>
      <c r="H18" s="94" t="s">
        <v>96</v>
      </c>
      <c r="I18" s="78"/>
      <c r="J18" s="78"/>
      <c r="K18" s="78"/>
      <c r="O18" s="87"/>
    </row>
    <row r="19" s="46" customFormat="true" ht="6.75" hidden="false" customHeight="true" outlineLevel="0" collapsed="false">
      <c r="A19" s="82"/>
      <c r="B19" s="83"/>
      <c r="C19" s="64"/>
      <c r="D19" s="94"/>
      <c r="E19" s="64"/>
      <c r="F19" s="94"/>
      <c r="G19" s="64"/>
      <c r="H19" s="94"/>
      <c r="I19" s="78"/>
      <c r="J19" s="78"/>
      <c r="K19" s="78"/>
      <c r="O19" s="87"/>
    </row>
    <row r="20" s="46" customFormat="true" ht="12.75" hidden="false" customHeight="false" outlineLevel="0" collapsed="false">
      <c r="A20" s="82" t="s">
        <v>113</v>
      </c>
      <c r="B20" s="71" t="s">
        <v>114</v>
      </c>
      <c r="C20" s="64" t="s">
        <v>124</v>
      </c>
      <c r="D20" s="63" t="s">
        <v>124</v>
      </c>
      <c r="E20" s="64" t="s">
        <v>124</v>
      </c>
      <c r="F20" s="63" t="s">
        <v>124</v>
      </c>
      <c r="G20" s="64" t="s">
        <v>124</v>
      </c>
      <c r="H20" s="63" t="s">
        <v>124</v>
      </c>
      <c r="I20" s="78"/>
      <c r="J20" s="78"/>
      <c r="K20" s="78"/>
      <c r="O20" s="87"/>
    </row>
    <row r="21" s="46" customFormat="true" ht="6.75" hidden="false" customHeight="true" outlineLevel="0" collapsed="false">
      <c r="A21" s="82"/>
      <c r="B21" s="83"/>
      <c r="C21" s="64"/>
      <c r="D21" s="94"/>
      <c r="E21" s="64"/>
      <c r="F21" s="94"/>
      <c r="G21" s="64"/>
      <c r="H21" s="94"/>
      <c r="I21" s="78"/>
      <c r="J21" s="78"/>
      <c r="K21" s="78"/>
      <c r="O21" s="87"/>
    </row>
    <row r="22" s="46" customFormat="true" ht="12.75" hidden="false" customHeight="false" outlineLevel="0" collapsed="false">
      <c r="A22" s="82" t="s">
        <v>115</v>
      </c>
      <c r="B22" s="83" t="s">
        <v>116</v>
      </c>
      <c r="C22" s="64"/>
      <c r="D22" s="94"/>
      <c r="E22" s="64"/>
      <c r="F22" s="94"/>
      <c r="G22" s="64"/>
      <c r="H22" s="94"/>
      <c r="I22" s="78"/>
      <c r="J22" s="78"/>
      <c r="K22" s="78"/>
      <c r="O22" s="87"/>
    </row>
    <row r="23" s="46" customFormat="true" ht="12.75" hidden="false" customHeight="false" outlineLevel="0" collapsed="false">
      <c r="B23" s="88" t="s">
        <v>117</v>
      </c>
      <c r="C23" s="64" t="n">
        <v>27581</v>
      </c>
      <c r="D23" s="63" t="n">
        <v>1.86888273314866</v>
      </c>
      <c r="E23" s="64" t="s">
        <v>124</v>
      </c>
      <c r="F23" s="63" t="s">
        <v>124</v>
      </c>
      <c r="G23" s="64" t="s">
        <v>124</v>
      </c>
      <c r="H23" s="63" t="s">
        <v>124</v>
      </c>
      <c r="I23" s="78"/>
      <c r="J23" s="78"/>
      <c r="K23" s="78"/>
      <c r="O23" s="87"/>
    </row>
    <row r="24" s="46" customFormat="true" ht="6.75" hidden="false" customHeight="true" outlineLevel="0" collapsed="false">
      <c r="A24" s="110"/>
      <c r="B24" s="111"/>
      <c r="C24" s="64"/>
      <c r="D24" s="94"/>
      <c r="E24" s="64"/>
      <c r="F24" s="94"/>
      <c r="G24" s="64"/>
      <c r="H24" s="94"/>
      <c r="I24" s="78"/>
      <c r="J24" s="78"/>
      <c r="K24" s="78"/>
      <c r="O24" s="87"/>
    </row>
    <row r="25" s="46" customFormat="true" ht="12.75" hidden="false" customHeight="false" outlineLevel="0" collapsed="false">
      <c r="A25" s="82" t="s">
        <v>118</v>
      </c>
      <c r="B25" s="71" t="s">
        <v>119</v>
      </c>
      <c r="C25" s="64" t="s">
        <v>124</v>
      </c>
      <c r="D25" s="63" t="s">
        <v>124</v>
      </c>
      <c r="E25" s="64" t="s">
        <v>124</v>
      </c>
      <c r="F25" s="63" t="s">
        <v>124</v>
      </c>
      <c r="G25" s="64" t="s">
        <v>124</v>
      </c>
      <c r="H25" s="63" t="s">
        <v>124</v>
      </c>
      <c r="I25" s="78"/>
      <c r="J25" s="78"/>
      <c r="K25" s="78"/>
      <c r="O25" s="87"/>
    </row>
    <row r="26" s="46" customFormat="true" ht="6.75" hidden="false" customHeight="true" outlineLevel="0" collapsed="false">
      <c r="A26" s="82"/>
      <c r="B26" s="83"/>
      <c r="C26" s="64"/>
      <c r="D26" s="94"/>
      <c r="E26" s="64"/>
      <c r="F26" s="94"/>
      <c r="G26" s="64"/>
      <c r="H26" s="94"/>
      <c r="I26" s="78"/>
      <c r="J26" s="78"/>
      <c r="K26" s="78"/>
      <c r="O26" s="87"/>
    </row>
    <row r="27" s="46" customFormat="true" ht="12.75" hidden="false" customHeight="false" outlineLevel="0" collapsed="false">
      <c r="A27" s="82" t="s">
        <v>120</v>
      </c>
      <c r="B27" s="71" t="s">
        <v>121</v>
      </c>
      <c r="C27" s="64" t="s">
        <v>124</v>
      </c>
      <c r="D27" s="63" t="s">
        <v>124</v>
      </c>
      <c r="E27" s="64" t="s">
        <v>124</v>
      </c>
      <c r="F27" s="63" t="s">
        <v>124</v>
      </c>
      <c r="G27" s="64" t="s">
        <v>124</v>
      </c>
      <c r="H27" s="63" t="s">
        <v>124</v>
      </c>
      <c r="I27" s="78"/>
      <c r="J27" s="78"/>
      <c r="K27" s="78"/>
      <c r="O27" s="87"/>
    </row>
    <row r="28" s="46" customFormat="true" ht="6.75" hidden="false" customHeight="true" outlineLevel="0" collapsed="false">
      <c r="A28" s="82"/>
      <c r="B28" s="83"/>
      <c r="C28" s="64"/>
      <c r="D28" s="94"/>
      <c r="E28" s="64"/>
      <c r="F28" s="94"/>
      <c r="G28" s="64"/>
      <c r="H28" s="94"/>
      <c r="I28" s="78"/>
      <c r="J28" s="78"/>
      <c r="K28" s="78"/>
      <c r="O28" s="87"/>
    </row>
    <row r="29" s="46" customFormat="true" ht="12.75" hidden="false" customHeight="false" outlineLevel="0" collapsed="false">
      <c r="A29" s="82" t="s">
        <v>122</v>
      </c>
      <c r="B29" s="71" t="s">
        <v>123</v>
      </c>
      <c r="C29" s="64" t="s">
        <v>124</v>
      </c>
      <c r="D29" s="63" t="s">
        <v>124</v>
      </c>
      <c r="E29" s="64" t="s">
        <v>124</v>
      </c>
      <c r="F29" s="63" t="s">
        <v>124</v>
      </c>
      <c r="G29" s="64" t="s">
        <v>124</v>
      </c>
      <c r="H29" s="63" t="s">
        <v>124</v>
      </c>
      <c r="I29" s="78"/>
      <c r="J29" s="78"/>
      <c r="K29" s="78"/>
      <c r="O29" s="87"/>
    </row>
    <row r="30" s="46" customFormat="true" ht="6.75" hidden="false" customHeight="true" outlineLevel="0" collapsed="false">
      <c r="A30" s="82"/>
      <c r="B30" s="83"/>
      <c r="C30" s="64"/>
      <c r="D30" s="94"/>
      <c r="E30" s="64"/>
      <c r="F30" s="94"/>
      <c r="G30" s="64"/>
      <c r="H30" s="94"/>
      <c r="I30" s="78"/>
      <c r="J30" s="78"/>
      <c r="K30" s="78"/>
      <c r="O30" s="87"/>
    </row>
    <row r="31" s="46" customFormat="true" ht="12.75" hidden="false" customHeight="false" outlineLevel="0" collapsed="false">
      <c r="A31" s="82" t="s">
        <v>125</v>
      </c>
      <c r="B31" s="71" t="s">
        <v>126</v>
      </c>
      <c r="C31" s="64" t="s">
        <v>124</v>
      </c>
      <c r="D31" s="63" t="s">
        <v>124</v>
      </c>
      <c r="E31" s="64" t="s">
        <v>124</v>
      </c>
      <c r="F31" s="63" t="s">
        <v>124</v>
      </c>
      <c r="G31" s="64" t="s">
        <v>124</v>
      </c>
      <c r="H31" s="63" t="s">
        <v>124</v>
      </c>
      <c r="I31" s="78"/>
      <c r="J31" s="78"/>
      <c r="K31" s="78"/>
      <c r="O31" s="87"/>
    </row>
    <row r="32" s="46" customFormat="true" ht="6.75" hidden="false" customHeight="true" outlineLevel="0" collapsed="false">
      <c r="A32" s="82"/>
      <c r="B32" s="83"/>
      <c r="C32" s="64"/>
      <c r="D32" s="94"/>
      <c r="E32" s="64"/>
      <c r="F32" s="94"/>
      <c r="G32" s="64"/>
      <c r="H32" s="94"/>
      <c r="I32" s="78"/>
      <c r="J32" s="78"/>
      <c r="K32" s="78"/>
      <c r="O32" s="87"/>
    </row>
    <row r="33" s="46" customFormat="true" ht="12.75" hidden="false" customHeight="false" outlineLevel="0" collapsed="false">
      <c r="A33" s="82" t="s">
        <v>127</v>
      </c>
      <c r="B33" s="71" t="s">
        <v>128</v>
      </c>
      <c r="C33" s="106" t="s">
        <v>96</v>
      </c>
      <c r="D33" s="107" t="s">
        <v>96</v>
      </c>
      <c r="E33" s="106" t="s">
        <v>96</v>
      </c>
      <c r="F33" s="107" t="s">
        <v>96</v>
      </c>
      <c r="G33" s="106" t="s">
        <v>96</v>
      </c>
      <c r="H33" s="107" t="s">
        <v>96</v>
      </c>
      <c r="I33" s="78"/>
      <c r="J33" s="78"/>
      <c r="K33" s="78"/>
      <c r="O33" s="87"/>
    </row>
    <row r="34" s="46" customFormat="true" ht="6.75" hidden="false" customHeight="true" outlineLevel="0" collapsed="false">
      <c r="A34" s="82"/>
      <c r="B34" s="83"/>
      <c r="C34" s="64"/>
      <c r="D34" s="94"/>
      <c r="E34" s="64"/>
      <c r="F34" s="94"/>
      <c r="G34" s="64"/>
      <c r="H34" s="94"/>
      <c r="I34" s="78"/>
      <c r="J34" s="78"/>
      <c r="K34" s="78"/>
      <c r="O34" s="87"/>
    </row>
    <row r="35" s="46" customFormat="true" ht="12.75" hidden="false" customHeight="false" outlineLevel="0" collapsed="false">
      <c r="A35" s="82" t="s">
        <v>129</v>
      </c>
      <c r="B35" s="83" t="s">
        <v>130</v>
      </c>
      <c r="C35" s="64"/>
      <c r="D35" s="94"/>
      <c r="E35" s="64"/>
      <c r="F35" s="94"/>
      <c r="G35" s="64"/>
      <c r="H35" s="94"/>
      <c r="I35" s="78"/>
      <c r="J35" s="78"/>
      <c r="K35" s="78"/>
      <c r="O35" s="87"/>
    </row>
    <row r="36" s="46" customFormat="true" ht="12.75" hidden="false" customHeight="false" outlineLevel="0" collapsed="false">
      <c r="B36" s="71" t="s">
        <v>131</v>
      </c>
      <c r="C36" s="106" t="s">
        <v>96</v>
      </c>
      <c r="D36" s="107" t="s">
        <v>96</v>
      </c>
      <c r="E36" s="106" t="s">
        <v>96</v>
      </c>
      <c r="F36" s="107" t="s">
        <v>96</v>
      </c>
      <c r="G36" s="106" t="s">
        <v>96</v>
      </c>
      <c r="H36" s="107" t="s">
        <v>96</v>
      </c>
      <c r="I36" s="78"/>
      <c r="J36" s="78"/>
      <c r="K36" s="78"/>
      <c r="O36" s="87"/>
    </row>
    <row r="37" s="46" customFormat="true" ht="6.75" hidden="false" customHeight="true" outlineLevel="0" collapsed="false">
      <c r="B37" s="83"/>
      <c r="C37" s="64"/>
      <c r="D37" s="94"/>
      <c r="E37" s="64"/>
      <c r="F37" s="94"/>
      <c r="G37" s="64"/>
      <c r="H37" s="94"/>
      <c r="I37" s="78"/>
      <c r="J37" s="78"/>
      <c r="K37" s="78"/>
      <c r="O37" s="87"/>
    </row>
    <row r="38" s="46" customFormat="true" ht="12.75" hidden="false" customHeight="false" outlineLevel="0" collapsed="false">
      <c r="A38" s="82" t="s">
        <v>132</v>
      </c>
      <c r="B38" s="83" t="s">
        <v>133</v>
      </c>
      <c r="C38" s="64"/>
      <c r="D38" s="94"/>
      <c r="E38" s="64"/>
      <c r="F38" s="94"/>
      <c r="G38" s="64"/>
      <c r="H38" s="94"/>
      <c r="I38" s="78"/>
      <c r="J38" s="78"/>
      <c r="K38" s="78"/>
      <c r="O38" s="87"/>
    </row>
    <row r="39" s="46" customFormat="true" ht="12.75" hidden="false" customHeight="false" outlineLevel="0" collapsed="false">
      <c r="B39" s="71" t="s">
        <v>134</v>
      </c>
      <c r="C39" s="106" t="s">
        <v>96</v>
      </c>
      <c r="D39" s="107" t="s">
        <v>96</v>
      </c>
      <c r="E39" s="106" t="s">
        <v>96</v>
      </c>
      <c r="F39" s="107" t="s">
        <v>96</v>
      </c>
      <c r="G39" s="106" t="s">
        <v>96</v>
      </c>
      <c r="H39" s="107" t="s">
        <v>96</v>
      </c>
      <c r="I39" s="78"/>
      <c r="J39" s="78"/>
      <c r="K39" s="78"/>
      <c r="O39" s="87"/>
    </row>
    <row r="40" s="46" customFormat="true" ht="6.75" hidden="false" customHeight="true" outlineLevel="0" collapsed="false">
      <c r="B40" s="83"/>
      <c r="C40" s="64"/>
      <c r="D40" s="94"/>
      <c r="E40" s="64"/>
      <c r="F40" s="94"/>
      <c r="G40" s="64"/>
      <c r="H40" s="94"/>
      <c r="I40" s="78"/>
      <c r="J40" s="78"/>
      <c r="K40" s="78"/>
      <c r="O40" s="87"/>
    </row>
    <row r="41" s="46" customFormat="true" ht="12.75" hidden="false" customHeight="false" outlineLevel="0" collapsed="false">
      <c r="A41" s="82" t="s">
        <v>135</v>
      </c>
      <c r="B41" s="83" t="s">
        <v>136</v>
      </c>
      <c r="C41" s="64"/>
      <c r="D41" s="94"/>
      <c r="E41" s="64"/>
      <c r="F41" s="94"/>
      <c r="G41" s="64"/>
      <c r="H41" s="94"/>
      <c r="I41" s="78"/>
      <c r="J41" s="78"/>
      <c r="K41" s="78"/>
      <c r="O41" s="87"/>
    </row>
    <row r="42" s="46" customFormat="true" ht="12.75" hidden="false" customHeight="false" outlineLevel="0" collapsed="false">
      <c r="B42" s="71" t="s">
        <v>137</v>
      </c>
      <c r="C42" s="64" t="n">
        <v>928877</v>
      </c>
      <c r="D42" s="63" t="n">
        <v>8.00958145105495</v>
      </c>
      <c r="E42" s="64" t="n">
        <v>817521</v>
      </c>
      <c r="F42" s="63" t="s">
        <v>124</v>
      </c>
      <c r="G42" s="64" t="n">
        <v>111357</v>
      </c>
      <c r="H42" s="63" t="s">
        <v>124</v>
      </c>
      <c r="I42" s="78"/>
      <c r="J42" s="78"/>
      <c r="K42" s="78"/>
      <c r="O42" s="87"/>
    </row>
    <row r="43" s="46" customFormat="true" ht="6.75" hidden="false" customHeight="true" outlineLevel="0" collapsed="false">
      <c r="B43" s="83"/>
      <c r="C43" s="64"/>
      <c r="D43" s="94"/>
      <c r="E43" s="64"/>
      <c r="F43" s="94"/>
      <c r="G43" s="64"/>
      <c r="H43" s="94"/>
      <c r="I43" s="78"/>
      <c r="J43" s="78"/>
      <c r="K43" s="78"/>
      <c r="O43" s="87"/>
    </row>
    <row r="44" s="46" customFormat="true" ht="12.75" hidden="false" customHeight="false" outlineLevel="0" collapsed="false">
      <c r="A44" s="82" t="s">
        <v>138</v>
      </c>
      <c r="B44" s="83" t="s">
        <v>139</v>
      </c>
      <c r="C44" s="64"/>
      <c r="D44" s="94"/>
      <c r="E44" s="64"/>
      <c r="F44" s="94"/>
      <c r="G44" s="64"/>
      <c r="H44" s="94"/>
      <c r="I44" s="78"/>
      <c r="J44" s="78"/>
      <c r="K44" s="78"/>
      <c r="O44" s="87"/>
    </row>
    <row r="45" s="46" customFormat="true" ht="12.75" hidden="false" customHeight="false" outlineLevel="0" collapsed="false">
      <c r="B45" s="71" t="s">
        <v>140</v>
      </c>
      <c r="C45" s="64" t="n">
        <v>762201</v>
      </c>
      <c r="D45" s="63" t="n">
        <v>5.7207295303326</v>
      </c>
      <c r="E45" s="64" t="n">
        <v>728366</v>
      </c>
      <c r="F45" s="63" t="s">
        <v>124</v>
      </c>
      <c r="G45" s="64" t="n">
        <v>33835</v>
      </c>
      <c r="H45" s="63" t="s">
        <v>124</v>
      </c>
      <c r="I45" s="78"/>
      <c r="J45" s="78"/>
      <c r="K45" s="78"/>
      <c r="O45" s="87"/>
    </row>
    <row r="46" s="46" customFormat="true" ht="6.75" hidden="false" customHeight="true" outlineLevel="0" collapsed="false">
      <c r="B46" s="83"/>
      <c r="C46" s="64"/>
      <c r="D46" s="94"/>
      <c r="E46" s="64"/>
      <c r="F46" s="94"/>
      <c r="G46" s="64"/>
      <c r="H46" s="94"/>
      <c r="I46" s="78"/>
      <c r="J46" s="78"/>
      <c r="K46" s="78"/>
      <c r="O46" s="87"/>
    </row>
    <row r="47" s="46" customFormat="true" ht="12.75" hidden="false" customHeight="false" outlineLevel="0" collapsed="false">
      <c r="A47" s="82" t="s">
        <v>141</v>
      </c>
      <c r="B47" s="83" t="s">
        <v>142</v>
      </c>
      <c r="C47" s="64"/>
      <c r="D47" s="94"/>
      <c r="E47" s="64"/>
      <c r="F47" s="94"/>
      <c r="G47" s="64"/>
      <c r="H47" s="94"/>
      <c r="I47" s="78"/>
      <c r="J47" s="78"/>
      <c r="K47" s="78"/>
      <c r="O47" s="87"/>
    </row>
    <row r="48" s="46" customFormat="true" ht="12.75" hidden="false" customHeight="false" outlineLevel="0" collapsed="false">
      <c r="B48" s="71" t="s">
        <v>143</v>
      </c>
      <c r="C48" s="64" t="n">
        <v>362061</v>
      </c>
      <c r="D48" s="63" t="n">
        <v>2.42062324613017</v>
      </c>
      <c r="E48" s="64" t="n">
        <v>354793</v>
      </c>
      <c r="F48" s="63" t="s">
        <v>124</v>
      </c>
      <c r="G48" s="64" t="n">
        <v>7268</v>
      </c>
      <c r="H48" s="63" t="s">
        <v>124</v>
      </c>
      <c r="I48" s="78"/>
      <c r="J48" s="78"/>
      <c r="K48" s="78"/>
      <c r="O48" s="87"/>
    </row>
    <row r="49" s="46" customFormat="true" ht="6.75" hidden="false" customHeight="true" outlineLevel="0" collapsed="false">
      <c r="B49" s="83"/>
      <c r="C49" s="64"/>
      <c r="D49" s="94"/>
      <c r="E49" s="64"/>
      <c r="F49" s="94"/>
      <c r="G49" s="64"/>
      <c r="H49" s="94"/>
      <c r="I49" s="78"/>
      <c r="J49" s="78"/>
      <c r="K49" s="78"/>
      <c r="O49" s="87"/>
    </row>
    <row r="50" s="46" customFormat="true" ht="12.75" hidden="false" customHeight="false" outlineLevel="0" collapsed="false">
      <c r="A50" s="82" t="s">
        <v>144</v>
      </c>
      <c r="B50" s="83" t="s">
        <v>145</v>
      </c>
      <c r="C50" s="64"/>
      <c r="D50" s="94"/>
      <c r="E50" s="64"/>
      <c r="F50" s="94"/>
      <c r="G50" s="64"/>
      <c r="H50" s="94"/>
      <c r="I50" s="78"/>
      <c r="J50" s="78"/>
      <c r="K50" s="78"/>
      <c r="O50" s="87"/>
    </row>
    <row r="51" s="46" customFormat="true" ht="12.75" hidden="false" customHeight="false" outlineLevel="0" collapsed="false">
      <c r="B51" s="71" t="s">
        <v>146</v>
      </c>
      <c r="C51" s="64" t="n">
        <v>400140</v>
      </c>
      <c r="D51" s="63" t="n">
        <v>8.89555943209063</v>
      </c>
      <c r="E51" s="64" t="n">
        <v>373573</v>
      </c>
      <c r="F51" s="63" t="n">
        <v>9.89865411487828</v>
      </c>
      <c r="G51" s="64" t="n">
        <v>26567</v>
      </c>
      <c r="H51" s="63" t="n">
        <v>-3.48748501471283</v>
      </c>
      <c r="I51" s="78"/>
      <c r="J51" s="78"/>
      <c r="K51" s="78"/>
      <c r="O51" s="87"/>
    </row>
    <row r="52" s="46" customFormat="true" ht="6.75" hidden="false" customHeight="true" outlineLevel="0" collapsed="false">
      <c r="B52" s="83"/>
      <c r="C52" s="64"/>
      <c r="D52" s="94"/>
      <c r="E52" s="64"/>
      <c r="F52" s="94"/>
      <c r="G52" s="64"/>
      <c r="H52" s="94"/>
      <c r="I52" s="78"/>
      <c r="J52" s="78"/>
      <c r="K52" s="78"/>
      <c r="O52" s="87"/>
    </row>
    <row r="53" s="46" customFormat="true" ht="12.75" hidden="false" customHeight="false" outlineLevel="0" collapsed="false">
      <c r="A53" s="82" t="s">
        <v>147</v>
      </c>
      <c r="B53" s="83" t="s">
        <v>148</v>
      </c>
      <c r="C53" s="64"/>
      <c r="D53" s="94"/>
      <c r="E53" s="64"/>
      <c r="F53" s="94"/>
      <c r="G53" s="64"/>
      <c r="H53" s="94"/>
      <c r="I53" s="78"/>
      <c r="J53" s="78"/>
      <c r="K53" s="78"/>
      <c r="O53" s="87"/>
    </row>
    <row r="54" s="46" customFormat="true" ht="12.75" hidden="false" customHeight="false" outlineLevel="0" collapsed="false">
      <c r="B54" s="71" t="s">
        <v>149</v>
      </c>
      <c r="C54" s="64" t="n">
        <v>166676</v>
      </c>
      <c r="D54" s="63" t="n">
        <v>19.8780189588458</v>
      </c>
      <c r="E54" s="64" t="s">
        <v>124</v>
      </c>
      <c r="F54" s="63" t="s">
        <v>124</v>
      </c>
      <c r="G54" s="64" t="s">
        <v>124</v>
      </c>
      <c r="H54" s="63" t="s">
        <v>124</v>
      </c>
      <c r="I54" s="78"/>
      <c r="J54" s="78"/>
      <c r="K54" s="78"/>
      <c r="O54" s="87"/>
    </row>
    <row r="55" s="46" customFormat="true" ht="6.75" hidden="false" customHeight="true" outlineLevel="0" collapsed="false">
      <c r="B55" s="83"/>
      <c r="C55" s="64"/>
      <c r="D55" s="94"/>
      <c r="E55" s="64"/>
      <c r="F55" s="94"/>
      <c r="G55" s="64"/>
      <c r="H55" s="94"/>
      <c r="I55" s="78"/>
      <c r="J55" s="78"/>
      <c r="K55" s="78"/>
      <c r="O55" s="87"/>
    </row>
    <row r="56" s="46" customFormat="true" ht="12.75" hidden="false" customHeight="false" outlineLevel="0" collapsed="false">
      <c r="A56" s="82" t="s">
        <v>150</v>
      </c>
      <c r="B56" s="83" t="s">
        <v>151</v>
      </c>
      <c r="C56" s="64"/>
      <c r="D56" s="94"/>
      <c r="E56" s="64"/>
      <c r="F56" s="94"/>
      <c r="G56" s="64"/>
      <c r="H56" s="94"/>
      <c r="I56" s="78"/>
      <c r="J56" s="78"/>
      <c r="K56" s="78"/>
      <c r="O56" s="87"/>
    </row>
    <row r="57" s="46" customFormat="true" ht="12.75" hidden="false" customHeight="false" outlineLevel="0" collapsed="false">
      <c r="B57" s="71" t="s">
        <v>152</v>
      </c>
      <c r="C57" s="64" t="s">
        <v>124</v>
      </c>
      <c r="D57" s="63" t="s">
        <v>124</v>
      </c>
      <c r="E57" s="64" t="s">
        <v>124</v>
      </c>
      <c r="F57" s="63" t="s">
        <v>124</v>
      </c>
      <c r="G57" s="64" t="s">
        <v>124</v>
      </c>
      <c r="H57" s="63" t="s">
        <v>124</v>
      </c>
      <c r="I57" s="78"/>
      <c r="J57" s="78"/>
      <c r="K57" s="78"/>
      <c r="O57" s="87"/>
    </row>
    <row r="58" s="46" customFormat="true" ht="6.75" hidden="false" customHeight="true" outlineLevel="0" collapsed="false">
      <c r="B58" s="83"/>
      <c r="C58" s="64"/>
      <c r="D58" s="94"/>
      <c r="E58" s="64"/>
      <c r="F58" s="94"/>
      <c r="G58" s="64"/>
      <c r="H58" s="94"/>
      <c r="I58" s="78"/>
      <c r="J58" s="78"/>
      <c r="K58" s="78"/>
      <c r="O58" s="87"/>
    </row>
    <row r="59" s="46" customFormat="true" ht="12.75" hidden="false" customHeight="false" outlineLevel="0" collapsed="false">
      <c r="A59" s="82" t="s">
        <v>153</v>
      </c>
      <c r="B59" s="71" t="s">
        <v>154</v>
      </c>
      <c r="C59" s="64" t="s">
        <v>124</v>
      </c>
      <c r="D59" s="63" t="s">
        <v>124</v>
      </c>
      <c r="E59" s="64" t="s">
        <v>124</v>
      </c>
      <c r="F59" s="63" t="s">
        <v>124</v>
      </c>
      <c r="G59" s="64" t="s">
        <v>124</v>
      </c>
      <c r="H59" s="63" t="s">
        <v>124</v>
      </c>
      <c r="I59" s="78"/>
      <c r="J59" s="78"/>
      <c r="K59" s="78"/>
      <c r="O59" s="87"/>
    </row>
    <row r="60" s="46" customFormat="true" ht="6.75" hidden="false" customHeight="true" outlineLevel="0" collapsed="false">
      <c r="A60" s="82"/>
      <c r="B60" s="83"/>
      <c r="C60" s="64"/>
      <c r="D60" s="94"/>
      <c r="E60" s="64"/>
      <c r="F60" s="94"/>
      <c r="G60" s="64"/>
      <c r="H60" s="94"/>
      <c r="I60" s="78"/>
      <c r="J60" s="78"/>
      <c r="K60" s="78"/>
      <c r="O60" s="87"/>
    </row>
    <row r="61" s="46" customFormat="true" ht="12.75" hidden="false" customHeight="false" outlineLevel="0" collapsed="false">
      <c r="A61" s="82" t="s">
        <v>155</v>
      </c>
      <c r="B61" s="71" t="s">
        <v>156</v>
      </c>
      <c r="C61" s="64" t="s">
        <v>124</v>
      </c>
      <c r="D61" s="63" t="s">
        <v>124</v>
      </c>
      <c r="E61" s="64" t="s">
        <v>124</v>
      </c>
      <c r="F61" s="63" t="s">
        <v>124</v>
      </c>
      <c r="G61" s="64" t="s">
        <v>124</v>
      </c>
      <c r="H61" s="63" t="s">
        <v>124</v>
      </c>
      <c r="I61" s="78"/>
      <c r="J61" s="78"/>
      <c r="K61" s="78"/>
      <c r="O61" s="87"/>
    </row>
    <row r="62" s="46" customFormat="true" ht="6.75" hidden="false" customHeight="true" outlineLevel="0" collapsed="false">
      <c r="A62" s="82"/>
      <c r="B62" s="83"/>
      <c r="C62" s="64"/>
      <c r="D62" s="94"/>
      <c r="E62" s="64"/>
      <c r="F62" s="94"/>
      <c r="G62" s="64"/>
      <c r="H62" s="94"/>
      <c r="I62" s="78"/>
      <c r="J62" s="78"/>
      <c r="K62" s="78"/>
      <c r="O62" s="87"/>
    </row>
    <row r="63" s="46" customFormat="true" ht="12.75" hidden="false" customHeight="false" outlineLevel="0" collapsed="false">
      <c r="A63" s="82" t="s">
        <v>157</v>
      </c>
      <c r="B63" s="83" t="s">
        <v>136</v>
      </c>
      <c r="C63" s="64"/>
      <c r="D63" s="94"/>
      <c r="E63" s="64"/>
      <c r="F63" s="94"/>
      <c r="G63" s="64"/>
      <c r="H63" s="94"/>
      <c r="I63" s="78"/>
      <c r="J63" s="78"/>
      <c r="K63" s="78"/>
      <c r="O63" s="87"/>
    </row>
    <row r="64" s="46" customFormat="true" ht="12.75" hidden="false" customHeight="false" outlineLevel="0" collapsed="false">
      <c r="B64" s="71" t="s">
        <v>158</v>
      </c>
      <c r="C64" s="64" t="s">
        <v>124</v>
      </c>
      <c r="D64" s="63" t="s">
        <v>124</v>
      </c>
      <c r="E64" s="64" t="s">
        <v>124</v>
      </c>
      <c r="F64" s="63" t="s">
        <v>124</v>
      </c>
      <c r="G64" s="64" t="s">
        <v>124</v>
      </c>
      <c r="H64" s="63" t="s">
        <v>124</v>
      </c>
      <c r="I64" s="78"/>
      <c r="J64" s="78"/>
      <c r="K64" s="78"/>
      <c r="O64" s="87"/>
    </row>
    <row r="65" s="46" customFormat="true" ht="6.75" hidden="false" customHeight="true" outlineLevel="0" collapsed="false">
      <c r="B65" s="83"/>
      <c r="C65" s="64"/>
      <c r="D65" s="94"/>
      <c r="E65" s="64"/>
      <c r="F65" s="94"/>
      <c r="G65" s="64"/>
      <c r="H65" s="94"/>
      <c r="I65" s="78"/>
      <c r="J65" s="78"/>
      <c r="K65" s="78"/>
      <c r="O65" s="87"/>
    </row>
    <row r="66" s="46" customFormat="true" ht="12.75" hidden="false" customHeight="false" outlineLevel="0" collapsed="false">
      <c r="A66" s="82" t="s">
        <v>159</v>
      </c>
      <c r="B66" s="83" t="s">
        <v>160</v>
      </c>
      <c r="C66" s="64"/>
      <c r="D66" s="94"/>
      <c r="E66" s="64"/>
      <c r="F66" s="94"/>
      <c r="G66" s="64"/>
      <c r="H66" s="94"/>
      <c r="I66" s="78"/>
      <c r="J66" s="78"/>
      <c r="K66" s="78"/>
      <c r="O66" s="87"/>
    </row>
    <row r="67" s="46" customFormat="true" ht="12.75" hidden="false" customHeight="false" outlineLevel="0" collapsed="false">
      <c r="B67" s="71" t="s">
        <v>161</v>
      </c>
      <c r="C67" s="64" t="s">
        <v>124</v>
      </c>
      <c r="D67" s="63" t="s">
        <v>124</v>
      </c>
      <c r="E67" s="64" t="s">
        <v>124</v>
      </c>
      <c r="F67" s="63" t="s">
        <v>124</v>
      </c>
      <c r="G67" s="64" t="s">
        <v>124</v>
      </c>
      <c r="H67" s="63" t="s">
        <v>124</v>
      </c>
      <c r="I67" s="78"/>
      <c r="J67" s="78"/>
      <c r="K67" s="78"/>
      <c r="O67" s="87"/>
    </row>
    <row r="68" s="46" customFormat="true" ht="6.75" hidden="false" customHeight="true" outlineLevel="0" collapsed="false">
      <c r="B68" s="83"/>
      <c r="C68" s="64"/>
      <c r="D68" s="94"/>
      <c r="E68" s="64"/>
      <c r="F68" s="94"/>
      <c r="G68" s="64"/>
      <c r="H68" s="94"/>
      <c r="I68" s="78"/>
      <c r="J68" s="78"/>
      <c r="K68" s="78"/>
      <c r="O68" s="87"/>
    </row>
    <row r="69" s="46" customFormat="true" ht="12.75" hidden="false" customHeight="false" outlineLevel="0" collapsed="false">
      <c r="A69" s="82" t="s">
        <v>162</v>
      </c>
      <c r="B69" s="83" t="s">
        <v>163</v>
      </c>
      <c r="C69" s="64"/>
      <c r="D69" s="94"/>
      <c r="E69" s="64"/>
      <c r="F69" s="94"/>
      <c r="G69" s="64"/>
      <c r="H69" s="94"/>
      <c r="I69" s="78"/>
      <c r="J69" s="78"/>
      <c r="K69" s="78"/>
      <c r="O69" s="87"/>
    </row>
    <row r="70" s="46" customFormat="true" ht="12.75" hidden="false" customHeight="false" outlineLevel="0" collapsed="false">
      <c r="B70" s="71" t="s">
        <v>164</v>
      </c>
      <c r="C70" s="64" t="s">
        <v>124</v>
      </c>
      <c r="D70" s="63" t="s">
        <v>124</v>
      </c>
      <c r="E70" s="64" t="s">
        <v>124</v>
      </c>
      <c r="F70" s="63" t="s">
        <v>124</v>
      </c>
      <c r="G70" s="64" t="s">
        <v>124</v>
      </c>
      <c r="H70" s="63" t="s">
        <v>124</v>
      </c>
      <c r="I70" s="78"/>
      <c r="J70" s="78"/>
      <c r="K70" s="78"/>
      <c r="O70" s="87"/>
    </row>
    <row r="71" s="46" customFormat="true" ht="6.75" hidden="false" customHeight="true" outlineLevel="0" collapsed="false">
      <c r="B71" s="83"/>
      <c r="C71" s="64"/>
      <c r="D71" s="94"/>
      <c r="E71" s="64"/>
      <c r="F71" s="94"/>
      <c r="G71" s="64"/>
      <c r="H71" s="94"/>
      <c r="I71" s="78"/>
      <c r="J71" s="78"/>
      <c r="K71" s="78"/>
      <c r="O71" s="87"/>
    </row>
    <row r="72" s="46" customFormat="true" ht="12.75" hidden="false" customHeight="false" outlineLevel="0" collapsed="false">
      <c r="A72" s="82" t="s">
        <v>165</v>
      </c>
      <c r="B72" s="83" t="s">
        <v>163</v>
      </c>
      <c r="C72" s="64"/>
      <c r="D72" s="94"/>
      <c r="E72" s="64"/>
      <c r="F72" s="94"/>
      <c r="G72" s="64"/>
      <c r="H72" s="94"/>
      <c r="I72" s="78"/>
      <c r="J72" s="78"/>
      <c r="K72" s="78"/>
      <c r="O72" s="87"/>
    </row>
    <row r="73" s="46" customFormat="true" ht="12.75" hidden="false" customHeight="false" outlineLevel="0" collapsed="false">
      <c r="B73" s="71" t="s">
        <v>166</v>
      </c>
      <c r="C73" s="64" t="s">
        <v>124</v>
      </c>
      <c r="D73" s="63" t="s">
        <v>124</v>
      </c>
      <c r="E73" s="64" t="s">
        <v>124</v>
      </c>
      <c r="F73" s="63" t="s">
        <v>124</v>
      </c>
      <c r="G73" s="64" t="s">
        <v>124</v>
      </c>
      <c r="H73" s="63" t="s">
        <v>124</v>
      </c>
      <c r="I73" s="78"/>
      <c r="J73" s="78"/>
      <c r="K73" s="78"/>
      <c r="O73" s="87"/>
    </row>
    <row r="74" s="46" customFormat="true" ht="6.75" hidden="false" customHeight="true" outlineLevel="0" collapsed="false">
      <c r="B74" s="83"/>
      <c r="C74" s="64"/>
      <c r="D74" s="94"/>
      <c r="E74" s="64"/>
      <c r="F74" s="94"/>
      <c r="G74" s="64"/>
      <c r="H74" s="94"/>
      <c r="I74" s="78"/>
      <c r="J74" s="78"/>
      <c r="K74" s="78"/>
      <c r="O74" s="87"/>
    </row>
    <row r="75" s="46" customFormat="true" ht="12.75" hidden="false" customHeight="false" outlineLevel="0" collapsed="false">
      <c r="A75" s="82" t="s">
        <v>167</v>
      </c>
      <c r="B75" s="71" t="s">
        <v>168</v>
      </c>
      <c r="C75" s="64" t="n">
        <v>208738828</v>
      </c>
      <c r="D75" s="63" t="n">
        <v>4.43247659531685</v>
      </c>
      <c r="E75" s="64" t="n">
        <v>133055469</v>
      </c>
      <c r="F75" s="63" t="n">
        <v>3.93091169447539</v>
      </c>
      <c r="G75" s="64" t="n">
        <v>75683360</v>
      </c>
      <c r="H75" s="63" t="n">
        <v>5.32609204064711</v>
      </c>
      <c r="I75" s="78"/>
      <c r="J75" s="78"/>
      <c r="K75" s="78"/>
      <c r="O75" s="87"/>
    </row>
    <row r="76" s="46" customFormat="true" ht="6.75" hidden="false" customHeight="true" outlineLevel="0" collapsed="false">
      <c r="A76" s="82"/>
      <c r="B76" s="83"/>
      <c r="C76" s="64"/>
      <c r="D76" s="94"/>
      <c r="E76" s="64"/>
      <c r="F76" s="94"/>
      <c r="G76" s="64"/>
      <c r="H76" s="94"/>
      <c r="I76" s="78"/>
      <c r="J76" s="78"/>
      <c r="K76" s="78"/>
      <c r="O76" s="87"/>
    </row>
    <row r="77" s="46" customFormat="true" ht="12.75" hidden="false" customHeight="false" outlineLevel="0" collapsed="false">
      <c r="A77" s="82" t="s">
        <v>169</v>
      </c>
      <c r="B77" s="83" t="s">
        <v>170</v>
      </c>
      <c r="C77" s="64"/>
      <c r="D77" s="94"/>
      <c r="E77" s="64"/>
      <c r="F77" s="94"/>
      <c r="G77" s="64"/>
      <c r="H77" s="94"/>
      <c r="I77" s="78"/>
      <c r="J77" s="78"/>
      <c r="K77" s="78"/>
      <c r="O77" s="87"/>
    </row>
    <row r="78" s="46" customFormat="true" ht="12.75" hidden="false" customHeight="false" outlineLevel="0" collapsed="false">
      <c r="B78" s="71" t="s">
        <v>171</v>
      </c>
      <c r="C78" s="64" t="n">
        <v>26101507</v>
      </c>
      <c r="D78" s="63" t="n">
        <v>1.95909137429014</v>
      </c>
      <c r="E78" s="64" t="n">
        <v>21436898</v>
      </c>
      <c r="F78" s="63" t="n">
        <v>2.94662525602914</v>
      </c>
      <c r="G78" s="64" t="n">
        <v>4664608</v>
      </c>
      <c r="H78" s="63" t="n">
        <v>-2.34594589615435</v>
      </c>
      <c r="I78" s="78"/>
      <c r="J78" s="78"/>
      <c r="K78" s="78"/>
      <c r="O78" s="87"/>
    </row>
    <row r="79" s="46" customFormat="true" ht="6.75" hidden="false" customHeight="true" outlineLevel="0" collapsed="false">
      <c r="B79" s="83"/>
      <c r="C79" s="64"/>
      <c r="D79" s="94"/>
      <c r="E79" s="64"/>
      <c r="F79" s="94"/>
      <c r="G79" s="64"/>
      <c r="H79" s="94"/>
      <c r="I79" s="78"/>
      <c r="J79" s="78"/>
      <c r="K79" s="78"/>
      <c r="O79" s="87"/>
    </row>
    <row r="80" s="46" customFormat="true" ht="12.75" hidden="false" customHeight="false" outlineLevel="0" collapsed="false">
      <c r="A80" s="82" t="s">
        <v>172</v>
      </c>
      <c r="B80" s="83" t="s">
        <v>173</v>
      </c>
      <c r="C80" s="64"/>
      <c r="D80" s="94"/>
      <c r="E80" s="64"/>
      <c r="F80" s="94"/>
      <c r="G80" s="64"/>
      <c r="H80" s="94"/>
      <c r="I80" s="78"/>
      <c r="J80" s="78"/>
      <c r="K80" s="78"/>
      <c r="O80" s="87"/>
    </row>
    <row r="81" s="46" customFormat="true" ht="12.75" hidden="false" customHeight="false" outlineLevel="0" collapsed="false">
      <c r="B81" s="71" t="s">
        <v>174</v>
      </c>
      <c r="C81" s="64" t="n">
        <v>6832370</v>
      </c>
      <c r="D81" s="63" t="n">
        <v>3.78257270234759</v>
      </c>
      <c r="E81" s="64" t="n">
        <v>6118872</v>
      </c>
      <c r="F81" s="63" t="n">
        <v>2.63343548249123</v>
      </c>
      <c r="G81" s="64" t="n">
        <v>713498</v>
      </c>
      <c r="H81" s="63" t="n">
        <v>14.8062689064813</v>
      </c>
      <c r="I81" s="78"/>
      <c r="J81" s="78"/>
      <c r="K81" s="78"/>
      <c r="O81" s="87"/>
    </row>
    <row r="82" s="46" customFormat="true" ht="6.75" hidden="false" customHeight="true" outlineLevel="0" collapsed="false">
      <c r="B82" s="83"/>
      <c r="C82" s="64"/>
      <c r="D82" s="94"/>
      <c r="E82" s="64"/>
      <c r="F82" s="94"/>
      <c r="G82" s="64"/>
      <c r="H82" s="94"/>
      <c r="I82" s="78"/>
      <c r="J82" s="78"/>
      <c r="K82" s="78"/>
      <c r="O82" s="87"/>
    </row>
    <row r="83" s="46" customFormat="true" ht="12.75" hidden="false" customHeight="false" outlineLevel="0" collapsed="false">
      <c r="A83" s="82" t="s">
        <v>175</v>
      </c>
      <c r="B83" s="83" t="s">
        <v>176</v>
      </c>
      <c r="C83" s="64"/>
      <c r="D83" s="94"/>
      <c r="E83" s="64"/>
      <c r="F83" s="94"/>
      <c r="G83" s="64"/>
      <c r="H83" s="94"/>
      <c r="I83" s="78"/>
      <c r="J83" s="78"/>
      <c r="K83" s="78"/>
      <c r="O83" s="87"/>
    </row>
    <row r="84" s="46" customFormat="true" ht="12.75" hidden="false" customHeight="false" outlineLevel="0" collapsed="false">
      <c r="B84" s="71" t="s">
        <v>177</v>
      </c>
      <c r="C84" s="64" t="n">
        <v>3426229</v>
      </c>
      <c r="D84" s="63" t="n">
        <v>10.06680987888</v>
      </c>
      <c r="E84" s="64" t="n">
        <v>2916581</v>
      </c>
      <c r="F84" s="63" t="n">
        <v>10.2189579656636</v>
      </c>
      <c r="G84" s="64" t="n">
        <v>509648</v>
      </c>
      <c r="H84" s="63" t="n">
        <v>9.20412348160354</v>
      </c>
      <c r="I84" s="78"/>
      <c r="J84" s="78"/>
      <c r="K84" s="78"/>
      <c r="O84" s="87"/>
    </row>
    <row r="85" s="46" customFormat="true" ht="6.75" hidden="false" customHeight="true" outlineLevel="0" collapsed="false">
      <c r="B85" s="83"/>
      <c r="C85" s="64"/>
      <c r="D85" s="94"/>
      <c r="E85" s="64"/>
      <c r="F85" s="94"/>
      <c r="G85" s="64"/>
      <c r="H85" s="94"/>
      <c r="I85" s="78"/>
      <c r="J85" s="78"/>
      <c r="K85" s="78"/>
      <c r="O85" s="87"/>
    </row>
    <row r="86" s="46" customFormat="true" ht="12.75" hidden="false" customHeight="false" outlineLevel="0" collapsed="false">
      <c r="A86" s="82" t="s">
        <v>178</v>
      </c>
      <c r="B86" s="71" t="s">
        <v>179</v>
      </c>
      <c r="C86" s="64" t="n">
        <v>857224</v>
      </c>
      <c r="D86" s="63" t="n">
        <v>-4.96302619762969</v>
      </c>
      <c r="E86" s="64" t="n">
        <v>734749</v>
      </c>
      <c r="F86" s="63" t="n">
        <v>-12.098325588963</v>
      </c>
      <c r="G86" s="64" t="n">
        <v>122475</v>
      </c>
      <c r="H86" s="63" t="n">
        <v>85.2482076413468</v>
      </c>
      <c r="I86" s="78"/>
      <c r="J86" s="78"/>
      <c r="K86" s="78"/>
      <c r="O86" s="87"/>
    </row>
    <row r="87" s="46" customFormat="true" ht="6.75" hidden="false" customHeight="true" outlineLevel="0" collapsed="false">
      <c r="A87" s="82"/>
      <c r="B87" s="83"/>
      <c r="C87" s="64"/>
      <c r="D87" s="94"/>
      <c r="E87" s="64"/>
      <c r="F87" s="94"/>
      <c r="G87" s="64"/>
      <c r="H87" s="94"/>
      <c r="I87" s="78"/>
      <c r="J87" s="78"/>
      <c r="K87" s="78"/>
      <c r="O87" s="87"/>
    </row>
    <row r="88" s="46" customFormat="true" ht="12.75" hidden="false" customHeight="false" outlineLevel="0" collapsed="false">
      <c r="A88" s="82" t="s">
        <v>180</v>
      </c>
      <c r="B88" s="71" t="s">
        <v>181</v>
      </c>
      <c r="C88" s="64" t="n">
        <v>2548918</v>
      </c>
      <c r="D88" s="63" t="n">
        <v>-0.762274590937813</v>
      </c>
      <c r="E88" s="64" t="n">
        <v>2467543</v>
      </c>
      <c r="F88" s="63" t="n">
        <v>-0.495196632985499</v>
      </c>
      <c r="G88" s="64" t="n">
        <v>81375</v>
      </c>
      <c r="H88" s="63" t="n">
        <v>-8.2312741051492</v>
      </c>
      <c r="I88" s="78"/>
      <c r="J88" s="78"/>
      <c r="K88" s="78"/>
      <c r="O88" s="87"/>
    </row>
    <row r="89" s="46" customFormat="true" ht="6.75" hidden="false" customHeight="true" outlineLevel="0" collapsed="false">
      <c r="A89" s="82"/>
      <c r="B89" s="83"/>
      <c r="C89" s="64"/>
      <c r="D89" s="94"/>
      <c r="E89" s="64"/>
      <c r="F89" s="94"/>
      <c r="G89" s="64"/>
      <c r="H89" s="94"/>
      <c r="I89" s="78"/>
      <c r="J89" s="78"/>
      <c r="K89" s="78"/>
      <c r="O89" s="87"/>
    </row>
    <row r="90" s="46" customFormat="true" ht="12.75" hidden="false" customHeight="false" outlineLevel="0" collapsed="false">
      <c r="A90" s="82" t="s">
        <v>182</v>
      </c>
      <c r="B90" s="71" t="s">
        <v>183</v>
      </c>
      <c r="C90" s="64" t="n">
        <v>519098</v>
      </c>
      <c r="D90" s="63" t="n">
        <v>0.372798112806234</v>
      </c>
      <c r="E90" s="64" t="n">
        <v>429168</v>
      </c>
      <c r="F90" s="63" t="s">
        <v>124</v>
      </c>
      <c r="G90" s="64" t="n">
        <v>89930</v>
      </c>
      <c r="H90" s="63" t="s">
        <v>124</v>
      </c>
      <c r="I90" s="78"/>
      <c r="J90" s="78"/>
      <c r="K90" s="78"/>
      <c r="O90" s="87"/>
    </row>
    <row r="91" s="46" customFormat="true" ht="6.75" hidden="false" customHeight="true" outlineLevel="0" collapsed="false">
      <c r="A91" s="82"/>
      <c r="B91" s="83"/>
      <c r="C91" s="64"/>
      <c r="D91" s="94"/>
      <c r="E91" s="64"/>
      <c r="F91" s="94"/>
      <c r="G91" s="64"/>
      <c r="H91" s="94"/>
      <c r="I91" s="78"/>
      <c r="J91" s="78"/>
      <c r="K91" s="78"/>
      <c r="O91" s="87"/>
    </row>
    <row r="92" s="46" customFormat="true" ht="12.75" hidden="false" customHeight="false" outlineLevel="0" collapsed="false">
      <c r="A92" s="82" t="s">
        <v>184</v>
      </c>
      <c r="B92" s="83" t="s">
        <v>185</v>
      </c>
      <c r="C92" s="64"/>
      <c r="D92" s="94"/>
      <c r="E92" s="64"/>
      <c r="F92" s="94"/>
      <c r="G92" s="64"/>
      <c r="H92" s="94"/>
      <c r="I92" s="78"/>
      <c r="J92" s="78"/>
      <c r="K92" s="78"/>
      <c r="O92" s="87"/>
    </row>
    <row r="93" s="46" customFormat="true" ht="12.75" hidden="false" customHeight="false" outlineLevel="0" collapsed="false">
      <c r="B93" s="71" t="s">
        <v>186</v>
      </c>
      <c r="C93" s="64" t="n">
        <v>1502592</v>
      </c>
      <c r="D93" s="63" t="n">
        <v>-3.32154603993267</v>
      </c>
      <c r="E93" s="64" t="n">
        <v>1255922</v>
      </c>
      <c r="F93" s="63" t="n">
        <v>-2.12059242540908</v>
      </c>
      <c r="G93" s="64" t="n">
        <v>246669</v>
      </c>
      <c r="H93" s="63" t="n">
        <v>-9.00643343022827</v>
      </c>
      <c r="I93" s="78"/>
      <c r="J93" s="78"/>
      <c r="K93" s="78"/>
      <c r="O93" s="87"/>
    </row>
    <row r="94" s="46" customFormat="true" ht="6.75" hidden="false" customHeight="true" outlineLevel="0" collapsed="false">
      <c r="B94" s="83"/>
      <c r="C94" s="64"/>
      <c r="D94" s="94"/>
      <c r="E94" s="64"/>
      <c r="F94" s="94"/>
      <c r="G94" s="64"/>
      <c r="H94" s="94"/>
      <c r="I94" s="78"/>
      <c r="J94" s="78"/>
      <c r="K94" s="78"/>
      <c r="O94" s="87"/>
    </row>
    <row r="95" s="46" customFormat="true" ht="12.75" hidden="false" customHeight="false" outlineLevel="0" collapsed="false">
      <c r="A95" s="82" t="s">
        <v>187</v>
      </c>
      <c r="B95" s="71" t="s">
        <v>188</v>
      </c>
      <c r="C95" s="64" t="n">
        <v>293569</v>
      </c>
      <c r="D95" s="63" t="n">
        <v>0.776846340274488</v>
      </c>
      <c r="E95" s="64" t="n">
        <v>278809</v>
      </c>
      <c r="F95" s="63" t="n">
        <v>0.430453795557861</v>
      </c>
      <c r="G95" s="64" t="n">
        <v>14760</v>
      </c>
      <c r="H95" s="63" t="n">
        <v>7.80804908333942</v>
      </c>
      <c r="I95" s="78"/>
      <c r="J95" s="78"/>
      <c r="K95" s="78"/>
      <c r="O95" s="87"/>
    </row>
    <row r="96" s="46" customFormat="true" ht="6.75" hidden="false" customHeight="true" outlineLevel="0" collapsed="false">
      <c r="A96" s="82"/>
      <c r="B96" s="83"/>
      <c r="C96" s="64"/>
      <c r="D96" s="94"/>
      <c r="E96" s="64"/>
      <c r="F96" s="94"/>
      <c r="G96" s="64"/>
      <c r="H96" s="94"/>
      <c r="I96" s="78"/>
      <c r="J96" s="78"/>
      <c r="K96" s="78"/>
      <c r="O96" s="87"/>
    </row>
    <row r="97" s="46" customFormat="true" ht="12.75" hidden="false" customHeight="false" outlineLevel="0" collapsed="false">
      <c r="A97" s="82" t="s">
        <v>189</v>
      </c>
      <c r="B97" s="83" t="s">
        <v>190</v>
      </c>
      <c r="C97" s="64"/>
      <c r="D97" s="94"/>
      <c r="E97" s="64"/>
      <c r="F97" s="94"/>
      <c r="G97" s="64"/>
      <c r="H97" s="94"/>
      <c r="I97" s="78"/>
      <c r="J97" s="78"/>
      <c r="K97" s="78"/>
      <c r="O97" s="87"/>
    </row>
    <row r="98" s="46" customFormat="true" ht="12.75" hidden="false" customHeight="false" outlineLevel="0" collapsed="false">
      <c r="B98" s="71" t="s">
        <v>191</v>
      </c>
      <c r="C98" s="64" t="n">
        <v>285151</v>
      </c>
      <c r="D98" s="63" t="n">
        <v>-26.092027608801</v>
      </c>
      <c r="E98" s="64" t="n">
        <v>263255</v>
      </c>
      <c r="F98" s="63" t="n">
        <v>-19.8519763381345</v>
      </c>
      <c r="G98" s="64" t="n">
        <v>21896</v>
      </c>
      <c r="H98" s="63" t="n">
        <v>-61.8257261410788</v>
      </c>
      <c r="I98" s="78"/>
      <c r="J98" s="78"/>
      <c r="K98" s="78"/>
      <c r="O98" s="87"/>
    </row>
    <row r="99" s="46" customFormat="true" ht="6.75" hidden="false" customHeight="true" outlineLevel="0" collapsed="false">
      <c r="B99" s="83"/>
      <c r="C99" s="64"/>
      <c r="D99" s="94"/>
      <c r="E99" s="64"/>
      <c r="F99" s="94"/>
      <c r="G99" s="64"/>
      <c r="H99" s="94"/>
      <c r="I99" s="78"/>
      <c r="J99" s="78"/>
      <c r="K99" s="78"/>
      <c r="O99" s="87"/>
    </row>
    <row r="100" s="46" customFormat="true" ht="12.75" hidden="false" customHeight="false" outlineLevel="0" collapsed="false">
      <c r="A100" s="82" t="s">
        <v>192</v>
      </c>
      <c r="B100" s="83" t="s">
        <v>193</v>
      </c>
      <c r="C100" s="64"/>
      <c r="D100" s="94"/>
      <c r="E100" s="64"/>
      <c r="F100" s="94"/>
      <c r="G100" s="64"/>
      <c r="H100" s="94"/>
      <c r="I100" s="78"/>
      <c r="J100" s="78"/>
      <c r="K100" s="78"/>
      <c r="O100" s="87"/>
    </row>
    <row r="101" s="46" customFormat="true" ht="12.75" hidden="false" customHeight="false" outlineLevel="0" collapsed="false">
      <c r="B101" s="71" t="s">
        <v>194</v>
      </c>
      <c r="C101" s="64" t="n">
        <v>923872</v>
      </c>
      <c r="D101" s="63" t="n">
        <v>5.33365409062458</v>
      </c>
      <c r="E101" s="64" t="n">
        <v>713858</v>
      </c>
      <c r="F101" s="63" t="n">
        <v>5.43559173834956</v>
      </c>
      <c r="G101" s="64" t="n">
        <v>210014</v>
      </c>
      <c r="H101" s="63" t="n">
        <v>4.9886269902767</v>
      </c>
      <c r="I101" s="78"/>
      <c r="J101" s="78"/>
      <c r="K101" s="78"/>
      <c r="O101" s="87"/>
    </row>
    <row r="102" s="46" customFormat="true" ht="6.75" hidden="false" customHeight="true" outlineLevel="0" collapsed="false">
      <c r="B102" s="83"/>
      <c r="C102" s="64"/>
      <c r="D102" s="94"/>
      <c r="E102" s="64"/>
      <c r="F102" s="94"/>
      <c r="G102" s="64"/>
      <c r="H102" s="94"/>
      <c r="I102" s="78"/>
      <c r="J102" s="78"/>
      <c r="K102" s="78"/>
      <c r="O102" s="87"/>
    </row>
    <row r="103" s="46" customFormat="true" ht="12.75" hidden="false" customHeight="false" outlineLevel="0" collapsed="false">
      <c r="A103" s="82" t="s">
        <v>195</v>
      </c>
      <c r="B103" s="83" t="s">
        <v>196</v>
      </c>
      <c r="C103" s="64"/>
      <c r="D103" s="94"/>
      <c r="E103" s="64"/>
      <c r="F103" s="94"/>
      <c r="G103" s="64"/>
      <c r="H103" s="94"/>
      <c r="I103" s="78"/>
      <c r="J103" s="78"/>
      <c r="K103" s="78"/>
      <c r="O103" s="87"/>
    </row>
    <row r="104" s="46" customFormat="true" ht="12.75" hidden="false" customHeight="false" outlineLevel="0" collapsed="false">
      <c r="B104" s="71" t="s">
        <v>197</v>
      </c>
      <c r="C104" s="64" t="n">
        <v>896591</v>
      </c>
      <c r="D104" s="63" t="n">
        <v>14.9188343939656</v>
      </c>
      <c r="E104" s="64" t="s">
        <v>124</v>
      </c>
      <c r="F104" s="63" t="s">
        <v>124</v>
      </c>
      <c r="G104" s="64" t="s">
        <v>124</v>
      </c>
      <c r="H104" s="63" t="s">
        <v>124</v>
      </c>
      <c r="I104" s="78"/>
      <c r="J104" s="78"/>
      <c r="K104" s="78"/>
      <c r="O104" s="87"/>
    </row>
    <row r="105" s="46" customFormat="true" ht="6.75" hidden="false" customHeight="true" outlineLevel="0" collapsed="false">
      <c r="B105" s="83"/>
      <c r="C105" s="64"/>
      <c r="D105" s="94"/>
      <c r="E105" s="64"/>
      <c r="F105" s="94"/>
      <c r="G105" s="64"/>
      <c r="H105" s="94"/>
      <c r="I105" s="78"/>
      <c r="J105" s="78"/>
      <c r="K105" s="78"/>
      <c r="O105" s="87"/>
    </row>
    <row r="106" s="46" customFormat="true" ht="12.75" hidden="false" customHeight="false" outlineLevel="0" collapsed="false">
      <c r="A106" s="82" t="s">
        <v>198</v>
      </c>
      <c r="B106" s="83" t="s">
        <v>199</v>
      </c>
      <c r="C106" s="64"/>
      <c r="D106" s="94"/>
      <c r="E106" s="64"/>
      <c r="F106" s="94"/>
      <c r="G106" s="64"/>
      <c r="H106" s="94"/>
      <c r="I106" s="78"/>
      <c r="J106" s="78"/>
      <c r="K106" s="78"/>
      <c r="O106" s="87"/>
    </row>
    <row r="107" s="46" customFormat="true" ht="12.75" hidden="false" customHeight="false" outlineLevel="0" collapsed="false">
      <c r="B107" s="71" t="s">
        <v>200</v>
      </c>
      <c r="C107" s="64" t="n">
        <v>762628</v>
      </c>
      <c r="D107" s="63" t="s">
        <v>124</v>
      </c>
      <c r="E107" s="64" t="s">
        <v>124</v>
      </c>
      <c r="F107" s="63" t="s">
        <v>124</v>
      </c>
      <c r="G107" s="64" t="s">
        <v>124</v>
      </c>
      <c r="H107" s="63" t="s">
        <v>124</v>
      </c>
      <c r="I107" s="78"/>
      <c r="J107" s="78"/>
      <c r="K107" s="78"/>
      <c r="O107" s="87"/>
    </row>
    <row r="108" s="46" customFormat="true" ht="6.75" hidden="false" customHeight="true" outlineLevel="0" collapsed="false">
      <c r="B108" s="83"/>
      <c r="C108" s="64"/>
      <c r="D108" s="94"/>
      <c r="E108" s="64"/>
      <c r="F108" s="94"/>
      <c r="G108" s="64"/>
      <c r="H108" s="94"/>
      <c r="I108" s="78"/>
      <c r="J108" s="78"/>
      <c r="K108" s="78"/>
      <c r="O108" s="87"/>
    </row>
    <row r="109" s="46" customFormat="true" ht="12.75" hidden="false" customHeight="false" outlineLevel="0" collapsed="false">
      <c r="A109" s="82" t="s">
        <v>201</v>
      </c>
      <c r="B109" s="83" t="s">
        <v>202</v>
      </c>
      <c r="C109" s="64"/>
      <c r="D109" s="94"/>
      <c r="E109" s="64"/>
      <c r="F109" s="94"/>
      <c r="G109" s="64"/>
      <c r="H109" s="94"/>
      <c r="I109" s="78"/>
      <c r="J109" s="78"/>
      <c r="K109" s="78"/>
      <c r="O109" s="87"/>
    </row>
    <row r="110" s="46" customFormat="true" ht="12.75" hidden="false" customHeight="false" outlineLevel="0" collapsed="false">
      <c r="B110" s="71" t="s">
        <v>203</v>
      </c>
      <c r="C110" s="64" t="n">
        <v>133964</v>
      </c>
      <c r="D110" s="63" t="s">
        <v>124</v>
      </c>
      <c r="E110" s="64" t="s">
        <v>124</v>
      </c>
      <c r="F110" s="63" t="s">
        <v>124</v>
      </c>
      <c r="G110" s="64" t="s">
        <v>124</v>
      </c>
      <c r="H110" s="63" t="s">
        <v>124</v>
      </c>
      <c r="I110" s="78"/>
      <c r="J110" s="78"/>
      <c r="K110" s="78"/>
      <c r="O110" s="87"/>
    </row>
    <row r="111" s="46" customFormat="true" ht="6.75" hidden="false" customHeight="true" outlineLevel="0" collapsed="false">
      <c r="B111" s="83"/>
      <c r="C111" s="64"/>
      <c r="D111" s="94"/>
      <c r="E111" s="64"/>
      <c r="F111" s="94"/>
      <c r="G111" s="64"/>
      <c r="H111" s="94"/>
      <c r="I111" s="78"/>
      <c r="J111" s="78"/>
      <c r="K111" s="78"/>
      <c r="O111" s="87"/>
    </row>
    <row r="112" s="46" customFormat="true" ht="12.75" hidden="false" customHeight="false" outlineLevel="0" collapsed="false">
      <c r="A112" s="82" t="s">
        <v>204</v>
      </c>
      <c r="B112" s="71" t="s">
        <v>205</v>
      </c>
      <c r="C112" s="64" t="n">
        <v>4801412</v>
      </c>
      <c r="D112" s="63" t="n">
        <v>23.0328098630996</v>
      </c>
      <c r="E112" s="64" t="s">
        <v>124</v>
      </c>
      <c r="F112" s="63" t="s">
        <v>124</v>
      </c>
      <c r="G112" s="64" t="s">
        <v>124</v>
      </c>
      <c r="H112" s="63" t="s">
        <v>124</v>
      </c>
      <c r="I112" s="78"/>
      <c r="J112" s="78"/>
      <c r="K112" s="78"/>
      <c r="O112" s="87"/>
    </row>
    <row r="113" s="46" customFormat="true" ht="6.75" hidden="false" customHeight="true" outlineLevel="0" collapsed="false">
      <c r="A113" s="82"/>
      <c r="B113" s="83"/>
      <c r="C113" s="64"/>
      <c r="D113" s="94"/>
      <c r="E113" s="64"/>
      <c r="F113" s="94"/>
      <c r="G113" s="64"/>
      <c r="H113" s="94"/>
      <c r="I113" s="78"/>
      <c r="J113" s="78"/>
      <c r="K113" s="78"/>
      <c r="O113" s="87"/>
    </row>
    <row r="114" s="46" customFormat="true" ht="12.75" hidden="false" customHeight="false" outlineLevel="0" collapsed="false">
      <c r="A114" s="82" t="s">
        <v>206</v>
      </c>
      <c r="B114" s="83" t="s">
        <v>205</v>
      </c>
      <c r="C114" s="64"/>
      <c r="D114" s="94"/>
      <c r="E114" s="64"/>
      <c r="F114" s="94"/>
      <c r="G114" s="64"/>
      <c r="H114" s="94"/>
      <c r="I114" s="78"/>
      <c r="J114" s="78"/>
      <c r="K114" s="78"/>
      <c r="O114" s="87"/>
    </row>
    <row r="115" s="46" customFormat="true" ht="12.75" hidden="false" customHeight="false" outlineLevel="0" collapsed="false">
      <c r="B115" s="71" t="s">
        <v>207</v>
      </c>
      <c r="C115" s="64" t="n">
        <v>4717798</v>
      </c>
      <c r="D115" s="63" t="s">
        <v>124</v>
      </c>
      <c r="E115" s="64" t="n">
        <v>3726811</v>
      </c>
      <c r="F115" s="94" t="s">
        <v>124</v>
      </c>
      <c r="G115" s="64" t="n">
        <v>990988</v>
      </c>
      <c r="H115" s="63" t="s">
        <v>124</v>
      </c>
      <c r="I115" s="78"/>
      <c r="J115" s="78"/>
      <c r="K115" s="78"/>
      <c r="O115" s="87"/>
    </row>
    <row r="116" s="46" customFormat="true" ht="6.75" hidden="false" customHeight="true" outlineLevel="0" collapsed="false">
      <c r="B116" s="83"/>
      <c r="C116" s="64"/>
      <c r="D116" s="94"/>
      <c r="E116" s="64"/>
      <c r="F116" s="94"/>
      <c r="G116" s="64"/>
      <c r="H116" s="94"/>
      <c r="I116" s="78"/>
      <c r="J116" s="78"/>
      <c r="K116" s="78"/>
      <c r="O116" s="87"/>
    </row>
    <row r="117" s="46" customFormat="true" ht="12.75" hidden="false" customHeight="false" outlineLevel="0" collapsed="false">
      <c r="A117" s="82" t="s">
        <v>208</v>
      </c>
      <c r="B117" s="71" t="s">
        <v>209</v>
      </c>
      <c r="C117" s="64" t="n">
        <v>83614</v>
      </c>
      <c r="D117" s="63" t="s">
        <v>124</v>
      </c>
      <c r="E117" s="64" t="s">
        <v>124</v>
      </c>
      <c r="F117" s="63" t="s">
        <v>124</v>
      </c>
      <c r="G117" s="64" t="s">
        <v>124</v>
      </c>
      <c r="H117" s="63" t="s">
        <v>124</v>
      </c>
      <c r="I117" s="78"/>
      <c r="J117" s="78"/>
      <c r="K117" s="78"/>
      <c r="O117" s="87"/>
    </row>
    <row r="118" s="46" customFormat="true" ht="6.75" hidden="false" customHeight="true" outlineLevel="0" collapsed="false">
      <c r="A118" s="82"/>
      <c r="B118" s="83"/>
      <c r="C118" s="64"/>
      <c r="D118" s="94"/>
      <c r="E118" s="64"/>
      <c r="F118" s="94"/>
      <c r="G118" s="64"/>
      <c r="H118" s="94"/>
      <c r="I118" s="78"/>
      <c r="J118" s="78"/>
      <c r="K118" s="78"/>
      <c r="O118" s="87"/>
    </row>
    <row r="119" s="46" customFormat="true" ht="12.75" hidden="false" customHeight="false" outlineLevel="0" collapsed="false">
      <c r="A119" s="82" t="s">
        <v>210</v>
      </c>
      <c r="B119" s="83" t="s">
        <v>211</v>
      </c>
      <c r="C119" s="64"/>
      <c r="D119" s="94"/>
      <c r="E119" s="64"/>
      <c r="F119" s="94"/>
      <c r="G119" s="64"/>
      <c r="H119" s="94"/>
      <c r="I119" s="78"/>
      <c r="J119" s="78"/>
      <c r="K119" s="78"/>
      <c r="O119" s="87"/>
    </row>
    <row r="120" s="46" customFormat="true" ht="12.75" hidden="false" customHeight="false" outlineLevel="0" collapsed="false">
      <c r="B120" s="71" t="s">
        <v>212</v>
      </c>
      <c r="C120" s="64" t="n">
        <v>975817</v>
      </c>
      <c r="D120" s="63" t="n">
        <v>1.96774038491681</v>
      </c>
      <c r="E120" s="64" t="n">
        <v>710539</v>
      </c>
      <c r="F120" s="63" t="n">
        <v>0.806693026772958</v>
      </c>
      <c r="G120" s="64" t="n">
        <v>265277</v>
      </c>
      <c r="H120" s="63" t="n">
        <v>5.21312164611534</v>
      </c>
      <c r="I120" s="78"/>
      <c r="J120" s="78"/>
      <c r="K120" s="78"/>
      <c r="O120" s="87"/>
    </row>
    <row r="121" s="46" customFormat="true" ht="6.75" hidden="false" customHeight="true" outlineLevel="0" collapsed="false">
      <c r="B121" s="83"/>
      <c r="C121" s="64"/>
      <c r="D121" s="94"/>
      <c r="E121" s="64"/>
      <c r="F121" s="94"/>
      <c r="G121" s="64"/>
      <c r="H121" s="94"/>
      <c r="I121" s="78"/>
      <c r="J121" s="78"/>
      <c r="K121" s="78"/>
      <c r="O121" s="87"/>
    </row>
    <row r="122" s="46" customFormat="true" ht="12.75" hidden="false" customHeight="false" outlineLevel="0" collapsed="false">
      <c r="A122" s="82" t="s">
        <v>213</v>
      </c>
      <c r="B122" s="71" t="s">
        <v>214</v>
      </c>
      <c r="C122" s="64" t="n">
        <v>693950</v>
      </c>
      <c r="D122" s="63" t="n">
        <v>0.0131150565172463</v>
      </c>
      <c r="E122" s="64" t="n">
        <v>560574</v>
      </c>
      <c r="F122" s="63" t="n">
        <v>-0.856535972565381</v>
      </c>
      <c r="G122" s="64" t="n">
        <v>133376</v>
      </c>
      <c r="H122" s="63" t="n">
        <v>3.84223106328976</v>
      </c>
      <c r="I122" s="78"/>
      <c r="J122" s="78"/>
      <c r="K122" s="78"/>
      <c r="O122" s="87"/>
    </row>
    <row r="123" s="46" customFormat="true" ht="6.75" hidden="false" customHeight="true" outlineLevel="0" collapsed="false">
      <c r="A123" s="82"/>
      <c r="B123" s="83"/>
      <c r="C123" s="64"/>
      <c r="D123" s="94"/>
      <c r="E123" s="64"/>
      <c r="F123" s="94"/>
      <c r="G123" s="64"/>
      <c r="H123" s="94"/>
      <c r="I123" s="78"/>
      <c r="J123" s="78"/>
      <c r="K123" s="78"/>
      <c r="O123" s="87"/>
    </row>
    <row r="124" s="46" customFormat="true" ht="12.75" hidden="false" customHeight="false" outlineLevel="0" collapsed="false">
      <c r="A124" s="82" t="s">
        <v>215</v>
      </c>
      <c r="B124" s="83" t="s">
        <v>216</v>
      </c>
      <c r="C124" s="64"/>
      <c r="D124" s="94"/>
      <c r="E124" s="64"/>
      <c r="F124" s="94"/>
      <c r="G124" s="64"/>
      <c r="H124" s="94"/>
      <c r="I124" s="78"/>
      <c r="J124" s="78"/>
      <c r="K124" s="78"/>
      <c r="O124" s="87"/>
    </row>
    <row r="125" s="46" customFormat="true" ht="12.75" hidden="false" customHeight="false" outlineLevel="0" collapsed="false">
      <c r="B125" s="71" t="s">
        <v>217</v>
      </c>
      <c r="C125" s="64" t="n">
        <v>281866</v>
      </c>
      <c r="D125" s="63" t="n">
        <v>7.12124897388343</v>
      </c>
      <c r="E125" s="64" t="n">
        <v>149966</v>
      </c>
      <c r="F125" s="63" t="n">
        <v>7.55185174560372</v>
      </c>
      <c r="G125" s="64" t="n">
        <v>131901</v>
      </c>
      <c r="H125" s="63" t="n">
        <v>6.6375079836043</v>
      </c>
      <c r="I125" s="78"/>
      <c r="J125" s="78"/>
      <c r="K125" s="78"/>
      <c r="O125" s="87"/>
    </row>
    <row r="126" s="46" customFormat="true" ht="6.75" hidden="false" customHeight="true" outlineLevel="0" collapsed="false">
      <c r="B126" s="83"/>
      <c r="C126" s="64"/>
      <c r="D126" s="94"/>
      <c r="E126" s="64"/>
      <c r="F126" s="94"/>
      <c r="G126" s="64"/>
      <c r="H126" s="94"/>
      <c r="I126" s="78"/>
      <c r="J126" s="78"/>
      <c r="K126" s="78"/>
      <c r="O126" s="87"/>
    </row>
    <row r="127" s="46" customFormat="true" ht="12.75" hidden="false" customHeight="false" outlineLevel="0" collapsed="false">
      <c r="A127" s="82" t="s">
        <v>218</v>
      </c>
      <c r="B127" s="71" t="s">
        <v>219</v>
      </c>
      <c r="C127" s="64" t="n">
        <v>3873097</v>
      </c>
      <c r="D127" s="63" t="n">
        <v>2.5845195281813</v>
      </c>
      <c r="E127" s="64" t="n">
        <v>3445785</v>
      </c>
      <c r="F127" s="63" t="n">
        <v>1.93242931435367</v>
      </c>
      <c r="G127" s="64" t="n">
        <v>427312</v>
      </c>
      <c r="H127" s="63" t="n">
        <v>8.16437080124944</v>
      </c>
      <c r="I127" s="78"/>
      <c r="J127" s="78"/>
      <c r="K127" s="78"/>
      <c r="O127" s="87"/>
    </row>
    <row r="128" s="46" customFormat="true" ht="6.75" hidden="false" customHeight="true" outlineLevel="0" collapsed="false">
      <c r="A128" s="82"/>
      <c r="B128" s="83"/>
      <c r="C128" s="64"/>
      <c r="D128" s="94"/>
      <c r="E128" s="64"/>
      <c r="F128" s="94"/>
      <c r="G128" s="64"/>
      <c r="H128" s="94"/>
      <c r="I128" s="78"/>
      <c r="J128" s="78"/>
      <c r="K128" s="78"/>
      <c r="O128" s="87"/>
    </row>
    <row r="129" s="46" customFormat="true" ht="12.75" hidden="false" customHeight="false" outlineLevel="0" collapsed="false">
      <c r="A129" s="82" t="s">
        <v>220</v>
      </c>
      <c r="B129" s="83" t="s">
        <v>221</v>
      </c>
      <c r="C129" s="64"/>
      <c r="D129" s="94"/>
      <c r="E129" s="64"/>
      <c r="F129" s="94"/>
      <c r="G129" s="64"/>
      <c r="H129" s="94"/>
      <c r="I129" s="78"/>
      <c r="J129" s="78"/>
      <c r="K129" s="78"/>
      <c r="O129" s="87"/>
    </row>
    <row r="130" s="46" customFormat="true" ht="12.75" hidden="false" customHeight="false" outlineLevel="0" collapsed="false">
      <c r="B130" s="71" t="s">
        <v>222</v>
      </c>
      <c r="C130" s="64" t="n">
        <v>3232461</v>
      </c>
      <c r="D130" s="63" t="n">
        <v>3.06665663355527</v>
      </c>
      <c r="E130" s="64" t="n">
        <v>2916476</v>
      </c>
      <c r="F130" s="63" t="n">
        <v>2.32498739566116</v>
      </c>
      <c r="G130" s="64" t="n">
        <v>315985</v>
      </c>
      <c r="H130" s="63" t="n">
        <v>10.4560724011004</v>
      </c>
      <c r="I130" s="78"/>
      <c r="J130" s="78"/>
      <c r="K130" s="78"/>
      <c r="O130" s="87"/>
    </row>
    <row r="131" s="46" customFormat="true" ht="6.75" hidden="false" customHeight="true" outlineLevel="0" collapsed="false">
      <c r="B131" s="83"/>
      <c r="C131" s="64"/>
      <c r="D131" s="94"/>
      <c r="E131" s="64"/>
      <c r="F131" s="94"/>
      <c r="G131" s="64"/>
      <c r="H131" s="94"/>
      <c r="I131" s="78"/>
      <c r="J131" s="78"/>
      <c r="K131" s="78"/>
      <c r="O131" s="87"/>
    </row>
    <row r="132" s="46" customFormat="true" ht="12.75" hidden="false" customHeight="false" outlineLevel="0" collapsed="false">
      <c r="A132" s="82" t="s">
        <v>223</v>
      </c>
      <c r="B132" s="71" t="s">
        <v>224</v>
      </c>
      <c r="C132" s="64" t="n">
        <v>554395</v>
      </c>
      <c r="D132" s="63" t="n">
        <v>2.13652224216007</v>
      </c>
      <c r="E132" s="64" t="n">
        <v>450134</v>
      </c>
      <c r="F132" s="63" t="n">
        <v>1.97408363916451</v>
      </c>
      <c r="G132" s="64" t="n">
        <v>104261</v>
      </c>
      <c r="H132" s="63" t="n">
        <v>2.84482673584738</v>
      </c>
      <c r="I132" s="78"/>
      <c r="J132" s="78"/>
      <c r="K132" s="78"/>
      <c r="O132" s="87"/>
    </row>
    <row r="133" s="46" customFormat="true" ht="6.75" hidden="false" customHeight="true" outlineLevel="0" collapsed="false">
      <c r="A133" s="82"/>
      <c r="B133" s="83"/>
      <c r="C133" s="64"/>
      <c r="D133" s="94"/>
      <c r="E133" s="64"/>
      <c r="F133" s="94"/>
      <c r="G133" s="64"/>
      <c r="H133" s="94"/>
      <c r="I133" s="78"/>
      <c r="J133" s="78"/>
      <c r="K133" s="78"/>
      <c r="O133" s="87"/>
    </row>
    <row r="134" s="46" customFormat="true" ht="12.75" hidden="false" customHeight="false" outlineLevel="0" collapsed="false">
      <c r="A134" s="82" t="s">
        <v>225</v>
      </c>
      <c r="B134" s="71" t="s">
        <v>226</v>
      </c>
      <c r="C134" s="64" t="n">
        <v>86240</v>
      </c>
      <c r="D134" s="63" t="n">
        <v>-10.5755970095086</v>
      </c>
      <c r="E134" s="64" t="n">
        <v>79175</v>
      </c>
      <c r="F134" s="63" t="n">
        <v>-10.8700791390393</v>
      </c>
      <c r="G134" s="64" t="n">
        <v>7066</v>
      </c>
      <c r="H134" s="63" t="n">
        <v>-7.12407991587802</v>
      </c>
      <c r="I134" s="78"/>
      <c r="J134" s="78"/>
      <c r="K134" s="78"/>
      <c r="O134" s="87"/>
    </row>
    <row r="135" s="46" customFormat="true" ht="6.75" hidden="false" customHeight="true" outlineLevel="0" collapsed="false">
      <c r="A135" s="82"/>
      <c r="B135" s="83"/>
      <c r="C135" s="64"/>
      <c r="D135" s="94"/>
      <c r="E135" s="64"/>
      <c r="F135" s="94"/>
      <c r="G135" s="64"/>
      <c r="H135" s="94"/>
      <c r="I135" s="78"/>
      <c r="J135" s="78"/>
      <c r="K135" s="78"/>
      <c r="O135" s="87"/>
    </row>
    <row r="136" s="46" customFormat="true" ht="12.75" hidden="false" customHeight="false" outlineLevel="0" collapsed="false">
      <c r="A136" s="82" t="s">
        <v>227</v>
      </c>
      <c r="B136" s="83" t="s">
        <v>228</v>
      </c>
      <c r="C136" s="64"/>
      <c r="D136" s="94"/>
      <c r="E136" s="64"/>
      <c r="F136" s="94"/>
      <c r="G136" s="64"/>
      <c r="H136" s="94"/>
      <c r="I136" s="78"/>
      <c r="J136" s="78"/>
      <c r="K136" s="78"/>
      <c r="O136" s="87"/>
    </row>
    <row r="137" s="46" customFormat="true" ht="12.75" hidden="false" customHeight="false" outlineLevel="0" collapsed="false">
      <c r="B137" s="71" t="s">
        <v>229</v>
      </c>
      <c r="C137" s="64" t="n">
        <v>5472005</v>
      </c>
      <c r="D137" s="63" t="n">
        <v>-12.1135013261662</v>
      </c>
      <c r="E137" s="64" t="n">
        <v>3969013</v>
      </c>
      <c r="F137" s="63" t="n">
        <v>-6.45075222164005</v>
      </c>
      <c r="G137" s="64" t="n">
        <v>1502992</v>
      </c>
      <c r="H137" s="63" t="n">
        <v>-24.2259842229895</v>
      </c>
      <c r="I137" s="78"/>
      <c r="J137" s="78"/>
      <c r="K137" s="78"/>
      <c r="O137" s="87"/>
    </row>
    <row r="138" s="46" customFormat="true" ht="6.75" hidden="false" customHeight="true" outlineLevel="0" collapsed="false">
      <c r="B138" s="83"/>
      <c r="C138" s="64"/>
      <c r="D138" s="94"/>
      <c r="E138" s="64"/>
      <c r="F138" s="94"/>
      <c r="G138" s="64"/>
      <c r="H138" s="94"/>
      <c r="I138" s="78"/>
      <c r="J138" s="78"/>
      <c r="K138" s="78"/>
      <c r="O138" s="87"/>
    </row>
    <row r="139" s="46" customFormat="true" ht="12.75" hidden="false" customHeight="false" outlineLevel="0" collapsed="false">
      <c r="A139" s="82" t="s">
        <v>230</v>
      </c>
      <c r="B139" s="71" t="s">
        <v>231</v>
      </c>
      <c r="C139" s="64" t="n">
        <v>573495</v>
      </c>
      <c r="D139" s="63" t="n">
        <v>3.54381105933374</v>
      </c>
      <c r="E139" s="64" t="n">
        <v>426700</v>
      </c>
      <c r="F139" s="63" t="n">
        <v>-1.84531723722287</v>
      </c>
      <c r="G139" s="64" t="n">
        <v>146795</v>
      </c>
      <c r="H139" s="63" t="n">
        <v>23.2059825759992</v>
      </c>
      <c r="I139" s="78"/>
      <c r="J139" s="78"/>
      <c r="K139" s="78"/>
      <c r="O139" s="87"/>
    </row>
    <row r="140" s="46" customFormat="true" ht="6.75" hidden="false" customHeight="true" outlineLevel="0" collapsed="false">
      <c r="A140" s="82"/>
      <c r="B140" s="83"/>
      <c r="C140" s="64"/>
      <c r="D140" s="94"/>
      <c r="E140" s="64"/>
      <c r="F140" s="94"/>
      <c r="G140" s="64"/>
      <c r="H140" s="94"/>
      <c r="I140" s="78"/>
      <c r="J140" s="78"/>
      <c r="K140" s="78"/>
      <c r="O140" s="87"/>
    </row>
    <row r="141" s="46" customFormat="true" ht="12.75" hidden="false" customHeight="false" outlineLevel="0" collapsed="false">
      <c r="A141" s="82" t="s">
        <v>232</v>
      </c>
      <c r="B141" s="83" t="s">
        <v>233</v>
      </c>
      <c r="C141" s="64"/>
      <c r="D141" s="94"/>
      <c r="E141" s="64"/>
      <c r="F141" s="94"/>
      <c r="G141" s="64"/>
      <c r="H141" s="94"/>
      <c r="I141" s="78"/>
      <c r="J141" s="78"/>
      <c r="K141" s="78"/>
      <c r="O141" s="87"/>
    </row>
    <row r="142" s="46" customFormat="true" ht="12.75" hidden="false" customHeight="false" outlineLevel="0" collapsed="false">
      <c r="B142" s="71" t="s">
        <v>222</v>
      </c>
      <c r="C142" s="64" t="n">
        <v>1839690</v>
      </c>
      <c r="D142" s="63" t="n">
        <v>-31.7993004543154</v>
      </c>
      <c r="E142" s="64" t="n">
        <v>1096716</v>
      </c>
      <c r="F142" s="63" t="n">
        <v>-22.6518729159261</v>
      </c>
      <c r="G142" s="64" t="n">
        <v>742975</v>
      </c>
      <c r="H142" s="63" t="n">
        <v>-41.9355267281405</v>
      </c>
      <c r="I142" s="78"/>
      <c r="J142" s="78"/>
      <c r="K142" s="78"/>
      <c r="O142" s="87"/>
    </row>
    <row r="143" s="46" customFormat="true" ht="6.75" hidden="false" customHeight="true" outlineLevel="0" collapsed="false">
      <c r="B143" s="83"/>
      <c r="C143" s="64"/>
      <c r="D143" s="94"/>
      <c r="E143" s="64"/>
      <c r="F143" s="94"/>
      <c r="G143" s="64"/>
      <c r="H143" s="94"/>
      <c r="I143" s="78"/>
      <c r="J143" s="78"/>
      <c r="K143" s="78"/>
      <c r="O143" s="87"/>
    </row>
    <row r="144" s="46" customFormat="true" ht="12.75" hidden="false" customHeight="false" outlineLevel="0" collapsed="false">
      <c r="A144" s="82" t="s">
        <v>234</v>
      </c>
      <c r="B144" s="83" t="s">
        <v>235</v>
      </c>
      <c r="C144" s="64"/>
      <c r="D144" s="94"/>
      <c r="E144" s="64"/>
      <c r="F144" s="94"/>
      <c r="G144" s="64"/>
      <c r="H144" s="94"/>
      <c r="I144" s="78"/>
      <c r="J144" s="78"/>
      <c r="K144" s="78"/>
      <c r="O144" s="87"/>
    </row>
    <row r="145" s="46" customFormat="true" ht="12.75" hidden="false" customHeight="false" outlineLevel="0" collapsed="false">
      <c r="B145" s="71" t="s">
        <v>236</v>
      </c>
      <c r="C145" s="64" t="s">
        <v>124</v>
      </c>
      <c r="D145" s="63" t="s">
        <v>124</v>
      </c>
      <c r="E145" s="64" t="s">
        <v>124</v>
      </c>
      <c r="F145" s="63" t="s">
        <v>124</v>
      </c>
      <c r="G145" s="64" t="s">
        <v>124</v>
      </c>
      <c r="H145" s="63" t="s">
        <v>124</v>
      </c>
      <c r="I145" s="78"/>
      <c r="J145" s="78"/>
      <c r="K145" s="78"/>
      <c r="O145" s="87"/>
    </row>
    <row r="146" s="46" customFormat="true" ht="6.75" hidden="false" customHeight="true" outlineLevel="0" collapsed="false">
      <c r="B146" s="83"/>
      <c r="C146" s="64"/>
      <c r="D146" s="94"/>
      <c r="E146" s="64"/>
      <c r="F146" s="94"/>
      <c r="G146" s="64"/>
      <c r="H146" s="94"/>
      <c r="I146" s="78"/>
      <c r="J146" s="78"/>
      <c r="K146" s="78"/>
      <c r="O146" s="87"/>
    </row>
    <row r="147" s="46" customFormat="true" ht="12.75" hidden="false" customHeight="false" outlineLevel="0" collapsed="false">
      <c r="A147" s="82" t="s">
        <v>237</v>
      </c>
      <c r="B147" s="71" t="s">
        <v>238</v>
      </c>
      <c r="C147" s="64" t="n">
        <v>717418</v>
      </c>
      <c r="D147" s="63" t="n">
        <v>0.0509027924016774</v>
      </c>
      <c r="E147" s="64" t="n">
        <v>625453</v>
      </c>
      <c r="F147" s="63" t="n">
        <v>-0.913941529287636</v>
      </c>
      <c r="G147" s="64" t="n">
        <v>91965</v>
      </c>
      <c r="H147" s="63" t="n">
        <v>7.14535371423245</v>
      </c>
      <c r="I147" s="78"/>
      <c r="J147" s="78"/>
      <c r="K147" s="78"/>
      <c r="O147" s="87"/>
    </row>
    <row r="148" s="46" customFormat="true" ht="6.75" hidden="false" customHeight="true" outlineLevel="0" collapsed="false">
      <c r="A148" s="82"/>
      <c r="B148" s="83"/>
      <c r="C148" s="64"/>
      <c r="D148" s="94"/>
      <c r="E148" s="64"/>
      <c r="F148" s="94"/>
      <c r="G148" s="64"/>
      <c r="H148" s="94"/>
      <c r="I148" s="78"/>
      <c r="J148" s="78"/>
      <c r="K148" s="78"/>
      <c r="O148" s="87"/>
    </row>
    <row r="149" s="46" customFormat="true" ht="12.75" hidden="false" customHeight="false" outlineLevel="0" collapsed="false">
      <c r="A149" s="82" t="s">
        <v>239</v>
      </c>
      <c r="B149" s="71" t="s">
        <v>240</v>
      </c>
      <c r="C149" s="64" t="n">
        <v>861711</v>
      </c>
      <c r="D149" s="63" t="n">
        <v>2.9562659504306</v>
      </c>
      <c r="E149" s="64" t="n">
        <v>629132</v>
      </c>
      <c r="F149" s="63" t="n">
        <v>1.66130457896974</v>
      </c>
      <c r="G149" s="64" t="n">
        <v>232579</v>
      </c>
      <c r="H149" s="63" t="n">
        <v>6.63038644397273</v>
      </c>
      <c r="I149" s="78"/>
      <c r="J149" s="78"/>
      <c r="K149" s="78"/>
      <c r="O149" s="87"/>
    </row>
    <row r="150" s="46" customFormat="true" ht="6.75" hidden="false" customHeight="true" outlineLevel="0" collapsed="false">
      <c r="A150" s="82"/>
      <c r="B150" s="83"/>
      <c r="C150" s="64"/>
      <c r="D150" s="94"/>
      <c r="E150" s="64"/>
      <c r="F150" s="94"/>
      <c r="G150" s="64"/>
      <c r="H150" s="94"/>
      <c r="I150" s="78"/>
      <c r="J150" s="78"/>
      <c r="K150" s="78"/>
      <c r="O150" s="87"/>
    </row>
    <row r="151" s="46" customFormat="true" ht="12.75" hidden="false" customHeight="false" outlineLevel="0" collapsed="false">
      <c r="A151" s="82" t="s">
        <v>241</v>
      </c>
      <c r="B151" s="83" t="s">
        <v>242</v>
      </c>
      <c r="C151" s="64"/>
      <c r="D151" s="94"/>
      <c r="E151" s="64"/>
      <c r="F151" s="94"/>
      <c r="G151" s="64"/>
      <c r="H151" s="94"/>
      <c r="I151" s="78"/>
      <c r="J151" s="78"/>
      <c r="K151" s="78"/>
      <c r="O151" s="87"/>
    </row>
    <row r="152" s="46" customFormat="true" ht="12.75" hidden="false" customHeight="false" outlineLevel="0" collapsed="false">
      <c r="B152" s="71" t="s">
        <v>243</v>
      </c>
      <c r="C152" s="64" t="s">
        <v>124</v>
      </c>
      <c r="D152" s="63" t="s">
        <v>124</v>
      </c>
      <c r="E152" s="64" t="s">
        <v>124</v>
      </c>
      <c r="F152" s="63" t="s">
        <v>124</v>
      </c>
      <c r="G152" s="64" t="s">
        <v>124</v>
      </c>
      <c r="H152" s="63" t="s">
        <v>124</v>
      </c>
      <c r="I152" s="78"/>
      <c r="J152" s="78"/>
      <c r="K152" s="78"/>
      <c r="O152" s="87"/>
    </row>
    <row r="153" s="46" customFormat="true" ht="6.75" hidden="false" customHeight="true" outlineLevel="0" collapsed="false">
      <c r="B153" s="83"/>
      <c r="C153" s="64"/>
      <c r="D153" s="94"/>
      <c r="E153" s="64"/>
      <c r="F153" s="94"/>
      <c r="G153" s="64"/>
      <c r="H153" s="94"/>
      <c r="I153" s="78"/>
      <c r="J153" s="78"/>
      <c r="K153" s="78"/>
      <c r="O153" s="87"/>
    </row>
    <row r="154" s="46" customFormat="true" ht="12.75" hidden="false" customHeight="false" outlineLevel="0" collapsed="false">
      <c r="A154" s="82" t="s">
        <v>244</v>
      </c>
      <c r="B154" s="83" t="s">
        <v>228</v>
      </c>
      <c r="C154" s="64"/>
      <c r="D154" s="94"/>
      <c r="E154" s="64"/>
      <c r="F154" s="94"/>
      <c r="G154" s="64"/>
      <c r="H154" s="94"/>
      <c r="I154" s="78"/>
      <c r="J154" s="78"/>
      <c r="K154" s="78"/>
      <c r="O154" s="87"/>
    </row>
    <row r="155" s="46" customFormat="true" ht="12.75" hidden="false" customHeight="false" outlineLevel="0" collapsed="false">
      <c r="B155" s="71" t="s">
        <v>245</v>
      </c>
      <c r="C155" s="64" t="n">
        <v>569399</v>
      </c>
      <c r="D155" s="63" t="n">
        <v>4.5211823727121</v>
      </c>
      <c r="E155" s="64" t="n">
        <v>474061</v>
      </c>
      <c r="F155" s="63" t="n">
        <v>4.65638928933327</v>
      </c>
      <c r="G155" s="64" t="n">
        <v>95338</v>
      </c>
      <c r="H155" s="63" t="n">
        <v>3.85403050108933</v>
      </c>
      <c r="I155" s="78"/>
      <c r="J155" s="78"/>
      <c r="K155" s="78"/>
      <c r="O155" s="87"/>
    </row>
    <row r="156" s="46" customFormat="true" ht="6.75" hidden="false" customHeight="true" outlineLevel="0" collapsed="false">
      <c r="B156" s="83"/>
      <c r="C156" s="64"/>
      <c r="D156" s="94"/>
      <c r="E156" s="64"/>
      <c r="F156" s="94"/>
      <c r="G156" s="64"/>
      <c r="H156" s="94"/>
      <c r="I156" s="78"/>
      <c r="J156" s="78"/>
      <c r="K156" s="78"/>
      <c r="O156" s="87"/>
    </row>
    <row r="157" s="46" customFormat="true" ht="12.75" hidden="false" customHeight="false" outlineLevel="0" collapsed="false">
      <c r="A157" s="82" t="s">
        <v>246</v>
      </c>
      <c r="B157" s="71" t="s">
        <v>247</v>
      </c>
      <c r="C157" s="64" t="n">
        <v>1228525</v>
      </c>
      <c r="D157" s="63" t="n">
        <v>-5.77213504415235</v>
      </c>
      <c r="E157" s="64" t="n">
        <v>1090814</v>
      </c>
      <c r="F157" s="63" t="n">
        <v>-7.88623234361001</v>
      </c>
      <c r="G157" s="64" t="n">
        <v>137710</v>
      </c>
      <c r="H157" s="63" t="n">
        <v>15.1642874465825</v>
      </c>
      <c r="I157" s="78"/>
      <c r="J157" s="78"/>
      <c r="K157" s="78"/>
      <c r="O157" s="87"/>
    </row>
    <row r="158" s="46" customFormat="true" ht="6.75" hidden="false" customHeight="true" outlineLevel="0" collapsed="false">
      <c r="A158" s="82"/>
      <c r="B158" s="83"/>
      <c r="C158" s="64"/>
      <c r="D158" s="94"/>
      <c r="E158" s="64"/>
      <c r="F158" s="94"/>
      <c r="G158" s="64"/>
      <c r="H158" s="94"/>
      <c r="I158" s="78"/>
      <c r="J158" s="78"/>
      <c r="K158" s="78"/>
      <c r="O158" s="87"/>
    </row>
    <row r="159" s="46" customFormat="true" ht="12.75" hidden="false" customHeight="false" outlineLevel="0" collapsed="false">
      <c r="A159" s="82" t="s">
        <v>248</v>
      </c>
      <c r="B159" s="83" t="s">
        <v>249</v>
      </c>
      <c r="C159" s="64"/>
      <c r="D159" s="94"/>
      <c r="E159" s="64"/>
      <c r="F159" s="94"/>
      <c r="G159" s="64"/>
      <c r="H159" s="94"/>
      <c r="I159" s="78"/>
      <c r="J159" s="78"/>
      <c r="K159" s="78"/>
      <c r="O159" s="87"/>
    </row>
    <row r="160" s="46" customFormat="true" ht="12.75" hidden="false" customHeight="false" outlineLevel="0" collapsed="false">
      <c r="B160" s="71" t="s">
        <v>250</v>
      </c>
      <c r="C160" s="64" t="n">
        <v>1150530</v>
      </c>
      <c r="D160" s="63" t="n">
        <v>-5.54227827233491</v>
      </c>
      <c r="E160" s="64" t="n">
        <v>1042680</v>
      </c>
      <c r="F160" s="63" t="n">
        <v>-6.99043571807045</v>
      </c>
      <c r="G160" s="64" t="n">
        <v>107850</v>
      </c>
      <c r="H160" s="63" t="n">
        <v>11.1958841541999</v>
      </c>
      <c r="I160" s="78"/>
      <c r="J160" s="78"/>
      <c r="K160" s="78"/>
      <c r="O160" s="87"/>
    </row>
    <row r="161" s="46" customFormat="true" ht="6.75" hidden="false" customHeight="true" outlineLevel="0" collapsed="false">
      <c r="B161" s="83"/>
      <c r="C161" s="64"/>
      <c r="D161" s="94"/>
      <c r="E161" s="64"/>
      <c r="F161" s="94"/>
      <c r="G161" s="64"/>
      <c r="H161" s="94"/>
      <c r="I161" s="78"/>
      <c r="J161" s="78"/>
      <c r="K161" s="78"/>
      <c r="O161" s="87"/>
    </row>
    <row r="162" s="46" customFormat="true" ht="12.75" hidden="false" customHeight="false" outlineLevel="0" collapsed="false">
      <c r="A162" s="82" t="s">
        <v>251</v>
      </c>
      <c r="B162" s="83" t="s">
        <v>249</v>
      </c>
      <c r="C162" s="64"/>
      <c r="D162" s="94"/>
      <c r="E162" s="64"/>
      <c r="F162" s="94"/>
      <c r="G162" s="64"/>
      <c r="H162" s="94"/>
      <c r="I162" s="78"/>
      <c r="J162" s="78"/>
      <c r="K162" s="78"/>
      <c r="O162" s="87"/>
    </row>
    <row r="163" s="46" customFormat="true" ht="12.75" hidden="false" customHeight="false" outlineLevel="0" collapsed="false">
      <c r="B163" s="71" t="s">
        <v>252</v>
      </c>
      <c r="C163" s="64" t="n">
        <v>77994</v>
      </c>
      <c r="D163" s="63" t="n">
        <v>-9.03853330845307</v>
      </c>
      <c r="E163" s="64" t="n">
        <v>48134</v>
      </c>
      <c r="F163" s="63" t="n">
        <v>-23.7867536456766</v>
      </c>
      <c r="G163" s="64" t="n">
        <v>29860</v>
      </c>
      <c r="H163" s="63" t="n">
        <v>32.2057911980873</v>
      </c>
      <c r="I163" s="78"/>
      <c r="J163" s="78"/>
      <c r="K163" s="78"/>
      <c r="O163" s="87"/>
    </row>
    <row r="164" s="46" customFormat="true" ht="6.75" hidden="false" customHeight="true" outlineLevel="0" collapsed="false">
      <c r="B164" s="83"/>
      <c r="C164" s="64"/>
      <c r="D164" s="94"/>
      <c r="E164" s="64"/>
      <c r="F164" s="94"/>
      <c r="G164" s="64"/>
      <c r="H164" s="94"/>
      <c r="I164" s="78"/>
      <c r="J164" s="78"/>
      <c r="K164" s="78"/>
      <c r="O164" s="87"/>
    </row>
    <row r="165" s="46" customFormat="true" ht="12.75" hidden="false" customHeight="false" outlineLevel="0" collapsed="false">
      <c r="A165" s="82" t="s">
        <v>253</v>
      </c>
      <c r="B165" s="71" t="s">
        <v>254</v>
      </c>
      <c r="C165" s="64" t="n">
        <v>3442742</v>
      </c>
      <c r="D165" s="63" t="n">
        <v>-1.59534390760074</v>
      </c>
      <c r="E165" s="64" t="n">
        <v>3215587</v>
      </c>
      <c r="F165" s="63" t="n">
        <v>-2.00306950203486</v>
      </c>
      <c r="G165" s="64" t="n">
        <v>227155</v>
      </c>
      <c r="H165" s="63" t="n">
        <v>4.56311394665857</v>
      </c>
      <c r="I165" s="78"/>
      <c r="J165" s="78"/>
      <c r="K165" s="78"/>
      <c r="O165" s="87"/>
    </row>
    <row r="166" s="46" customFormat="true" ht="6.75" hidden="false" customHeight="true" outlineLevel="0" collapsed="false">
      <c r="A166" s="82"/>
      <c r="B166" s="83"/>
      <c r="C166" s="64"/>
      <c r="D166" s="94"/>
      <c r="E166" s="64"/>
      <c r="F166" s="94"/>
      <c r="G166" s="64"/>
      <c r="H166" s="94"/>
      <c r="I166" s="78"/>
      <c r="J166" s="78"/>
      <c r="K166" s="78"/>
      <c r="O166" s="87"/>
    </row>
    <row r="167" s="46" customFormat="true" ht="12.75" hidden="false" customHeight="false" outlineLevel="0" collapsed="false">
      <c r="A167" s="82" t="s">
        <v>255</v>
      </c>
      <c r="B167" s="71" t="s">
        <v>256</v>
      </c>
      <c r="C167" s="64" t="n">
        <v>517916</v>
      </c>
      <c r="D167" s="63" t="n">
        <v>3.78662177868623</v>
      </c>
      <c r="E167" s="64" t="n">
        <v>510731</v>
      </c>
      <c r="F167" s="63" t="n">
        <v>2.67126082787375</v>
      </c>
      <c r="G167" s="64" t="n">
        <v>7185</v>
      </c>
      <c r="H167" s="63" t="n">
        <v>355.611921369689</v>
      </c>
      <c r="I167" s="78"/>
      <c r="J167" s="78"/>
      <c r="K167" s="78"/>
      <c r="O167" s="87"/>
    </row>
    <row r="168" s="46" customFormat="true" ht="6.75" hidden="false" customHeight="true" outlineLevel="0" collapsed="false">
      <c r="A168" s="82"/>
      <c r="B168" s="83"/>
      <c r="C168" s="64"/>
      <c r="D168" s="94"/>
      <c r="E168" s="64"/>
      <c r="F168" s="94"/>
      <c r="G168" s="64"/>
      <c r="H168" s="94"/>
      <c r="I168" s="78"/>
      <c r="J168" s="78"/>
      <c r="K168" s="78"/>
      <c r="O168" s="87"/>
    </row>
    <row r="169" s="46" customFormat="true" ht="12.75" hidden="false" customHeight="false" outlineLevel="0" collapsed="false">
      <c r="A169" s="82" t="s">
        <v>257</v>
      </c>
      <c r="B169" s="71" t="s">
        <v>258</v>
      </c>
      <c r="C169" s="64" t="s">
        <v>124</v>
      </c>
      <c r="D169" s="63" t="s">
        <v>124</v>
      </c>
      <c r="E169" s="64" t="s">
        <v>124</v>
      </c>
      <c r="F169" s="63" t="s">
        <v>124</v>
      </c>
      <c r="G169" s="64" t="s">
        <v>124</v>
      </c>
      <c r="H169" s="63" t="s">
        <v>124</v>
      </c>
      <c r="I169" s="78"/>
      <c r="J169" s="78"/>
      <c r="K169" s="78"/>
      <c r="O169" s="87"/>
    </row>
    <row r="170" s="46" customFormat="true" ht="6.75" hidden="false" customHeight="true" outlineLevel="0" collapsed="false">
      <c r="A170" s="82"/>
      <c r="B170" s="83"/>
      <c r="C170" s="64"/>
      <c r="D170" s="94"/>
      <c r="E170" s="64"/>
      <c r="F170" s="94"/>
      <c r="G170" s="64"/>
      <c r="H170" s="94"/>
      <c r="I170" s="78"/>
      <c r="J170" s="78"/>
      <c r="K170" s="78"/>
      <c r="O170" s="87"/>
    </row>
    <row r="171" s="46" customFormat="true" ht="12.75" hidden="false" customHeight="false" outlineLevel="0" collapsed="false">
      <c r="A171" s="82" t="s">
        <v>259</v>
      </c>
      <c r="B171" s="83" t="s">
        <v>260</v>
      </c>
      <c r="C171" s="64"/>
      <c r="D171" s="94"/>
      <c r="E171" s="64"/>
      <c r="F171" s="94"/>
      <c r="G171" s="64"/>
      <c r="H171" s="94"/>
      <c r="I171" s="78"/>
      <c r="J171" s="78"/>
      <c r="K171" s="78"/>
      <c r="O171" s="87"/>
    </row>
    <row r="172" s="46" customFormat="true" ht="12.75" hidden="false" customHeight="false" outlineLevel="0" collapsed="false">
      <c r="B172" s="71" t="s">
        <v>261</v>
      </c>
      <c r="C172" s="64" t="s">
        <v>124</v>
      </c>
      <c r="D172" s="63" t="s">
        <v>124</v>
      </c>
      <c r="E172" s="64" t="s">
        <v>124</v>
      </c>
      <c r="F172" s="63" t="s">
        <v>124</v>
      </c>
      <c r="G172" s="64" t="s">
        <v>124</v>
      </c>
      <c r="H172" s="63" t="s">
        <v>124</v>
      </c>
      <c r="I172" s="78"/>
      <c r="J172" s="78"/>
      <c r="K172" s="78"/>
      <c r="O172" s="87"/>
    </row>
    <row r="173" s="46" customFormat="true" ht="6.75" hidden="false" customHeight="true" outlineLevel="0" collapsed="false">
      <c r="B173" s="83"/>
      <c r="C173" s="64"/>
      <c r="D173" s="94"/>
      <c r="E173" s="64"/>
      <c r="F173" s="94"/>
      <c r="G173" s="64"/>
      <c r="H173" s="94"/>
      <c r="I173" s="78"/>
      <c r="J173" s="78"/>
      <c r="K173" s="78"/>
      <c r="O173" s="87"/>
    </row>
    <row r="174" s="46" customFormat="true" ht="12.75" hidden="false" customHeight="false" outlineLevel="0" collapsed="false">
      <c r="A174" s="82" t="s">
        <v>262</v>
      </c>
      <c r="B174" s="83" t="s">
        <v>263</v>
      </c>
      <c r="C174" s="64"/>
      <c r="D174" s="94"/>
      <c r="E174" s="64"/>
      <c r="F174" s="94"/>
      <c r="G174" s="64"/>
      <c r="H174" s="94"/>
      <c r="I174" s="78"/>
      <c r="J174" s="78"/>
      <c r="K174" s="78"/>
      <c r="O174" s="87"/>
    </row>
    <row r="175" s="46" customFormat="true" ht="12.75" hidden="false" customHeight="false" outlineLevel="0" collapsed="false">
      <c r="B175" s="71" t="s">
        <v>264</v>
      </c>
      <c r="C175" s="64" t="s">
        <v>124</v>
      </c>
      <c r="D175" s="63" t="s">
        <v>124</v>
      </c>
      <c r="E175" s="64" t="s">
        <v>124</v>
      </c>
      <c r="F175" s="63" t="s">
        <v>124</v>
      </c>
      <c r="G175" s="64" t="s">
        <v>124</v>
      </c>
      <c r="H175" s="63" t="s">
        <v>124</v>
      </c>
      <c r="I175" s="78"/>
      <c r="J175" s="78"/>
      <c r="K175" s="78"/>
      <c r="O175" s="87"/>
    </row>
    <row r="176" s="46" customFormat="true" ht="6.75" hidden="false" customHeight="true" outlineLevel="0" collapsed="false">
      <c r="B176" s="83"/>
      <c r="C176" s="64"/>
      <c r="D176" s="94"/>
      <c r="E176" s="64"/>
      <c r="F176" s="94"/>
      <c r="G176" s="64"/>
      <c r="H176" s="94"/>
      <c r="I176" s="78"/>
      <c r="J176" s="78"/>
      <c r="K176" s="78"/>
      <c r="O176" s="87"/>
    </row>
    <row r="177" s="46" customFormat="true" ht="12.75" hidden="false" customHeight="false" outlineLevel="0" collapsed="false">
      <c r="A177" s="82" t="s">
        <v>265</v>
      </c>
      <c r="B177" s="71" t="s">
        <v>266</v>
      </c>
      <c r="C177" s="64" t="n">
        <v>1271902</v>
      </c>
      <c r="D177" s="63" t="n">
        <v>-0.387048065386218</v>
      </c>
      <c r="E177" s="64" t="n">
        <v>1132806</v>
      </c>
      <c r="F177" s="63" t="n">
        <v>-0.269661378204705</v>
      </c>
      <c r="G177" s="64" t="n">
        <v>139096</v>
      </c>
      <c r="H177" s="63" t="n">
        <v>-1.33286043624756</v>
      </c>
      <c r="I177" s="78"/>
      <c r="J177" s="78"/>
      <c r="K177" s="78"/>
      <c r="O177" s="87"/>
    </row>
    <row r="178" s="46" customFormat="true" ht="6.75" hidden="false" customHeight="true" outlineLevel="0" collapsed="false">
      <c r="A178" s="82"/>
      <c r="B178" s="83"/>
      <c r="C178" s="64"/>
      <c r="D178" s="94"/>
      <c r="E178" s="64"/>
      <c r="F178" s="94"/>
      <c r="G178" s="64"/>
      <c r="H178" s="94"/>
      <c r="I178" s="78"/>
      <c r="J178" s="78"/>
      <c r="K178" s="78"/>
      <c r="O178" s="87"/>
    </row>
    <row r="179" s="46" customFormat="true" ht="12.75" hidden="false" customHeight="false" outlineLevel="0" collapsed="false">
      <c r="A179" s="82" t="s">
        <v>267</v>
      </c>
      <c r="B179" s="71" t="s">
        <v>268</v>
      </c>
      <c r="C179" s="64" t="n">
        <v>102159</v>
      </c>
      <c r="D179" s="63" t="s">
        <v>124</v>
      </c>
      <c r="E179" s="64" t="n">
        <v>80836</v>
      </c>
      <c r="F179" s="63" t="s">
        <v>124</v>
      </c>
      <c r="G179" s="64" t="n">
        <v>21323</v>
      </c>
      <c r="H179" s="63" t="s">
        <v>124</v>
      </c>
      <c r="I179" s="78"/>
      <c r="J179" s="78"/>
      <c r="K179" s="78"/>
      <c r="O179" s="87"/>
    </row>
    <row r="180" s="46" customFormat="true" ht="6.75" hidden="false" customHeight="true" outlineLevel="0" collapsed="false">
      <c r="A180" s="82"/>
      <c r="B180" s="83"/>
      <c r="C180" s="64"/>
      <c r="D180" s="94"/>
      <c r="E180" s="64"/>
      <c r="F180" s="94"/>
      <c r="G180" s="64"/>
      <c r="H180" s="94"/>
      <c r="I180" s="78"/>
      <c r="J180" s="78"/>
      <c r="K180" s="78"/>
      <c r="O180" s="87"/>
    </row>
    <row r="181" s="46" customFormat="true" ht="12.75" hidden="false" customHeight="false" outlineLevel="0" collapsed="false">
      <c r="A181" s="82" t="s">
        <v>269</v>
      </c>
      <c r="B181" s="83" t="s">
        <v>270</v>
      </c>
      <c r="C181" s="64"/>
      <c r="D181" s="94"/>
      <c r="E181" s="64"/>
      <c r="F181" s="94"/>
      <c r="G181" s="64"/>
      <c r="H181" s="94"/>
      <c r="I181" s="78"/>
      <c r="J181" s="78"/>
      <c r="K181" s="78"/>
      <c r="O181" s="87"/>
    </row>
    <row r="182" s="46" customFormat="true" ht="12.75" hidden="false" customHeight="false" outlineLevel="0" collapsed="false">
      <c r="B182" s="71" t="s">
        <v>271</v>
      </c>
      <c r="C182" s="64" t="n">
        <v>1067165</v>
      </c>
      <c r="D182" s="63" t="n">
        <v>-2.46121673386083</v>
      </c>
      <c r="E182" s="64" t="n">
        <v>1041328</v>
      </c>
      <c r="F182" s="63" t="n">
        <v>-2.90349260163716</v>
      </c>
      <c r="G182" s="64" t="n">
        <v>25837</v>
      </c>
      <c r="H182" s="63" t="n">
        <v>19.4719319337834</v>
      </c>
      <c r="I182" s="78"/>
      <c r="J182" s="78"/>
      <c r="K182" s="78"/>
      <c r="O182" s="87"/>
    </row>
    <row r="183" s="46" customFormat="true" ht="6.75" hidden="false" customHeight="true" outlineLevel="0" collapsed="false">
      <c r="B183" s="83"/>
      <c r="C183" s="64"/>
      <c r="D183" s="94"/>
      <c r="E183" s="64"/>
      <c r="F183" s="94"/>
      <c r="G183" s="64"/>
      <c r="H183" s="94"/>
      <c r="I183" s="78"/>
      <c r="J183" s="78"/>
      <c r="K183" s="78"/>
      <c r="O183" s="87"/>
    </row>
    <row r="184" s="46" customFormat="true" ht="12.75" hidden="false" customHeight="false" outlineLevel="0" collapsed="false">
      <c r="A184" s="82" t="s">
        <v>272</v>
      </c>
      <c r="B184" s="71" t="s">
        <v>273</v>
      </c>
      <c r="C184" s="64" t="s">
        <v>124</v>
      </c>
      <c r="D184" s="63" t="s">
        <v>124</v>
      </c>
      <c r="E184" s="64" t="s">
        <v>124</v>
      </c>
      <c r="F184" s="63" t="s">
        <v>124</v>
      </c>
      <c r="G184" s="64" t="s">
        <v>124</v>
      </c>
      <c r="H184" s="63" t="s">
        <v>124</v>
      </c>
      <c r="I184" s="78"/>
      <c r="J184" s="78"/>
      <c r="K184" s="78"/>
      <c r="O184" s="87"/>
    </row>
    <row r="185" s="46" customFormat="true" ht="6.75" hidden="false" customHeight="true" outlineLevel="0" collapsed="false">
      <c r="A185" s="82"/>
      <c r="B185" s="83"/>
      <c r="C185" s="64"/>
      <c r="D185" s="94"/>
      <c r="E185" s="64"/>
      <c r="F185" s="94"/>
      <c r="G185" s="64"/>
      <c r="H185" s="94"/>
      <c r="I185" s="78"/>
      <c r="J185" s="78"/>
      <c r="K185" s="78"/>
      <c r="O185" s="87"/>
    </row>
    <row r="186" s="46" customFormat="true" ht="12.75" hidden="false" customHeight="false" outlineLevel="0" collapsed="false">
      <c r="A186" s="82" t="s">
        <v>274</v>
      </c>
      <c r="B186" s="71" t="s">
        <v>275</v>
      </c>
      <c r="C186" s="64" t="n">
        <v>1659192</v>
      </c>
      <c r="D186" s="63" t="n">
        <v>3.2115673155159</v>
      </c>
      <c r="E186" s="64" t="n">
        <v>989074</v>
      </c>
      <c r="F186" s="63" t="n">
        <v>1.64970576204855</v>
      </c>
      <c r="G186" s="64" t="n">
        <v>670117</v>
      </c>
      <c r="H186" s="63" t="n">
        <v>5.60640588014663</v>
      </c>
      <c r="I186" s="78"/>
      <c r="J186" s="78"/>
      <c r="K186" s="78"/>
      <c r="O186" s="87"/>
    </row>
    <row r="187" s="46" customFormat="true" ht="6.75" hidden="false" customHeight="true" outlineLevel="0" collapsed="false">
      <c r="A187" s="82"/>
      <c r="B187" s="83"/>
      <c r="C187" s="64"/>
      <c r="D187" s="94"/>
      <c r="E187" s="64"/>
      <c r="F187" s="94"/>
      <c r="G187" s="64"/>
      <c r="H187" s="94"/>
      <c r="I187" s="78"/>
      <c r="J187" s="78"/>
      <c r="K187" s="78"/>
      <c r="O187" s="87"/>
    </row>
    <row r="188" s="46" customFormat="true" ht="12.75" hidden="false" customHeight="false" outlineLevel="0" collapsed="false">
      <c r="A188" s="82" t="s">
        <v>276</v>
      </c>
      <c r="B188" s="71" t="s">
        <v>277</v>
      </c>
      <c r="C188" s="64" t="n">
        <v>141090</v>
      </c>
      <c r="D188" s="63" t="n">
        <v>14.2706730379849</v>
      </c>
      <c r="E188" s="64" t="n">
        <v>74639</v>
      </c>
      <c r="F188" s="63" t="n">
        <v>23.9068362163418</v>
      </c>
      <c r="G188" s="64" t="n">
        <v>66451</v>
      </c>
      <c r="H188" s="63" t="n">
        <v>5.09077682186235</v>
      </c>
      <c r="I188" s="78"/>
      <c r="J188" s="78"/>
      <c r="K188" s="78"/>
      <c r="O188" s="87"/>
    </row>
    <row r="189" s="46" customFormat="true" ht="6.75" hidden="false" customHeight="true" outlineLevel="0" collapsed="false">
      <c r="A189" s="82"/>
      <c r="B189" s="83"/>
      <c r="C189" s="64"/>
      <c r="D189" s="94"/>
      <c r="E189" s="64"/>
      <c r="F189" s="94"/>
      <c r="G189" s="64"/>
      <c r="H189" s="94"/>
      <c r="I189" s="78"/>
      <c r="J189" s="78"/>
      <c r="K189" s="78"/>
      <c r="O189" s="87"/>
    </row>
    <row r="190" s="46" customFormat="true" ht="12.75" hidden="false" customHeight="false" outlineLevel="0" collapsed="false">
      <c r="A190" s="82" t="s">
        <v>278</v>
      </c>
      <c r="B190" s="71" t="s">
        <v>279</v>
      </c>
      <c r="C190" s="64" t="n">
        <v>202840</v>
      </c>
      <c r="D190" s="63" t="n">
        <v>5.90397427061797</v>
      </c>
      <c r="E190" s="64" t="n">
        <v>73630</v>
      </c>
      <c r="F190" s="63" t="n">
        <v>-9.52322437945441</v>
      </c>
      <c r="G190" s="64" t="n">
        <v>129210</v>
      </c>
      <c r="H190" s="63" t="n">
        <v>17.3015469533009</v>
      </c>
      <c r="I190" s="78"/>
      <c r="J190" s="78"/>
      <c r="K190" s="78"/>
      <c r="O190" s="87"/>
    </row>
    <row r="191" s="46" customFormat="true" ht="6.75" hidden="false" customHeight="true" outlineLevel="0" collapsed="false">
      <c r="A191" s="82"/>
      <c r="B191" s="83"/>
      <c r="C191" s="64"/>
      <c r="D191" s="94"/>
      <c r="E191" s="64"/>
      <c r="F191" s="94"/>
      <c r="G191" s="64"/>
      <c r="H191" s="94"/>
      <c r="I191" s="78"/>
      <c r="J191" s="78"/>
      <c r="K191" s="78"/>
      <c r="O191" s="87"/>
    </row>
    <row r="192" s="46" customFormat="true" ht="12.75" hidden="false" customHeight="false" outlineLevel="0" collapsed="false">
      <c r="A192" s="82" t="s">
        <v>280</v>
      </c>
      <c r="B192" s="71" t="s">
        <v>281</v>
      </c>
      <c r="C192" s="64" t="n">
        <v>225879</v>
      </c>
      <c r="D192" s="63" t="n">
        <v>15.3261751956745</v>
      </c>
      <c r="E192" s="64" t="n">
        <v>128728</v>
      </c>
      <c r="F192" s="63" t="n">
        <v>17.4793520419804</v>
      </c>
      <c r="G192" s="64" t="n">
        <v>97151</v>
      </c>
      <c r="H192" s="63" t="n">
        <v>12.5918457223652</v>
      </c>
      <c r="I192" s="78"/>
      <c r="J192" s="78"/>
      <c r="K192" s="78"/>
      <c r="O192" s="87"/>
    </row>
    <row r="193" s="46" customFormat="true" ht="6.75" hidden="false" customHeight="true" outlineLevel="0" collapsed="false">
      <c r="A193" s="82"/>
      <c r="B193" s="83"/>
      <c r="C193" s="64"/>
      <c r="D193" s="94"/>
      <c r="E193" s="64"/>
      <c r="F193" s="94"/>
      <c r="G193" s="64"/>
      <c r="H193" s="94"/>
      <c r="I193" s="78"/>
      <c r="J193" s="78"/>
      <c r="K193" s="78"/>
      <c r="O193" s="87"/>
    </row>
    <row r="194" s="46" customFormat="true" ht="12.75" hidden="false" customHeight="false" outlineLevel="0" collapsed="false">
      <c r="A194" s="82" t="s">
        <v>282</v>
      </c>
      <c r="B194" s="71" t="s">
        <v>283</v>
      </c>
      <c r="C194" s="64" t="n">
        <v>1089383</v>
      </c>
      <c r="D194" s="63" t="n">
        <v>-0.667364516523176</v>
      </c>
      <c r="E194" s="64" t="n">
        <v>712078</v>
      </c>
      <c r="F194" s="63" t="n">
        <v>-1.35087396045324</v>
      </c>
      <c r="G194" s="64" t="n">
        <v>377305</v>
      </c>
      <c r="H194" s="63" t="n">
        <v>0.648753044364358</v>
      </c>
      <c r="I194" s="78"/>
      <c r="J194" s="78"/>
      <c r="K194" s="78"/>
      <c r="O194" s="87"/>
    </row>
    <row r="195" s="46" customFormat="true" ht="6.75" hidden="false" customHeight="true" outlineLevel="0" collapsed="false">
      <c r="A195" s="82"/>
      <c r="B195" s="83"/>
      <c r="C195" s="64"/>
      <c r="D195" s="94"/>
      <c r="E195" s="64"/>
      <c r="F195" s="94"/>
      <c r="G195" s="64"/>
      <c r="H195" s="94"/>
      <c r="I195" s="78"/>
      <c r="J195" s="78"/>
      <c r="K195" s="78"/>
      <c r="O195" s="87"/>
    </row>
    <row r="196" s="46" customFormat="true" ht="12.75" hidden="false" customHeight="false" outlineLevel="0" collapsed="false">
      <c r="A196" s="82" t="s">
        <v>284</v>
      </c>
      <c r="B196" s="83" t="s">
        <v>285</v>
      </c>
      <c r="C196" s="64"/>
      <c r="D196" s="94"/>
      <c r="E196" s="64"/>
      <c r="F196" s="94"/>
      <c r="G196" s="64"/>
      <c r="H196" s="94"/>
      <c r="I196" s="78"/>
      <c r="J196" s="78"/>
      <c r="K196" s="78"/>
      <c r="O196" s="87"/>
    </row>
    <row r="197" s="46" customFormat="true" ht="12.75" hidden="false" customHeight="false" outlineLevel="0" collapsed="false">
      <c r="B197" s="71" t="s">
        <v>286</v>
      </c>
      <c r="C197" s="64" t="n">
        <v>92288</v>
      </c>
      <c r="D197" s="63" t="n">
        <v>-2.16370363302908</v>
      </c>
      <c r="E197" s="64" t="n">
        <v>43513</v>
      </c>
      <c r="F197" s="63" t="n">
        <v>7.10365028183228</v>
      </c>
      <c r="G197" s="64" t="n">
        <v>48775</v>
      </c>
      <c r="H197" s="63" t="n">
        <v>-9.17470485270567</v>
      </c>
      <c r="I197" s="78"/>
      <c r="J197" s="78"/>
      <c r="K197" s="78"/>
      <c r="O197" s="87"/>
    </row>
    <row r="198" s="46" customFormat="true" ht="6.75" hidden="false" customHeight="true" outlineLevel="0" collapsed="false">
      <c r="B198" s="83"/>
      <c r="C198" s="64"/>
      <c r="D198" s="94"/>
      <c r="E198" s="64"/>
      <c r="F198" s="94"/>
      <c r="G198" s="64"/>
      <c r="H198" s="94"/>
      <c r="I198" s="78"/>
      <c r="J198" s="78"/>
      <c r="K198" s="78"/>
      <c r="O198" s="87"/>
    </row>
    <row r="199" s="46" customFormat="true" ht="12.75" hidden="false" customHeight="false" outlineLevel="0" collapsed="false">
      <c r="A199" s="82" t="s">
        <v>287</v>
      </c>
      <c r="B199" s="83" t="s">
        <v>288</v>
      </c>
      <c r="C199" s="64"/>
      <c r="D199" s="94"/>
      <c r="E199" s="64"/>
      <c r="F199" s="94"/>
      <c r="G199" s="64"/>
      <c r="H199" s="94"/>
      <c r="I199" s="78"/>
      <c r="J199" s="78"/>
      <c r="K199" s="78"/>
      <c r="O199" s="87"/>
    </row>
    <row r="200" s="46" customFormat="true" ht="12.75" hidden="false" customHeight="false" outlineLevel="0" collapsed="false">
      <c r="B200" s="71" t="s">
        <v>289</v>
      </c>
      <c r="C200" s="64" t="n">
        <v>348491</v>
      </c>
      <c r="D200" s="63" t="n">
        <v>-6.49406751919806</v>
      </c>
      <c r="E200" s="64" t="n">
        <v>278284</v>
      </c>
      <c r="F200" s="63" t="n">
        <v>-9.69056775219458</v>
      </c>
      <c r="G200" s="64" t="n">
        <v>70206</v>
      </c>
      <c r="H200" s="63" t="n">
        <v>8.76219984508133</v>
      </c>
      <c r="I200" s="78"/>
      <c r="J200" s="78"/>
      <c r="K200" s="78"/>
      <c r="O200" s="87"/>
    </row>
    <row r="201" s="46" customFormat="true" ht="6.75" hidden="false" customHeight="true" outlineLevel="0" collapsed="false">
      <c r="B201" s="83"/>
      <c r="C201" s="64"/>
      <c r="D201" s="94"/>
      <c r="E201" s="64"/>
      <c r="F201" s="94"/>
      <c r="G201" s="64"/>
      <c r="H201" s="94"/>
      <c r="I201" s="78"/>
      <c r="J201" s="78"/>
      <c r="K201" s="78"/>
      <c r="O201" s="87"/>
    </row>
    <row r="202" s="46" customFormat="true" ht="12.75" hidden="false" customHeight="false" outlineLevel="0" collapsed="false">
      <c r="A202" s="82" t="s">
        <v>290</v>
      </c>
      <c r="B202" s="71" t="s">
        <v>291</v>
      </c>
      <c r="C202" s="64" t="n">
        <v>136107</v>
      </c>
      <c r="D202" s="63" t="n">
        <v>-7.23034454554749</v>
      </c>
      <c r="E202" s="64" t="s">
        <v>124</v>
      </c>
      <c r="F202" s="63" t="s">
        <v>124</v>
      </c>
      <c r="G202" s="64" t="s">
        <v>124</v>
      </c>
      <c r="H202" s="63" t="s">
        <v>124</v>
      </c>
      <c r="I202" s="78"/>
      <c r="J202" s="78"/>
      <c r="K202" s="78"/>
      <c r="O202" s="87"/>
    </row>
    <row r="203" s="46" customFormat="true" ht="6.75" hidden="false" customHeight="true" outlineLevel="0" collapsed="false">
      <c r="A203" s="82"/>
      <c r="B203" s="83"/>
      <c r="C203" s="64"/>
      <c r="D203" s="94"/>
      <c r="E203" s="64"/>
      <c r="F203" s="94"/>
      <c r="G203" s="64"/>
      <c r="H203" s="94"/>
      <c r="I203" s="78"/>
      <c r="J203" s="78"/>
      <c r="K203" s="78"/>
      <c r="O203" s="87"/>
    </row>
    <row r="204" s="46" customFormat="true" ht="12.75" hidden="false" customHeight="false" outlineLevel="0" collapsed="false">
      <c r="A204" s="82" t="s">
        <v>292</v>
      </c>
      <c r="B204" s="71" t="s">
        <v>293</v>
      </c>
      <c r="C204" s="64" t="n">
        <v>23855</v>
      </c>
      <c r="D204" s="63" t="s">
        <v>124</v>
      </c>
      <c r="E204" s="64" t="s">
        <v>124</v>
      </c>
      <c r="F204" s="63" t="s">
        <v>124</v>
      </c>
      <c r="G204" s="64" t="s">
        <v>124</v>
      </c>
      <c r="H204" s="63" t="s">
        <v>124</v>
      </c>
      <c r="I204" s="78"/>
      <c r="J204" s="78"/>
      <c r="K204" s="78"/>
      <c r="O204" s="87"/>
    </row>
    <row r="205" s="46" customFormat="true" ht="6.75" hidden="false" customHeight="true" outlineLevel="0" collapsed="false">
      <c r="A205" s="82"/>
      <c r="B205" s="83"/>
      <c r="C205" s="64"/>
      <c r="D205" s="94"/>
      <c r="E205" s="64"/>
      <c r="F205" s="94"/>
      <c r="G205" s="64"/>
      <c r="H205" s="94"/>
      <c r="I205" s="78"/>
      <c r="J205" s="78"/>
      <c r="K205" s="78"/>
      <c r="O205" s="87"/>
    </row>
    <row r="206" s="46" customFormat="true" ht="12.75" hidden="false" customHeight="false" outlineLevel="0" collapsed="false">
      <c r="A206" s="82" t="s">
        <v>294</v>
      </c>
      <c r="B206" s="83" t="s">
        <v>295</v>
      </c>
      <c r="C206" s="64"/>
      <c r="D206" s="94"/>
      <c r="E206" s="64"/>
      <c r="F206" s="94"/>
      <c r="G206" s="64"/>
      <c r="H206" s="94"/>
      <c r="I206" s="78"/>
      <c r="J206" s="78"/>
      <c r="K206" s="78"/>
      <c r="O206" s="87"/>
    </row>
    <row r="207" s="46" customFormat="true" ht="12.75" hidden="false" customHeight="false" outlineLevel="0" collapsed="false">
      <c r="B207" s="71" t="s">
        <v>296</v>
      </c>
      <c r="C207" s="64" t="n">
        <v>299368</v>
      </c>
      <c r="D207" s="63" t="n">
        <v>6.09490732537123</v>
      </c>
      <c r="E207" s="64" t="n">
        <v>192589</v>
      </c>
      <c r="F207" s="63" t="n">
        <v>17.2278830819425</v>
      </c>
      <c r="G207" s="64" t="n">
        <v>106779</v>
      </c>
      <c r="H207" s="63" t="n">
        <v>-9.42027756099216</v>
      </c>
      <c r="I207" s="78"/>
      <c r="J207" s="78"/>
      <c r="K207" s="78"/>
      <c r="O207" s="87"/>
    </row>
    <row r="208" s="46" customFormat="true" ht="6.75" hidden="false" customHeight="true" outlineLevel="0" collapsed="false">
      <c r="B208" s="83"/>
      <c r="C208" s="64"/>
      <c r="D208" s="94"/>
      <c r="E208" s="64"/>
      <c r="F208" s="94"/>
      <c r="G208" s="64"/>
      <c r="H208" s="94"/>
      <c r="I208" s="78"/>
      <c r="J208" s="78"/>
      <c r="K208" s="78"/>
      <c r="O208" s="87"/>
    </row>
    <row r="209" s="46" customFormat="true" ht="12.75" hidden="false" customHeight="false" outlineLevel="0" collapsed="false">
      <c r="A209" s="82" t="s">
        <v>297</v>
      </c>
      <c r="B209" s="71" t="s">
        <v>298</v>
      </c>
      <c r="C209" s="64" t="n">
        <v>163262</v>
      </c>
      <c r="D209" s="63" t="n">
        <v>4.32276657060519</v>
      </c>
      <c r="E209" s="64" t="n">
        <v>93898</v>
      </c>
      <c r="F209" s="63" t="n">
        <v>0.362338203700339</v>
      </c>
      <c r="G209" s="64" t="n">
        <v>69364</v>
      </c>
      <c r="H209" s="63" t="n">
        <v>10.211799100688</v>
      </c>
      <c r="I209" s="78"/>
      <c r="J209" s="78"/>
      <c r="K209" s="78"/>
      <c r="O209" s="87"/>
    </row>
    <row r="210" s="46" customFormat="true" ht="6.75" hidden="false" customHeight="true" outlineLevel="0" collapsed="false">
      <c r="A210" s="82"/>
      <c r="B210" s="83"/>
      <c r="C210" s="64"/>
      <c r="D210" s="94"/>
      <c r="E210" s="64"/>
      <c r="F210" s="94"/>
      <c r="G210" s="64"/>
      <c r="H210" s="94"/>
      <c r="I210" s="78"/>
      <c r="J210" s="78"/>
      <c r="K210" s="78"/>
      <c r="O210" s="87"/>
    </row>
    <row r="211" s="46" customFormat="true" ht="12.75" hidden="false" customHeight="false" outlineLevel="0" collapsed="false">
      <c r="A211" s="82" t="s">
        <v>299</v>
      </c>
      <c r="B211" s="71" t="s">
        <v>300</v>
      </c>
      <c r="C211" s="64" t="n">
        <v>26013</v>
      </c>
      <c r="D211" s="63" t="s">
        <v>124</v>
      </c>
      <c r="E211" s="64" t="n">
        <v>18406</v>
      </c>
      <c r="F211" s="63" t="s">
        <v>124</v>
      </c>
      <c r="G211" s="64" t="n">
        <v>7607</v>
      </c>
      <c r="H211" s="63" t="s">
        <v>124</v>
      </c>
      <c r="I211" s="78"/>
      <c r="J211" s="78"/>
      <c r="K211" s="78"/>
      <c r="O211" s="87"/>
    </row>
    <row r="212" s="46" customFormat="true" ht="6.75" hidden="false" customHeight="true" outlineLevel="0" collapsed="false">
      <c r="A212" s="82"/>
      <c r="B212" s="83"/>
      <c r="C212" s="64"/>
      <c r="D212" s="94"/>
      <c r="E212" s="64"/>
      <c r="F212" s="94"/>
      <c r="G212" s="64"/>
      <c r="H212" s="94"/>
      <c r="I212" s="78"/>
      <c r="J212" s="78"/>
      <c r="K212" s="78"/>
      <c r="O212" s="87"/>
    </row>
    <row r="213" s="46" customFormat="true" ht="12.75" hidden="false" customHeight="false" outlineLevel="0" collapsed="false">
      <c r="A213" s="82" t="s">
        <v>301</v>
      </c>
      <c r="B213" s="71" t="s">
        <v>302</v>
      </c>
      <c r="C213" s="64" t="n">
        <v>143530</v>
      </c>
      <c r="D213" s="63" t="n">
        <v>0.334144227273998</v>
      </c>
      <c r="E213" s="64" t="n">
        <v>120801</v>
      </c>
      <c r="F213" s="63" t="n">
        <v>3.25666076877709</v>
      </c>
      <c r="G213" s="64" t="n">
        <v>22729</v>
      </c>
      <c r="H213" s="63" t="n">
        <v>-12.7853881278539</v>
      </c>
      <c r="I213" s="78"/>
      <c r="J213" s="78"/>
      <c r="K213" s="78"/>
      <c r="O213" s="87"/>
    </row>
    <row r="214" s="46" customFormat="true" ht="6.75" hidden="false" customHeight="true" outlineLevel="0" collapsed="false">
      <c r="A214" s="82"/>
      <c r="B214" s="83"/>
      <c r="C214" s="64"/>
      <c r="D214" s="94"/>
      <c r="E214" s="64"/>
      <c r="F214" s="94"/>
      <c r="G214" s="64"/>
      <c r="H214" s="94"/>
      <c r="I214" s="78"/>
      <c r="J214" s="78"/>
      <c r="K214" s="78"/>
      <c r="O214" s="87"/>
    </row>
    <row r="215" s="46" customFormat="true" ht="12.75" hidden="false" customHeight="false" outlineLevel="0" collapsed="false">
      <c r="A215" s="82" t="s">
        <v>303</v>
      </c>
      <c r="B215" s="71" t="s">
        <v>302</v>
      </c>
      <c r="C215" s="64"/>
      <c r="D215" s="94"/>
      <c r="E215" s="64"/>
      <c r="F215" s="94"/>
      <c r="G215" s="64"/>
      <c r="H215" s="94"/>
      <c r="I215" s="78"/>
      <c r="J215" s="78"/>
      <c r="K215" s="78"/>
      <c r="O215" s="87"/>
    </row>
    <row r="216" s="46" customFormat="true" ht="12.75" hidden="false" customHeight="false" outlineLevel="0" collapsed="false">
      <c r="A216" s="82"/>
      <c r="B216" s="71" t="s">
        <v>304</v>
      </c>
      <c r="C216" s="64" t="n">
        <v>116623</v>
      </c>
      <c r="D216" s="63" t="n">
        <v>2.60238419918181</v>
      </c>
      <c r="E216" s="64" t="n">
        <v>96285</v>
      </c>
      <c r="F216" s="63" t="n">
        <v>7.17863662674206</v>
      </c>
      <c r="G216" s="64" t="n">
        <v>20337</v>
      </c>
      <c r="H216" s="63" t="n">
        <v>-14.6544126904192</v>
      </c>
      <c r="I216" s="78"/>
      <c r="J216" s="78"/>
      <c r="K216" s="78"/>
      <c r="O216" s="87"/>
    </row>
    <row r="217" s="46" customFormat="true" ht="6.75" hidden="false" customHeight="true" outlineLevel="0" collapsed="false">
      <c r="A217" s="82"/>
      <c r="B217" s="83"/>
      <c r="C217" s="64"/>
      <c r="D217" s="94"/>
      <c r="E217" s="64"/>
      <c r="F217" s="94"/>
      <c r="G217" s="64"/>
      <c r="H217" s="94"/>
      <c r="I217" s="78"/>
      <c r="J217" s="78"/>
      <c r="K217" s="78"/>
      <c r="O217" s="87"/>
    </row>
    <row r="218" s="46" customFormat="true" ht="12.75" hidden="false" customHeight="false" outlineLevel="0" collapsed="false">
      <c r="A218" s="82" t="s">
        <v>305</v>
      </c>
      <c r="B218" s="71" t="s">
        <v>306</v>
      </c>
      <c r="C218" s="64" t="s">
        <v>96</v>
      </c>
      <c r="D218" s="63" t="s">
        <v>124</v>
      </c>
      <c r="E218" s="64" t="s">
        <v>96</v>
      </c>
      <c r="F218" s="63" t="s">
        <v>124</v>
      </c>
      <c r="G218" s="64" t="s">
        <v>96</v>
      </c>
      <c r="H218" s="63" t="s">
        <v>124</v>
      </c>
      <c r="I218" s="78"/>
      <c r="J218" s="78"/>
      <c r="K218" s="78"/>
      <c r="O218" s="87"/>
    </row>
    <row r="219" s="46" customFormat="true" ht="6.75" hidden="false" customHeight="true" outlineLevel="0" collapsed="false">
      <c r="A219" s="82"/>
      <c r="B219" s="83"/>
      <c r="C219" s="64"/>
      <c r="D219" s="94"/>
      <c r="E219" s="64"/>
      <c r="F219" s="94"/>
      <c r="G219" s="64"/>
      <c r="H219" s="94"/>
      <c r="I219" s="78"/>
      <c r="J219" s="78"/>
      <c r="K219" s="78"/>
      <c r="O219" s="87"/>
    </row>
    <row r="220" s="46" customFormat="true" ht="12.75" hidden="false" customHeight="false" outlineLevel="0" collapsed="false">
      <c r="A220" s="82" t="s">
        <v>307</v>
      </c>
      <c r="B220" s="83" t="s">
        <v>308</v>
      </c>
      <c r="C220" s="64"/>
      <c r="D220" s="94"/>
      <c r="E220" s="64"/>
      <c r="F220" s="94"/>
      <c r="G220" s="64"/>
      <c r="H220" s="94"/>
      <c r="I220" s="78"/>
      <c r="J220" s="78"/>
      <c r="K220" s="78"/>
      <c r="O220" s="87"/>
    </row>
    <row r="221" s="46" customFormat="true" ht="12.75" hidden="false" customHeight="false" outlineLevel="0" collapsed="false">
      <c r="B221" s="71" t="s">
        <v>309</v>
      </c>
      <c r="C221" s="64" t="n">
        <v>39038</v>
      </c>
      <c r="D221" s="63" t="n">
        <v>9.95690505027744</v>
      </c>
      <c r="E221" s="64" t="s">
        <v>124</v>
      </c>
      <c r="F221" s="63" t="s">
        <v>124</v>
      </c>
      <c r="G221" s="64" t="s">
        <v>124</v>
      </c>
      <c r="H221" s="63" t="s">
        <v>124</v>
      </c>
      <c r="I221" s="78"/>
      <c r="J221" s="78"/>
      <c r="K221" s="78"/>
      <c r="O221" s="87"/>
    </row>
    <row r="222" s="46" customFormat="true" ht="6.75" hidden="false" customHeight="true" outlineLevel="0" collapsed="false">
      <c r="B222" s="83"/>
      <c r="C222" s="64"/>
      <c r="D222" s="94"/>
      <c r="E222" s="64"/>
      <c r="F222" s="94"/>
      <c r="G222" s="64"/>
      <c r="H222" s="94"/>
      <c r="I222" s="78"/>
      <c r="J222" s="78"/>
      <c r="K222" s="78"/>
      <c r="O222" s="87"/>
    </row>
    <row r="223" s="46" customFormat="true" ht="12.75" hidden="false" customHeight="false" outlineLevel="0" collapsed="false">
      <c r="A223" s="82" t="s">
        <v>310</v>
      </c>
      <c r="B223" s="71" t="s">
        <v>311</v>
      </c>
      <c r="C223" s="64" t="n">
        <v>2765</v>
      </c>
      <c r="D223" s="63" t="n">
        <v>-68.030986241184</v>
      </c>
      <c r="E223" s="64" t="s">
        <v>124</v>
      </c>
      <c r="F223" s="63" t="s">
        <v>124</v>
      </c>
      <c r="G223" s="64" t="s">
        <v>124</v>
      </c>
      <c r="H223" s="63" t="s">
        <v>124</v>
      </c>
      <c r="I223" s="78"/>
      <c r="J223" s="78"/>
      <c r="K223" s="78"/>
      <c r="O223" s="87"/>
    </row>
    <row r="224" s="46" customFormat="true" ht="6.75" hidden="false" customHeight="true" outlineLevel="0" collapsed="false">
      <c r="A224" s="82"/>
      <c r="B224" s="83"/>
      <c r="C224" s="64"/>
      <c r="D224" s="94"/>
      <c r="E224" s="64"/>
      <c r="F224" s="94"/>
      <c r="G224" s="64"/>
      <c r="H224" s="94"/>
      <c r="I224" s="78"/>
      <c r="J224" s="78"/>
      <c r="K224" s="78"/>
      <c r="O224" s="87"/>
    </row>
    <row r="225" s="46" customFormat="true" ht="12.75" hidden="false" customHeight="false" outlineLevel="0" collapsed="false">
      <c r="A225" s="82" t="s">
        <v>312</v>
      </c>
      <c r="B225" s="71" t="s">
        <v>313</v>
      </c>
      <c r="C225" s="64" t="n">
        <v>23783</v>
      </c>
      <c r="D225" s="63" t="n">
        <v>-13.6983815951811</v>
      </c>
      <c r="E225" s="64" t="n">
        <v>19510</v>
      </c>
      <c r="F225" s="63" t="n">
        <v>-2.69326683291771</v>
      </c>
      <c r="G225" s="64" t="n">
        <v>4273</v>
      </c>
      <c r="H225" s="63" t="n">
        <v>-43.0873734683005</v>
      </c>
      <c r="I225" s="78"/>
      <c r="J225" s="78"/>
      <c r="K225" s="78"/>
      <c r="O225" s="87"/>
    </row>
    <row r="226" s="46" customFormat="true" ht="6.75" hidden="false" customHeight="true" outlineLevel="0" collapsed="false">
      <c r="A226" s="82"/>
      <c r="B226" s="83"/>
      <c r="C226" s="64"/>
      <c r="D226" s="94"/>
      <c r="E226" s="64"/>
      <c r="F226" s="94"/>
      <c r="G226" s="64"/>
      <c r="H226" s="94"/>
      <c r="I226" s="78"/>
      <c r="J226" s="78"/>
      <c r="K226" s="78"/>
      <c r="O226" s="87"/>
    </row>
    <row r="227" s="46" customFormat="true" ht="12.75" hidden="false" customHeight="false" outlineLevel="0" collapsed="false">
      <c r="A227" s="82" t="s">
        <v>314</v>
      </c>
      <c r="B227" s="83" t="s">
        <v>315</v>
      </c>
      <c r="C227" s="64"/>
      <c r="D227" s="94"/>
      <c r="E227" s="64"/>
      <c r="F227" s="94"/>
      <c r="G227" s="64"/>
      <c r="H227" s="94"/>
      <c r="I227" s="78"/>
      <c r="J227" s="78"/>
      <c r="K227" s="78"/>
      <c r="O227" s="87"/>
    </row>
    <row r="228" s="46" customFormat="true" ht="12.75" hidden="false" customHeight="false" outlineLevel="0" collapsed="false">
      <c r="B228" s="71" t="s">
        <v>316</v>
      </c>
      <c r="C228" s="64" t="n">
        <v>51037</v>
      </c>
      <c r="D228" s="63" t="n">
        <v>21.6499022739191</v>
      </c>
      <c r="E228" s="64" t="n">
        <v>44957</v>
      </c>
      <c r="F228" s="63" t="n">
        <v>26.9971751412429</v>
      </c>
      <c r="G228" s="64" t="n">
        <v>6080</v>
      </c>
      <c r="H228" s="63" t="n">
        <v>-7.23222459566677</v>
      </c>
      <c r="I228" s="78"/>
      <c r="J228" s="78"/>
      <c r="K228" s="78"/>
      <c r="O228" s="87"/>
    </row>
    <row r="229" s="46" customFormat="true" ht="6.75" hidden="false" customHeight="true" outlineLevel="0" collapsed="false">
      <c r="B229" s="83"/>
      <c r="C229" s="64"/>
      <c r="D229" s="94"/>
      <c r="E229" s="64"/>
      <c r="F229" s="94"/>
      <c r="G229" s="64"/>
      <c r="H229" s="94"/>
      <c r="I229" s="78"/>
      <c r="J229" s="78"/>
      <c r="K229" s="78"/>
      <c r="O229" s="87"/>
    </row>
    <row r="230" s="46" customFormat="true" ht="12.75" hidden="false" customHeight="false" outlineLevel="0" collapsed="false">
      <c r="A230" s="82" t="s">
        <v>317</v>
      </c>
      <c r="B230" s="71" t="s">
        <v>318</v>
      </c>
      <c r="C230" s="64" t="s">
        <v>96</v>
      </c>
      <c r="D230" s="63" t="s">
        <v>124</v>
      </c>
      <c r="E230" s="64" t="s">
        <v>96</v>
      </c>
      <c r="F230" s="63" t="s">
        <v>124</v>
      </c>
      <c r="G230" s="64" t="s">
        <v>96</v>
      </c>
      <c r="H230" s="63" t="s">
        <v>124</v>
      </c>
      <c r="I230" s="78"/>
      <c r="J230" s="78"/>
      <c r="K230" s="78"/>
      <c r="O230" s="87"/>
    </row>
    <row r="231" s="46" customFormat="true" ht="6.75" hidden="false" customHeight="true" outlineLevel="0" collapsed="false">
      <c r="A231" s="82"/>
      <c r="B231" s="83"/>
      <c r="C231" s="64"/>
      <c r="D231" s="94"/>
      <c r="E231" s="64"/>
      <c r="F231" s="94"/>
      <c r="G231" s="64"/>
      <c r="H231" s="94"/>
      <c r="I231" s="78"/>
      <c r="J231" s="78"/>
      <c r="K231" s="78"/>
      <c r="O231" s="87"/>
    </row>
    <row r="232" s="46" customFormat="true" ht="12.75" hidden="false" customHeight="false" outlineLevel="0" collapsed="false">
      <c r="A232" s="82" t="s">
        <v>319</v>
      </c>
      <c r="B232" s="83" t="s">
        <v>320</v>
      </c>
      <c r="C232" s="64"/>
      <c r="D232" s="94"/>
      <c r="E232" s="64"/>
      <c r="F232" s="94"/>
      <c r="G232" s="64"/>
      <c r="H232" s="94"/>
      <c r="I232" s="78"/>
      <c r="J232" s="78"/>
      <c r="K232" s="78"/>
      <c r="O232" s="87"/>
    </row>
    <row r="233" s="46" customFormat="true" ht="12.75" hidden="false" customHeight="false" outlineLevel="0" collapsed="false">
      <c r="B233" s="71" t="s">
        <v>321</v>
      </c>
      <c r="C233" s="64" t="n">
        <v>26907</v>
      </c>
      <c r="D233" s="63" t="s">
        <v>124</v>
      </c>
      <c r="E233" s="64" t="n">
        <v>24515</v>
      </c>
      <c r="F233" s="63" t="s">
        <v>124</v>
      </c>
      <c r="G233" s="64" t="n">
        <v>2392</v>
      </c>
      <c r="H233" s="63" t="s">
        <v>124</v>
      </c>
      <c r="I233" s="78"/>
      <c r="J233" s="78"/>
      <c r="K233" s="78"/>
      <c r="O233" s="87"/>
    </row>
    <row r="234" s="46" customFormat="true" ht="6.75" hidden="false" customHeight="true" outlineLevel="0" collapsed="false">
      <c r="B234" s="83"/>
      <c r="C234" s="64"/>
      <c r="D234" s="94"/>
      <c r="E234" s="64"/>
      <c r="F234" s="94"/>
      <c r="G234" s="64"/>
      <c r="H234" s="94"/>
      <c r="I234" s="78"/>
      <c r="J234" s="78"/>
      <c r="K234" s="78"/>
      <c r="O234" s="87"/>
    </row>
    <row r="235" s="46" customFormat="true" ht="12.75" hidden="false" customHeight="false" outlineLevel="0" collapsed="false">
      <c r="A235" s="82" t="s">
        <v>322</v>
      </c>
      <c r="B235" s="71" t="s">
        <v>323</v>
      </c>
      <c r="C235" s="64" t="n">
        <v>20230</v>
      </c>
      <c r="D235" s="63" t="n">
        <v>-10.9634259055499</v>
      </c>
      <c r="E235" s="64" t="n">
        <v>18688</v>
      </c>
      <c r="F235" s="63" t="s">
        <v>124</v>
      </c>
      <c r="G235" s="64" t="n">
        <v>1543</v>
      </c>
      <c r="H235" s="63" t="s">
        <v>124</v>
      </c>
      <c r="I235" s="78"/>
      <c r="J235" s="78"/>
      <c r="K235" s="78"/>
      <c r="O235" s="87"/>
    </row>
    <row r="236" s="46" customFormat="true" ht="6.75" hidden="false" customHeight="true" outlineLevel="0" collapsed="false">
      <c r="A236" s="82"/>
      <c r="B236" s="83"/>
      <c r="C236" s="64"/>
      <c r="D236" s="94"/>
      <c r="E236" s="64"/>
      <c r="F236" s="94"/>
      <c r="G236" s="64"/>
      <c r="H236" s="94"/>
      <c r="I236" s="78"/>
      <c r="J236" s="78"/>
      <c r="K236" s="78"/>
      <c r="O236" s="87"/>
    </row>
    <row r="237" s="46" customFormat="true" ht="12.75" hidden="false" customHeight="false" outlineLevel="0" collapsed="false">
      <c r="A237" s="82" t="s">
        <v>324</v>
      </c>
      <c r="B237" s="83" t="s">
        <v>325</v>
      </c>
      <c r="C237" s="64"/>
      <c r="D237" s="94"/>
      <c r="E237" s="64"/>
      <c r="F237" s="94"/>
      <c r="G237" s="64"/>
      <c r="H237" s="94"/>
      <c r="I237" s="78"/>
      <c r="J237" s="78"/>
      <c r="K237" s="78"/>
      <c r="O237" s="87"/>
    </row>
    <row r="238" s="46" customFormat="true" ht="12.75" hidden="false" customHeight="false" outlineLevel="0" collapsed="false">
      <c r="B238" s="71" t="s">
        <v>326</v>
      </c>
      <c r="C238" s="64" t="n">
        <v>6677</v>
      </c>
      <c r="D238" s="63" t="n">
        <v>0.165016501650165</v>
      </c>
      <c r="E238" s="64" t="s">
        <v>124</v>
      </c>
      <c r="F238" s="63" t="s">
        <v>124</v>
      </c>
      <c r="G238" s="64" t="s">
        <v>124</v>
      </c>
      <c r="H238" s="63" t="s">
        <v>124</v>
      </c>
      <c r="I238" s="78"/>
      <c r="J238" s="78"/>
      <c r="K238" s="78"/>
      <c r="O238" s="87"/>
    </row>
    <row r="239" s="46" customFormat="true" ht="6.75" hidden="false" customHeight="true" outlineLevel="0" collapsed="false">
      <c r="B239" s="83"/>
      <c r="C239" s="64"/>
      <c r="D239" s="94"/>
      <c r="E239" s="64"/>
      <c r="F239" s="94"/>
      <c r="G239" s="64"/>
      <c r="H239" s="94"/>
      <c r="I239" s="78"/>
      <c r="J239" s="78"/>
      <c r="K239" s="78"/>
      <c r="O239" s="87"/>
    </row>
    <row r="240" s="46" customFormat="true" ht="12.75" hidden="false" customHeight="false" outlineLevel="0" collapsed="false">
      <c r="A240" s="82" t="s">
        <v>327</v>
      </c>
      <c r="B240" s="83" t="s">
        <v>328</v>
      </c>
      <c r="C240" s="64"/>
      <c r="D240" s="94"/>
      <c r="E240" s="64"/>
      <c r="F240" s="94"/>
      <c r="G240" s="64"/>
      <c r="H240" s="94"/>
      <c r="I240" s="78"/>
      <c r="J240" s="78"/>
      <c r="K240" s="78"/>
      <c r="O240" s="87"/>
    </row>
    <row r="241" s="46" customFormat="true" ht="12.75" hidden="false" customHeight="false" outlineLevel="0" collapsed="false">
      <c r="B241" s="71" t="s">
        <v>329</v>
      </c>
      <c r="C241" s="64" t="n">
        <v>287385</v>
      </c>
      <c r="D241" s="63" t="n">
        <v>13.8419914277339</v>
      </c>
      <c r="E241" s="64" t="n">
        <v>231087</v>
      </c>
      <c r="F241" s="63" t="n">
        <v>11.742576268236</v>
      </c>
      <c r="G241" s="64" t="n">
        <v>56298</v>
      </c>
      <c r="H241" s="63" t="n">
        <v>23.355025307303</v>
      </c>
      <c r="I241" s="78"/>
      <c r="J241" s="78"/>
      <c r="K241" s="78"/>
      <c r="O241" s="87"/>
    </row>
    <row r="242" s="46" customFormat="true" ht="6.75" hidden="false" customHeight="true" outlineLevel="0" collapsed="false">
      <c r="B242" s="83"/>
      <c r="C242" s="64"/>
      <c r="D242" s="94"/>
      <c r="E242" s="64"/>
      <c r="F242" s="94"/>
      <c r="G242" s="64"/>
      <c r="H242" s="94"/>
      <c r="I242" s="78"/>
      <c r="J242" s="78"/>
      <c r="K242" s="78"/>
      <c r="O242" s="87"/>
    </row>
    <row r="243" s="46" customFormat="true" ht="12.75" hidden="false" customHeight="false" outlineLevel="0" collapsed="false">
      <c r="A243" s="82" t="s">
        <v>330</v>
      </c>
      <c r="B243" s="83" t="s">
        <v>331</v>
      </c>
      <c r="C243" s="64"/>
      <c r="D243" s="94"/>
      <c r="E243" s="64"/>
      <c r="F243" s="94"/>
      <c r="G243" s="64"/>
      <c r="H243" s="94"/>
      <c r="I243" s="78"/>
      <c r="J243" s="78"/>
      <c r="K243" s="78"/>
      <c r="O243" s="87"/>
    </row>
    <row r="244" s="46" customFormat="true" ht="12.75" hidden="false" customHeight="false" outlineLevel="0" collapsed="false">
      <c r="B244" s="71" t="s">
        <v>332</v>
      </c>
      <c r="C244" s="64" t="n">
        <v>94562</v>
      </c>
      <c r="D244" s="63" t="n">
        <v>-6.01039668419326</v>
      </c>
      <c r="E244" s="64" t="n">
        <v>55397</v>
      </c>
      <c r="F244" s="63" t="n">
        <v>-21.422695035461</v>
      </c>
      <c r="G244" s="64" t="n">
        <v>39165</v>
      </c>
      <c r="H244" s="63" t="n">
        <v>30.0773854993524</v>
      </c>
      <c r="I244" s="78"/>
      <c r="J244" s="78"/>
      <c r="K244" s="78"/>
      <c r="O244" s="87"/>
    </row>
    <row r="245" s="46" customFormat="true" ht="6.75" hidden="false" customHeight="true" outlineLevel="0" collapsed="false">
      <c r="B245" s="83"/>
      <c r="C245" s="64"/>
      <c r="D245" s="94"/>
      <c r="E245" s="64"/>
      <c r="F245" s="94"/>
      <c r="G245" s="64"/>
      <c r="H245" s="94"/>
      <c r="I245" s="78"/>
      <c r="J245" s="78"/>
      <c r="K245" s="78"/>
      <c r="O245" s="87"/>
    </row>
    <row r="246" s="46" customFormat="true" ht="12.75" hidden="false" customHeight="false" outlineLevel="0" collapsed="false">
      <c r="A246" s="82" t="s">
        <v>333</v>
      </c>
      <c r="B246" s="83" t="s">
        <v>334</v>
      </c>
      <c r="C246" s="64"/>
      <c r="D246" s="94"/>
      <c r="E246" s="64"/>
      <c r="F246" s="94"/>
      <c r="G246" s="64"/>
      <c r="H246" s="94"/>
      <c r="I246" s="78"/>
      <c r="J246" s="78"/>
      <c r="K246" s="78"/>
      <c r="O246" s="87"/>
    </row>
    <row r="247" s="46" customFormat="true" ht="12.75" hidden="false" customHeight="false" outlineLevel="0" collapsed="false">
      <c r="B247" s="71" t="s">
        <v>335</v>
      </c>
      <c r="C247" s="64" t="n">
        <v>18243</v>
      </c>
      <c r="D247" s="63" t="n">
        <v>0.0548456096089508</v>
      </c>
      <c r="E247" s="64" t="s">
        <v>124</v>
      </c>
      <c r="F247" s="63" t="s">
        <v>124</v>
      </c>
      <c r="G247" s="64" t="s">
        <v>124</v>
      </c>
      <c r="H247" s="63" t="s">
        <v>124</v>
      </c>
      <c r="I247" s="78"/>
      <c r="J247" s="78"/>
      <c r="K247" s="78"/>
      <c r="O247" s="87"/>
    </row>
    <row r="248" s="46" customFormat="true" ht="6.75" hidden="false" customHeight="true" outlineLevel="0" collapsed="false">
      <c r="B248" s="83"/>
      <c r="C248" s="64"/>
      <c r="D248" s="94"/>
      <c r="E248" s="64"/>
      <c r="F248" s="94"/>
      <c r="G248" s="64"/>
      <c r="H248" s="94"/>
      <c r="I248" s="78"/>
      <c r="J248" s="78"/>
      <c r="K248" s="78"/>
      <c r="O248" s="87"/>
    </row>
    <row r="249" s="46" customFormat="true" ht="12.75" hidden="false" customHeight="false" outlineLevel="0" collapsed="false">
      <c r="A249" s="82" t="s">
        <v>336</v>
      </c>
      <c r="B249" s="83" t="s">
        <v>337</v>
      </c>
      <c r="C249" s="64"/>
      <c r="D249" s="94"/>
      <c r="E249" s="64"/>
      <c r="F249" s="94"/>
      <c r="G249" s="64"/>
      <c r="H249" s="94"/>
      <c r="I249" s="78"/>
      <c r="J249" s="78"/>
      <c r="K249" s="78"/>
      <c r="O249" s="87"/>
    </row>
    <row r="250" s="46" customFormat="true" ht="12.75" hidden="false" customHeight="false" outlineLevel="0" collapsed="false">
      <c r="B250" s="71" t="s">
        <v>332</v>
      </c>
      <c r="C250" s="64" t="n">
        <v>76320</v>
      </c>
      <c r="D250" s="63" t="n">
        <v>-7.3516558220841</v>
      </c>
      <c r="E250" s="64" t="s">
        <v>124</v>
      </c>
      <c r="F250" s="63" t="s">
        <v>124</v>
      </c>
      <c r="G250" s="64" t="s">
        <v>124</v>
      </c>
      <c r="H250" s="63" t="s">
        <v>124</v>
      </c>
      <c r="I250" s="78"/>
      <c r="J250" s="78"/>
      <c r="K250" s="78"/>
      <c r="O250" s="87"/>
    </row>
    <row r="251" s="46" customFormat="true" ht="6.75" hidden="false" customHeight="true" outlineLevel="0" collapsed="false">
      <c r="B251" s="83"/>
      <c r="C251" s="64"/>
      <c r="D251" s="94"/>
      <c r="E251" s="64"/>
      <c r="F251" s="94"/>
      <c r="G251" s="64"/>
      <c r="H251" s="94"/>
      <c r="I251" s="78"/>
      <c r="J251" s="78"/>
      <c r="K251" s="78"/>
      <c r="O251" s="87"/>
    </row>
    <row r="252" s="46" customFormat="true" ht="12.75" hidden="false" customHeight="false" outlineLevel="0" collapsed="false">
      <c r="A252" s="82" t="s">
        <v>338</v>
      </c>
      <c r="B252" s="71" t="s">
        <v>339</v>
      </c>
      <c r="C252" s="64" t="n">
        <v>192823</v>
      </c>
      <c r="D252" s="63" t="n">
        <v>26.9967661838994</v>
      </c>
      <c r="E252" s="64" t="n">
        <v>175690</v>
      </c>
      <c r="F252" s="63" t="n">
        <v>28.8966493767562</v>
      </c>
      <c r="G252" s="64" t="n">
        <v>17133</v>
      </c>
      <c r="H252" s="63" t="n">
        <v>10.3219575016098</v>
      </c>
      <c r="I252" s="78"/>
      <c r="J252" s="78"/>
      <c r="K252" s="78"/>
      <c r="O252" s="87"/>
    </row>
    <row r="253" s="46" customFormat="true" ht="6.75" hidden="false" customHeight="true" outlineLevel="0" collapsed="false">
      <c r="A253" s="82"/>
      <c r="B253" s="83"/>
      <c r="C253" s="64"/>
      <c r="D253" s="94"/>
      <c r="E253" s="64"/>
      <c r="F253" s="94"/>
      <c r="G253" s="64"/>
      <c r="H253" s="94"/>
      <c r="I253" s="78"/>
      <c r="J253" s="78"/>
      <c r="K253" s="78"/>
      <c r="O253" s="87"/>
    </row>
    <row r="254" s="46" customFormat="true" ht="12.75" hidden="false" customHeight="false" outlineLevel="0" collapsed="false">
      <c r="A254" s="82" t="s">
        <v>340</v>
      </c>
      <c r="B254" s="83" t="s">
        <v>341</v>
      </c>
      <c r="C254" s="64"/>
      <c r="D254" s="94"/>
      <c r="E254" s="64"/>
      <c r="F254" s="94"/>
      <c r="G254" s="64"/>
      <c r="H254" s="94"/>
      <c r="I254" s="78"/>
      <c r="J254" s="78"/>
      <c r="K254" s="78"/>
      <c r="O254" s="87"/>
    </row>
    <row r="255" s="46" customFormat="true" ht="12.75" hidden="false" customHeight="false" outlineLevel="0" collapsed="false">
      <c r="B255" s="71" t="s">
        <v>342</v>
      </c>
      <c r="C255" s="64" t="n">
        <v>5049308</v>
      </c>
      <c r="D255" s="63" t="n">
        <v>2.65151661464605</v>
      </c>
      <c r="E255" s="64" t="n">
        <v>3596546</v>
      </c>
      <c r="F255" s="63" t="n">
        <v>2.14831069048705</v>
      </c>
      <c r="G255" s="64" t="n">
        <v>1452763</v>
      </c>
      <c r="H255" s="63" t="n">
        <v>3.91902293029351</v>
      </c>
      <c r="I255" s="78"/>
      <c r="J255" s="78"/>
      <c r="K255" s="78"/>
      <c r="O255" s="87"/>
    </row>
    <row r="256" s="46" customFormat="true" ht="6.75" hidden="false" customHeight="true" outlineLevel="0" collapsed="false">
      <c r="B256" s="83"/>
      <c r="C256" s="64"/>
      <c r="D256" s="94"/>
      <c r="E256" s="64"/>
      <c r="F256" s="94"/>
      <c r="G256" s="64"/>
      <c r="H256" s="94"/>
      <c r="I256" s="78"/>
      <c r="J256" s="78"/>
      <c r="K256" s="78"/>
      <c r="O256" s="87"/>
    </row>
    <row r="257" s="46" customFormat="true" ht="12.75" hidden="false" customHeight="false" outlineLevel="0" collapsed="false">
      <c r="A257" s="82" t="s">
        <v>343</v>
      </c>
      <c r="B257" s="83" t="s">
        <v>344</v>
      </c>
      <c r="C257" s="64"/>
      <c r="D257" s="94"/>
      <c r="E257" s="64"/>
      <c r="F257" s="94"/>
      <c r="G257" s="64"/>
      <c r="H257" s="94"/>
      <c r="I257" s="78"/>
      <c r="J257" s="78"/>
      <c r="K257" s="78"/>
      <c r="O257" s="87"/>
    </row>
    <row r="258" s="46" customFormat="true" ht="12.75" hidden="false" customHeight="false" outlineLevel="0" collapsed="false">
      <c r="B258" s="71" t="s">
        <v>345</v>
      </c>
      <c r="C258" s="64" t="n">
        <v>1328150</v>
      </c>
      <c r="D258" s="63" t="n">
        <v>2.22137047367481</v>
      </c>
      <c r="E258" s="64" t="n">
        <v>847119</v>
      </c>
      <c r="F258" s="63" t="n">
        <v>-2.30344646242844</v>
      </c>
      <c r="G258" s="64" t="n">
        <v>481031</v>
      </c>
      <c r="H258" s="63" t="n">
        <v>11.2992716267619</v>
      </c>
      <c r="I258" s="78"/>
      <c r="J258" s="78"/>
      <c r="K258" s="78"/>
      <c r="O258" s="87"/>
    </row>
    <row r="259" s="46" customFormat="true" ht="6.75" hidden="false" customHeight="true" outlineLevel="0" collapsed="false">
      <c r="B259" s="83"/>
      <c r="C259" s="64"/>
      <c r="D259" s="94"/>
      <c r="E259" s="64"/>
      <c r="F259" s="94"/>
      <c r="G259" s="64"/>
      <c r="H259" s="94"/>
      <c r="I259" s="78"/>
      <c r="J259" s="78"/>
      <c r="K259" s="78"/>
      <c r="O259" s="87"/>
    </row>
    <row r="260" s="46" customFormat="true" ht="12.75" hidden="false" customHeight="false" outlineLevel="0" collapsed="false">
      <c r="A260" s="82" t="s">
        <v>346</v>
      </c>
      <c r="B260" s="83" t="s">
        <v>347</v>
      </c>
      <c r="C260" s="64"/>
      <c r="D260" s="94"/>
      <c r="E260" s="64"/>
      <c r="F260" s="94"/>
      <c r="G260" s="64"/>
      <c r="H260" s="94"/>
      <c r="I260" s="78"/>
      <c r="J260" s="78"/>
      <c r="K260" s="78"/>
      <c r="O260" s="87"/>
    </row>
    <row r="261" s="46" customFormat="true" ht="12.75" hidden="false" customHeight="false" outlineLevel="0" collapsed="false">
      <c r="B261" s="71" t="s">
        <v>348</v>
      </c>
      <c r="C261" s="64" t="n">
        <v>3721158</v>
      </c>
      <c r="D261" s="63" t="n">
        <v>2.80592165698096</v>
      </c>
      <c r="E261" s="64" t="n">
        <v>2749427</v>
      </c>
      <c r="F261" s="63" t="n">
        <v>3.60281330838811</v>
      </c>
      <c r="G261" s="64" t="n">
        <v>971732</v>
      </c>
      <c r="H261" s="63" t="n">
        <v>0.616289424092444</v>
      </c>
      <c r="I261" s="78"/>
      <c r="J261" s="78"/>
      <c r="K261" s="78"/>
      <c r="O261" s="87"/>
    </row>
    <row r="262" s="46" customFormat="true" ht="6.75" hidden="false" customHeight="true" outlineLevel="0" collapsed="false">
      <c r="B262" s="83"/>
      <c r="C262" s="64"/>
      <c r="D262" s="94"/>
      <c r="E262" s="64"/>
      <c r="F262" s="94"/>
      <c r="G262" s="64"/>
      <c r="H262" s="94"/>
      <c r="I262" s="78"/>
      <c r="J262" s="78"/>
      <c r="K262" s="78"/>
      <c r="O262" s="87"/>
    </row>
    <row r="263" s="46" customFormat="true" ht="12.75" hidden="false" customHeight="false" outlineLevel="0" collapsed="false">
      <c r="A263" s="82" t="s">
        <v>349</v>
      </c>
      <c r="B263" s="83" t="s">
        <v>350</v>
      </c>
      <c r="C263" s="64"/>
      <c r="D263" s="94"/>
      <c r="E263" s="64"/>
      <c r="F263" s="94"/>
      <c r="G263" s="64"/>
      <c r="H263" s="94"/>
      <c r="I263" s="78"/>
      <c r="J263" s="78"/>
      <c r="K263" s="78"/>
      <c r="O263" s="87"/>
    </row>
    <row r="264" s="46" customFormat="true" ht="12.75" hidden="false" customHeight="false" outlineLevel="0" collapsed="false">
      <c r="B264" s="71" t="s">
        <v>351</v>
      </c>
      <c r="C264" s="64" t="n">
        <v>2551537</v>
      </c>
      <c r="D264" s="63" t="n">
        <v>1.31430724691545</v>
      </c>
      <c r="E264" s="64" t="n">
        <v>1661272</v>
      </c>
      <c r="F264" s="63" t="n">
        <v>2.49343402903526</v>
      </c>
      <c r="G264" s="64" t="n">
        <v>890264</v>
      </c>
      <c r="H264" s="63" t="n">
        <v>-0.815080549923127</v>
      </c>
      <c r="I264" s="78"/>
      <c r="J264" s="78"/>
      <c r="K264" s="78"/>
      <c r="O264" s="87"/>
    </row>
    <row r="265" s="46" customFormat="true" ht="6.75" hidden="false" customHeight="true" outlineLevel="0" collapsed="false">
      <c r="B265" s="83"/>
      <c r="C265" s="64"/>
      <c r="D265" s="94"/>
      <c r="E265" s="64"/>
      <c r="F265" s="94"/>
      <c r="G265" s="64"/>
      <c r="H265" s="94"/>
      <c r="I265" s="78"/>
      <c r="J265" s="78"/>
      <c r="K265" s="78"/>
      <c r="O265" s="87"/>
    </row>
    <row r="266" s="46" customFormat="true" ht="12.75" hidden="false" customHeight="false" outlineLevel="0" collapsed="false">
      <c r="A266" s="82" t="s">
        <v>352</v>
      </c>
      <c r="B266" s="71" t="s">
        <v>353</v>
      </c>
      <c r="C266" s="64" t="s">
        <v>124</v>
      </c>
      <c r="D266" s="63" t="s">
        <v>124</v>
      </c>
      <c r="E266" s="64" t="s">
        <v>124</v>
      </c>
      <c r="F266" s="63" t="s">
        <v>124</v>
      </c>
      <c r="G266" s="64" t="s">
        <v>124</v>
      </c>
      <c r="H266" s="63" t="s">
        <v>124</v>
      </c>
      <c r="I266" s="78"/>
      <c r="J266" s="78"/>
      <c r="K266" s="78"/>
      <c r="O266" s="87"/>
    </row>
    <row r="267" s="46" customFormat="true" ht="6.75" hidden="false" customHeight="true" outlineLevel="0" collapsed="false">
      <c r="A267" s="82"/>
      <c r="B267" s="83"/>
      <c r="C267" s="64"/>
      <c r="D267" s="94"/>
      <c r="E267" s="64"/>
      <c r="F267" s="94"/>
      <c r="G267" s="64"/>
      <c r="H267" s="94"/>
      <c r="I267" s="78"/>
      <c r="J267" s="78"/>
      <c r="K267" s="78"/>
      <c r="O267" s="87"/>
    </row>
    <row r="268" s="46" customFormat="true" ht="12.75" hidden="false" customHeight="false" outlineLevel="0" collapsed="false">
      <c r="A268" s="82" t="s">
        <v>354</v>
      </c>
      <c r="B268" s="83" t="s">
        <v>355</v>
      </c>
      <c r="C268" s="64"/>
      <c r="D268" s="94"/>
      <c r="E268" s="64"/>
      <c r="F268" s="94"/>
      <c r="G268" s="64"/>
      <c r="H268" s="94"/>
      <c r="I268" s="78"/>
      <c r="J268" s="78"/>
      <c r="K268" s="78"/>
      <c r="O268" s="87"/>
    </row>
    <row r="269" s="46" customFormat="true" ht="12.75" hidden="false" customHeight="false" outlineLevel="0" collapsed="false">
      <c r="B269" s="71" t="s">
        <v>356</v>
      </c>
      <c r="C269" s="64" t="n">
        <v>913814</v>
      </c>
      <c r="D269" s="63" t="n">
        <v>7.55384083028692</v>
      </c>
      <c r="E269" s="64" t="n">
        <v>858652</v>
      </c>
      <c r="F269" s="63" t="n">
        <v>6.8458854506269</v>
      </c>
      <c r="G269" s="64" t="n">
        <v>55162</v>
      </c>
      <c r="H269" s="63" t="n">
        <v>19.9226053306666</v>
      </c>
      <c r="I269" s="78"/>
      <c r="J269" s="78"/>
      <c r="K269" s="78"/>
      <c r="O269" s="87"/>
    </row>
    <row r="270" s="46" customFormat="true" ht="6.75" hidden="false" customHeight="true" outlineLevel="0" collapsed="false">
      <c r="B270" s="83"/>
      <c r="C270" s="64"/>
      <c r="D270" s="94"/>
      <c r="E270" s="64"/>
      <c r="F270" s="94"/>
      <c r="G270" s="64"/>
      <c r="H270" s="94"/>
      <c r="I270" s="78"/>
      <c r="J270" s="78"/>
      <c r="K270" s="78"/>
      <c r="O270" s="87"/>
    </row>
    <row r="271" s="46" customFormat="true" ht="12.75" hidden="false" customHeight="false" outlineLevel="0" collapsed="false">
      <c r="A271" s="82" t="s">
        <v>357</v>
      </c>
      <c r="B271" s="83" t="s">
        <v>358</v>
      </c>
      <c r="C271" s="64"/>
      <c r="D271" s="94"/>
      <c r="E271" s="64"/>
      <c r="F271" s="94"/>
      <c r="G271" s="64"/>
      <c r="H271" s="94"/>
      <c r="I271" s="78"/>
      <c r="J271" s="78"/>
      <c r="K271" s="78"/>
      <c r="O271" s="87"/>
    </row>
    <row r="272" s="46" customFormat="true" ht="12.75" hidden="false" customHeight="false" outlineLevel="0" collapsed="false">
      <c r="B272" s="71" t="s">
        <v>359</v>
      </c>
      <c r="C272" s="64" t="s">
        <v>124</v>
      </c>
      <c r="D272" s="63" t="s">
        <v>124</v>
      </c>
      <c r="E272" s="64" t="s">
        <v>124</v>
      </c>
      <c r="F272" s="63" t="s">
        <v>124</v>
      </c>
      <c r="G272" s="64" t="s">
        <v>124</v>
      </c>
      <c r="H272" s="63" t="s">
        <v>124</v>
      </c>
      <c r="I272" s="78"/>
      <c r="J272" s="78"/>
      <c r="K272" s="78"/>
      <c r="O272" s="87"/>
    </row>
    <row r="273" s="46" customFormat="true" ht="6.75" hidden="false" customHeight="true" outlineLevel="0" collapsed="false">
      <c r="B273" s="83"/>
      <c r="C273" s="64"/>
      <c r="D273" s="94"/>
      <c r="E273" s="64"/>
      <c r="F273" s="94"/>
      <c r="G273" s="64"/>
      <c r="H273" s="94"/>
      <c r="I273" s="78"/>
      <c r="J273" s="78"/>
      <c r="K273" s="78"/>
      <c r="O273" s="87"/>
    </row>
    <row r="274" s="46" customFormat="true" ht="12.75" hidden="false" customHeight="false" outlineLevel="0" collapsed="false">
      <c r="A274" s="82" t="s">
        <v>360</v>
      </c>
      <c r="B274" s="83" t="s">
        <v>361</v>
      </c>
      <c r="C274" s="64"/>
      <c r="D274" s="94"/>
      <c r="E274" s="64"/>
      <c r="F274" s="94"/>
      <c r="G274" s="64"/>
      <c r="H274" s="94"/>
      <c r="I274" s="78"/>
      <c r="J274" s="78"/>
      <c r="K274" s="78"/>
      <c r="O274" s="87"/>
    </row>
    <row r="275" s="46" customFormat="true" ht="12.75" hidden="false" customHeight="false" outlineLevel="0" collapsed="false">
      <c r="B275" s="71" t="s">
        <v>348</v>
      </c>
      <c r="C275" s="64" t="n">
        <v>120860</v>
      </c>
      <c r="D275" s="63" t="n">
        <v>5.7938918601903</v>
      </c>
      <c r="E275" s="64" t="n">
        <v>108959</v>
      </c>
      <c r="F275" s="63" t="n">
        <v>2.31564515977576</v>
      </c>
      <c r="G275" s="64" t="n">
        <v>11901</v>
      </c>
      <c r="H275" s="63" t="n">
        <v>53.5811072396438</v>
      </c>
      <c r="I275" s="78"/>
      <c r="J275" s="78"/>
      <c r="K275" s="78"/>
      <c r="O275" s="87"/>
    </row>
    <row r="276" s="46" customFormat="true" ht="6.75" hidden="false" customHeight="true" outlineLevel="0" collapsed="false">
      <c r="B276" s="83"/>
      <c r="C276" s="64"/>
      <c r="D276" s="94"/>
      <c r="E276" s="64"/>
      <c r="F276" s="94"/>
      <c r="G276" s="64"/>
      <c r="H276" s="94"/>
      <c r="I276" s="78"/>
      <c r="J276" s="78"/>
      <c r="K276" s="78"/>
      <c r="O276" s="87"/>
    </row>
    <row r="277" s="46" customFormat="true" ht="12.75" hidden="false" customHeight="false" outlineLevel="0" collapsed="false">
      <c r="A277" s="82" t="s">
        <v>362</v>
      </c>
      <c r="B277" s="83" t="s">
        <v>363</v>
      </c>
      <c r="C277" s="64"/>
      <c r="D277" s="94"/>
      <c r="E277" s="64"/>
      <c r="F277" s="94"/>
      <c r="G277" s="64"/>
      <c r="H277" s="94"/>
      <c r="I277" s="78"/>
      <c r="J277" s="78"/>
      <c r="K277" s="78"/>
      <c r="O277" s="87"/>
    </row>
    <row r="278" s="46" customFormat="true" ht="12.75" hidden="false" customHeight="false" outlineLevel="0" collapsed="false">
      <c r="B278" s="71" t="s">
        <v>364</v>
      </c>
      <c r="C278" s="64" t="n">
        <v>6024988</v>
      </c>
      <c r="D278" s="63" t="n">
        <v>2.49337534237534</v>
      </c>
      <c r="E278" s="64" t="n">
        <v>3724793</v>
      </c>
      <c r="F278" s="63" t="n">
        <v>3.3621912559329</v>
      </c>
      <c r="G278" s="64" t="n">
        <v>2300195</v>
      </c>
      <c r="H278" s="63" t="n">
        <v>1.11702864226729</v>
      </c>
      <c r="I278" s="78"/>
      <c r="J278" s="78"/>
      <c r="K278" s="78"/>
      <c r="O278" s="87"/>
    </row>
    <row r="279" s="46" customFormat="true" ht="6.75" hidden="false" customHeight="true" outlineLevel="0" collapsed="false">
      <c r="B279" s="83"/>
      <c r="C279" s="64"/>
      <c r="D279" s="94"/>
      <c r="E279" s="64"/>
      <c r="F279" s="94"/>
      <c r="G279" s="64"/>
      <c r="H279" s="94"/>
      <c r="I279" s="78"/>
      <c r="J279" s="78"/>
      <c r="K279" s="78"/>
      <c r="O279" s="87"/>
    </row>
    <row r="280" s="46" customFormat="true" ht="12.75" hidden="false" customHeight="false" outlineLevel="0" collapsed="false">
      <c r="A280" s="82" t="s">
        <v>365</v>
      </c>
      <c r="B280" s="83" t="s">
        <v>366</v>
      </c>
      <c r="C280" s="64"/>
      <c r="D280" s="94"/>
      <c r="E280" s="64"/>
      <c r="F280" s="94"/>
      <c r="G280" s="64"/>
      <c r="H280" s="94"/>
      <c r="I280" s="78"/>
      <c r="J280" s="78"/>
      <c r="K280" s="78"/>
      <c r="O280" s="87"/>
    </row>
    <row r="281" s="46" customFormat="true" ht="12.75" hidden="false" customHeight="false" outlineLevel="0" collapsed="false">
      <c r="B281" s="71" t="s">
        <v>367</v>
      </c>
      <c r="C281" s="64" t="n">
        <v>3060155</v>
      </c>
      <c r="D281" s="63" t="n">
        <v>2.98312878532168</v>
      </c>
      <c r="E281" s="64" t="n">
        <v>1417940</v>
      </c>
      <c r="F281" s="63" t="n">
        <v>3.19585918190896</v>
      </c>
      <c r="G281" s="64" t="n">
        <v>1642215</v>
      </c>
      <c r="H281" s="63" t="n">
        <v>2.80015499382466</v>
      </c>
      <c r="I281" s="78"/>
      <c r="J281" s="78"/>
      <c r="K281" s="78"/>
      <c r="O281" s="87"/>
    </row>
    <row r="282" s="46" customFormat="true" ht="6.75" hidden="false" customHeight="true" outlineLevel="0" collapsed="false">
      <c r="B282" s="83"/>
      <c r="C282" s="64"/>
      <c r="D282" s="94"/>
      <c r="E282" s="64"/>
      <c r="F282" s="94"/>
      <c r="G282" s="64"/>
      <c r="H282" s="94"/>
      <c r="I282" s="78"/>
      <c r="J282" s="78"/>
      <c r="K282" s="78"/>
      <c r="O282" s="87"/>
    </row>
    <row r="283" s="46" customFormat="true" ht="12.75" hidden="false" customHeight="false" outlineLevel="0" collapsed="false">
      <c r="A283" s="82" t="s">
        <v>368</v>
      </c>
      <c r="B283" s="71" t="s">
        <v>369</v>
      </c>
      <c r="C283" s="64" t="s">
        <v>124</v>
      </c>
      <c r="D283" s="63" t="s">
        <v>124</v>
      </c>
      <c r="E283" s="64" t="s">
        <v>124</v>
      </c>
      <c r="F283" s="63" t="s">
        <v>124</v>
      </c>
      <c r="G283" s="64" t="s">
        <v>124</v>
      </c>
      <c r="H283" s="63" t="s">
        <v>124</v>
      </c>
      <c r="I283" s="78"/>
      <c r="J283" s="78"/>
      <c r="K283" s="78"/>
      <c r="O283" s="87"/>
    </row>
    <row r="284" s="46" customFormat="true" ht="6.75" hidden="false" customHeight="true" outlineLevel="0" collapsed="false">
      <c r="A284" s="82"/>
      <c r="B284" s="83"/>
      <c r="C284" s="64"/>
      <c r="D284" s="94"/>
      <c r="E284" s="64"/>
      <c r="F284" s="94"/>
      <c r="G284" s="64"/>
      <c r="H284" s="94"/>
      <c r="I284" s="78"/>
      <c r="J284" s="78"/>
      <c r="K284" s="78"/>
      <c r="O284" s="87"/>
    </row>
    <row r="285" s="46" customFormat="true" ht="12.75" hidden="false" customHeight="false" outlineLevel="0" collapsed="false">
      <c r="A285" s="82" t="s">
        <v>370</v>
      </c>
      <c r="B285" s="83" t="s">
        <v>371</v>
      </c>
      <c r="C285" s="64"/>
      <c r="D285" s="94"/>
      <c r="E285" s="64"/>
      <c r="F285" s="94"/>
      <c r="G285" s="64"/>
      <c r="H285" s="94"/>
      <c r="I285" s="78"/>
      <c r="J285" s="78"/>
      <c r="K285" s="78"/>
      <c r="O285" s="87"/>
    </row>
    <row r="286" s="46" customFormat="true" ht="12.75" hidden="false" customHeight="false" outlineLevel="0" collapsed="false">
      <c r="B286" s="71" t="s">
        <v>372</v>
      </c>
      <c r="C286" s="64" t="s">
        <v>124</v>
      </c>
      <c r="D286" s="63" t="s">
        <v>124</v>
      </c>
      <c r="E286" s="64" t="s">
        <v>124</v>
      </c>
      <c r="F286" s="63" t="s">
        <v>124</v>
      </c>
      <c r="G286" s="64" t="s">
        <v>124</v>
      </c>
      <c r="H286" s="63" t="s">
        <v>124</v>
      </c>
      <c r="I286" s="78"/>
      <c r="J286" s="78"/>
      <c r="K286" s="78"/>
      <c r="O286" s="87"/>
    </row>
    <row r="287" s="46" customFormat="true" ht="6.75" hidden="false" customHeight="true" outlineLevel="0" collapsed="false">
      <c r="B287" s="83"/>
      <c r="C287" s="64"/>
      <c r="D287" s="94"/>
      <c r="E287" s="64"/>
      <c r="F287" s="94"/>
      <c r="G287" s="64"/>
      <c r="H287" s="94"/>
      <c r="I287" s="78"/>
      <c r="J287" s="78"/>
      <c r="K287" s="78"/>
      <c r="O287" s="87"/>
    </row>
    <row r="288" s="46" customFormat="true" ht="12.75" hidden="false" customHeight="false" outlineLevel="0" collapsed="false">
      <c r="A288" s="82" t="s">
        <v>373</v>
      </c>
      <c r="B288" s="83" t="s">
        <v>374</v>
      </c>
      <c r="C288" s="64"/>
      <c r="D288" s="94"/>
      <c r="E288" s="64"/>
      <c r="F288" s="94"/>
      <c r="G288" s="64"/>
      <c r="H288" s="94"/>
      <c r="I288" s="78"/>
      <c r="J288" s="78"/>
      <c r="K288" s="78"/>
      <c r="O288" s="87"/>
    </row>
    <row r="289" s="46" customFormat="true" ht="12.75" hidden="false" customHeight="false" outlineLevel="0" collapsed="false">
      <c r="B289" s="71" t="s">
        <v>375</v>
      </c>
      <c r="C289" s="64" t="n">
        <v>2964832</v>
      </c>
      <c r="D289" s="63" t="n">
        <v>1.99270289441764</v>
      </c>
      <c r="E289" s="64" t="n">
        <v>2306853</v>
      </c>
      <c r="F289" s="63" t="n">
        <v>3.4646495679728</v>
      </c>
      <c r="G289" s="64" t="n">
        <v>657980</v>
      </c>
      <c r="H289" s="63" t="n">
        <v>-2.85278944990566</v>
      </c>
      <c r="I289" s="78"/>
      <c r="J289" s="78"/>
      <c r="K289" s="78"/>
      <c r="O289" s="87"/>
    </row>
    <row r="290" s="46" customFormat="true" ht="6.75" hidden="false" customHeight="true" outlineLevel="0" collapsed="false">
      <c r="B290" s="83"/>
      <c r="C290" s="64"/>
      <c r="D290" s="94"/>
      <c r="E290" s="64"/>
      <c r="F290" s="94"/>
      <c r="G290" s="64"/>
      <c r="H290" s="94"/>
      <c r="I290" s="78"/>
      <c r="J290" s="78"/>
      <c r="K290" s="78"/>
      <c r="O290" s="87"/>
    </row>
    <row r="291" s="46" customFormat="true" ht="12.75" hidden="false" customHeight="false" outlineLevel="0" collapsed="false">
      <c r="A291" s="82" t="s">
        <v>376</v>
      </c>
      <c r="B291" s="83" t="s">
        <v>377</v>
      </c>
      <c r="C291" s="64"/>
      <c r="D291" s="94"/>
      <c r="E291" s="64"/>
      <c r="F291" s="94"/>
      <c r="G291" s="64"/>
      <c r="H291" s="94"/>
      <c r="I291" s="78"/>
      <c r="J291" s="78"/>
      <c r="K291" s="78"/>
      <c r="O291" s="87"/>
    </row>
    <row r="292" s="46" customFormat="true" ht="12.75" hidden="false" customHeight="false" outlineLevel="0" collapsed="false">
      <c r="B292" s="71" t="s">
        <v>378</v>
      </c>
      <c r="C292" s="64" t="n">
        <v>1711176</v>
      </c>
      <c r="D292" s="63" t="n">
        <v>2.88814785508393</v>
      </c>
      <c r="E292" s="64" t="n">
        <v>1352323</v>
      </c>
      <c r="F292" s="63" t="n">
        <v>5.08874847591657</v>
      </c>
      <c r="G292" s="64" t="n">
        <v>358853</v>
      </c>
      <c r="H292" s="63" t="n">
        <v>-4.63722053770499</v>
      </c>
      <c r="I292" s="78"/>
      <c r="J292" s="78"/>
      <c r="K292" s="78"/>
      <c r="O292" s="87"/>
    </row>
    <row r="293" s="46" customFormat="true" ht="6.75" hidden="false" customHeight="true" outlineLevel="0" collapsed="false">
      <c r="B293" s="83"/>
      <c r="C293" s="64"/>
      <c r="D293" s="94"/>
      <c r="E293" s="64"/>
      <c r="F293" s="94"/>
      <c r="G293" s="64"/>
      <c r="H293" s="94"/>
      <c r="I293" s="78"/>
      <c r="J293" s="78"/>
      <c r="K293" s="78"/>
      <c r="O293" s="87"/>
    </row>
    <row r="294" s="46" customFormat="true" ht="12.75" hidden="false" customHeight="false" outlineLevel="0" collapsed="false">
      <c r="A294" s="82" t="s">
        <v>379</v>
      </c>
      <c r="B294" s="83" t="s">
        <v>380</v>
      </c>
      <c r="C294" s="64"/>
      <c r="D294" s="94"/>
      <c r="E294" s="64"/>
      <c r="F294" s="94"/>
      <c r="G294" s="64"/>
      <c r="H294" s="94"/>
      <c r="I294" s="78"/>
      <c r="J294" s="78"/>
      <c r="K294" s="78"/>
      <c r="O294" s="87"/>
    </row>
    <row r="295" s="46" customFormat="true" ht="12.75" hidden="false" customHeight="false" outlineLevel="0" collapsed="false">
      <c r="B295" s="71" t="s">
        <v>381</v>
      </c>
      <c r="C295" s="64" t="n">
        <v>805495</v>
      </c>
      <c r="D295" s="63" t="n">
        <v>-0.689812474571256</v>
      </c>
      <c r="E295" s="64" t="n">
        <v>595932</v>
      </c>
      <c r="F295" s="63" t="n">
        <v>-0.709276577877968</v>
      </c>
      <c r="G295" s="64" t="n">
        <v>209563</v>
      </c>
      <c r="H295" s="63" t="n">
        <v>-0.634420889422051</v>
      </c>
      <c r="I295" s="78"/>
      <c r="J295" s="78"/>
      <c r="K295" s="78"/>
      <c r="O295" s="87"/>
    </row>
    <row r="296" s="46" customFormat="true" ht="6.75" hidden="false" customHeight="true" outlineLevel="0" collapsed="false">
      <c r="B296" s="83"/>
      <c r="C296" s="64"/>
      <c r="D296" s="94"/>
      <c r="E296" s="64"/>
      <c r="F296" s="94"/>
      <c r="G296" s="64"/>
      <c r="H296" s="94"/>
      <c r="I296" s="78"/>
      <c r="J296" s="78"/>
      <c r="K296" s="78"/>
      <c r="O296" s="87"/>
    </row>
    <row r="297" s="46" customFormat="true" ht="12.75" hidden="false" customHeight="false" outlineLevel="0" collapsed="false">
      <c r="A297" s="82" t="s">
        <v>382</v>
      </c>
      <c r="B297" s="83" t="s">
        <v>383</v>
      </c>
      <c r="C297" s="64"/>
      <c r="D297" s="94"/>
      <c r="E297" s="64"/>
      <c r="F297" s="94"/>
      <c r="G297" s="64"/>
      <c r="H297" s="94"/>
      <c r="I297" s="78"/>
      <c r="J297" s="78"/>
      <c r="K297" s="78"/>
      <c r="O297" s="87"/>
    </row>
    <row r="298" s="46" customFormat="true" ht="12.75" hidden="false" customHeight="false" outlineLevel="0" collapsed="false">
      <c r="B298" s="71" t="s">
        <v>384</v>
      </c>
      <c r="C298" s="64" t="n">
        <v>245055</v>
      </c>
      <c r="D298" s="63" t="n">
        <v>1.47162951706204</v>
      </c>
      <c r="E298" s="64" t="n">
        <v>185275</v>
      </c>
      <c r="F298" s="63" t="n">
        <v>3.38025968518611</v>
      </c>
      <c r="G298" s="64" t="n">
        <v>59780</v>
      </c>
      <c r="H298" s="63" t="n">
        <v>-4.02029413653587</v>
      </c>
      <c r="I298" s="78"/>
      <c r="J298" s="78"/>
      <c r="K298" s="78"/>
      <c r="O298" s="87"/>
    </row>
    <row r="299" s="46" customFormat="true" ht="6.75" hidden="false" customHeight="true" outlineLevel="0" collapsed="false">
      <c r="B299" s="83"/>
      <c r="C299" s="64"/>
      <c r="D299" s="94"/>
      <c r="E299" s="64"/>
      <c r="F299" s="94"/>
      <c r="G299" s="64"/>
      <c r="H299" s="94"/>
      <c r="I299" s="78"/>
      <c r="J299" s="78"/>
      <c r="K299" s="78"/>
      <c r="O299" s="87"/>
    </row>
    <row r="300" s="46" customFormat="true" ht="12.75" hidden="false" customHeight="false" outlineLevel="0" collapsed="false">
      <c r="A300" s="82" t="s">
        <v>385</v>
      </c>
      <c r="B300" s="71" t="s">
        <v>386</v>
      </c>
      <c r="C300" s="64" t="s">
        <v>96</v>
      </c>
      <c r="D300" s="63" t="s">
        <v>124</v>
      </c>
      <c r="E300" s="64" t="s">
        <v>96</v>
      </c>
      <c r="F300" s="63" t="s">
        <v>124</v>
      </c>
      <c r="G300" s="64" t="s">
        <v>96</v>
      </c>
      <c r="H300" s="63" t="s">
        <v>124</v>
      </c>
      <c r="I300" s="78"/>
      <c r="J300" s="78"/>
      <c r="K300" s="78"/>
      <c r="O300" s="87"/>
    </row>
    <row r="301" s="46" customFormat="true" ht="6.75" hidden="false" customHeight="true" outlineLevel="0" collapsed="false">
      <c r="A301" s="82"/>
      <c r="B301" s="83"/>
      <c r="C301" s="64"/>
      <c r="D301" s="94"/>
      <c r="E301" s="64"/>
      <c r="F301" s="94"/>
      <c r="G301" s="64"/>
      <c r="H301" s="94"/>
      <c r="I301" s="78"/>
      <c r="J301" s="78"/>
      <c r="K301" s="78"/>
      <c r="O301" s="87"/>
    </row>
    <row r="302" s="46" customFormat="true" ht="12.75" hidden="false" customHeight="false" outlineLevel="0" collapsed="false">
      <c r="A302" s="82" t="s">
        <v>387</v>
      </c>
      <c r="B302" s="83" t="s">
        <v>388</v>
      </c>
      <c r="C302" s="64"/>
      <c r="D302" s="94"/>
      <c r="E302" s="64"/>
      <c r="F302" s="94"/>
      <c r="G302" s="64"/>
      <c r="H302" s="94"/>
      <c r="I302" s="78"/>
      <c r="J302" s="78"/>
      <c r="K302" s="78"/>
      <c r="O302" s="87"/>
    </row>
    <row r="303" s="46" customFormat="true" ht="12.75" hidden="false" customHeight="false" outlineLevel="0" collapsed="false">
      <c r="B303" s="71" t="s">
        <v>367</v>
      </c>
      <c r="C303" s="64" t="n">
        <v>203106</v>
      </c>
      <c r="D303" s="63" t="n">
        <v>6.24199023920742</v>
      </c>
      <c r="E303" s="64" t="n">
        <v>173323</v>
      </c>
      <c r="F303" s="63" t="n">
        <v>6.09944967831586</v>
      </c>
      <c r="G303" s="64" t="n">
        <v>29783</v>
      </c>
      <c r="H303" s="63" t="n">
        <v>7.07916876393183</v>
      </c>
      <c r="I303" s="78"/>
      <c r="J303" s="78"/>
      <c r="K303" s="78"/>
      <c r="O303" s="87"/>
    </row>
    <row r="304" s="46" customFormat="true" ht="6.75" hidden="false" customHeight="true" outlineLevel="0" collapsed="false">
      <c r="B304" s="83"/>
      <c r="C304" s="64"/>
      <c r="D304" s="94"/>
      <c r="E304" s="64"/>
      <c r="F304" s="94"/>
      <c r="G304" s="64"/>
      <c r="H304" s="94"/>
      <c r="I304" s="78"/>
      <c r="J304" s="78"/>
      <c r="K304" s="78"/>
      <c r="O304" s="87"/>
    </row>
    <row r="305" s="46" customFormat="true" ht="12.75" hidden="false" customHeight="false" outlineLevel="0" collapsed="false">
      <c r="A305" s="82" t="s">
        <v>389</v>
      </c>
      <c r="B305" s="83" t="s">
        <v>390</v>
      </c>
      <c r="C305" s="64"/>
      <c r="D305" s="94"/>
      <c r="E305" s="64"/>
      <c r="F305" s="94"/>
      <c r="G305" s="64"/>
      <c r="H305" s="94"/>
      <c r="I305" s="78"/>
      <c r="J305" s="78"/>
      <c r="K305" s="78"/>
      <c r="O305" s="87"/>
    </row>
    <row r="306" s="46" customFormat="true" ht="12.75" hidden="false" customHeight="false" outlineLevel="0" collapsed="false">
      <c r="B306" s="71" t="s">
        <v>391</v>
      </c>
      <c r="C306" s="64" t="n">
        <v>2717446</v>
      </c>
      <c r="D306" s="63" t="n">
        <v>2.4147368595607</v>
      </c>
      <c r="E306" s="64" t="n">
        <v>2337704</v>
      </c>
      <c r="F306" s="63" t="n">
        <v>1.689972481941</v>
      </c>
      <c r="G306" s="64" t="n">
        <v>379743</v>
      </c>
      <c r="H306" s="63" t="n">
        <v>7.11469028545639</v>
      </c>
      <c r="I306" s="78"/>
      <c r="J306" s="78"/>
      <c r="K306" s="78"/>
      <c r="O306" s="87"/>
    </row>
    <row r="307" s="46" customFormat="true" ht="6.75" hidden="false" customHeight="true" outlineLevel="0" collapsed="false">
      <c r="B307" s="83"/>
      <c r="C307" s="64"/>
      <c r="D307" s="94"/>
      <c r="E307" s="64"/>
      <c r="F307" s="94"/>
      <c r="G307" s="64"/>
      <c r="H307" s="94"/>
      <c r="I307" s="78"/>
      <c r="J307" s="78"/>
      <c r="K307" s="78"/>
      <c r="O307" s="87"/>
    </row>
    <row r="308" s="46" customFormat="true" ht="12.75" hidden="false" customHeight="false" outlineLevel="0" collapsed="false">
      <c r="A308" s="82" t="s">
        <v>392</v>
      </c>
      <c r="B308" s="71" t="s">
        <v>393</v>
      </c>
      <c r="C308" s="64" t="n">
        <v>2519466</v>
      </c>
      <c r="D308" s="63" t="n">
        <v>1.96106204431552</v>
      </c>
      <c r="E308" s="64" t="n">
        <v>2208834</v>
      </c>
      <c r="F308" s="63" t="n">
        <v>1.54377444830555</v>
      </c>
      <c r="G308" s="64" t="n">
        <v>310632</v>
      </c>
      <c r="H308" s="63" t="n">
        <v>5.02982188019854</v>
      </c>
      <c r="I308" s="78"/>
      <c r="J308" s="78"/>
      <c r="K308" s="78"/>
      <c r="O308" s="87"/>
    </row>
    <row r="309" s="46" customFormat="true" ht="6.75" hidden="false" customHeight="true" outlineLevel="0" collapsed="false">
      <c r="A309" s="82"/>
      <c r="B309" s="83"/>
      <c r="C309" s="64"/>
      <c r="D309" s="94"/>
      <c r="E309" s="64"/>
      <c r="F309" s="94"/>
      <c r="G309" s="64"/>
      <c r="H309" s="94"/>
      <c r="I309" s="78"/>
      <c r="J309" s="78"/>
      <c r="K309" s="78"/>
      <c r="O309" s="87"/>
    </row>
    <row r="310" s="46" customFormat="true" ht="12.75" hidden="false" customHeight="false" outlineLevel="0" collapsed="false">
      <c r="A310" s="82" t="s">
        <v>394</v>
      </c>
      <c r="B310" s="71" t="s">
        <v>395</v>
      </c>
      <c r="C310" s="64" t="n">
        <v>139208</v>
      </c>
      <c r="D310" s="63" t="n">
        <v>-3.53009660295769</v>
      </c>
      <c r="E310" s="64" t="s">
        <v>124</v>
      </c>
      <c r="F310" s="63" t="s">
        <v>124</v>
      </c>
      <c r="G310" s="64" t="s">
        <v>124</v>
      </c>
      <c r="H310" s="63" t="s">
        <v>124</v>
      </c>
      <c r="I310" s="78"/>
      <c r="J310" s="78"/>
      <c r="K310" s="78"/>
      <c r="O310" s="87"/>
    </row>
    <row r="311" s="46" customFormat="true" ht="6.75" hidden="false" customHeight="true" outlineLevel="0" collapsed="false">
      <c r="A311" s="82"/>
      <c r="B311" s="83"/>
      <c r="C311" s="64"/>
      <c r="D311" s="94"/>
      <c r="E311" s="64"/>
      <c r="F311" s="94"/>
      <c r="G311" s="64"/>
      <c r="H311" s="94"/>
      <c r="I311" s="78"/>
      <c r="J311" s="78"/>
      <c r="K311" s="78"/>
      <c r="O311" s="87"/>
    </row>
    <row r="312" s="46" customFormat="true" ht="12.75" hidden="false" customHeight="false" outlineLevel="0" collapsed="false">
      <c r="A312" s="82" t="s">
        <v>396</v>
      </c>
      <c r="B312" s="71" t="s">
        <v>397</v>
      </c>
      <c r="C312" s="64" t="n">
        <v>2069986</v>
      </c>
      <c r="D312" s="63" t="n">
        <v>1.04412973568239</v>
      </c>
      <c r="E312" s="64" t="n">
        <v>1775001</v>
      </c>
      <c r="F312" s="63" t="n">
        <v>0.321424009531378</v>
      </c>
      <c r="G312" s="64" t="n">
        <v>294986</v>
      </c>
      <c r="H312" s="63" t="n">
        <v>5.62299038248079</v>
      </c>
      <c r="I312" s="78"/>
      <c r="J312" s="78"/>
      <c r="K312" s="78"/>
      <c r="O312" s="87"/>
    </row>
    <row r="313" s="46" customFormat="true" ht="6.75" hidden="false" customHeight="true" outlineLevel="0" collapsed="false">
      <c r="A313" s="82"/>
      <c r="B313" s="83"/>
      <c r="C313" s="64"/>
      <c r="D313" s="94"/>
      <c r="E313" s="64"/>
      <c r="F313" s="94"/>
      <c r="G313" s="64"/>
      <c r="H313" s="94"/>
      <c r="I313" s="78"/>
      <c r="J313" s="78"/>
      <c r="K313" s="78"/>
      <c r="O313" s="87"/>
    </row>
    <row r="314" s="46" customFormat="true" ht="12.75" hidden="false" customHeight="false" outlineLevel="0" collapsed="false">
      <c r="A314" s="82" t="s">
        <v>398</v>
      </c>
      <c r="B314" s="71" t="s">
        <v>399</v>
      </c>
      <c r="C314" s="64" t="n">
        <v>234961</v>
      </c>
      <c r="D314" s="63" t="n">
        <v>16.9297608265072</v>
      </c>
      <c r="E314" s="64" t="n">
        <v>220558</v>
      </c>
      <c r="F314" s="63" t="n">
        <v>18.8927820602663</v>
      </c>
      <c r="G314" s="64" t="n">
        <v>14404</v>
      </c>
      <c r="H314" s="63" t="n">
        <v>-6.66148263348886</v>
      </c>
      <c r="I314" s="78"/>
      <c r="J314" s="78"/>
      <c r="K314" s="78"/>
      <c r="O314" s="87"/>
    </row>
    <row r="315" s="46" customFormat="true" ht="6.75" hidden="false" customHeight="true" outlineLevel="0" collapsed="false">
      <c r="A315" s="82"/>
      <c r="B315" s="83"/>
      <c r="C315" s="64"/>
      <c r="D315" s="94"/>
      <c r="E315" s="64"/>
      <c r="F315" s="94"/>
      <c r="G315" s="64"/>
      <c r="H315" s="94"/>
      <c r="I315" s="78"/>
      <c r="J315" s="78"/>
      <c r="K315" s="78"/>
      <c r="O315" s="87"/>
    </row>
    <row r="316" s="46" customFormat="true" ht="12.75" hidden="false" customHeight="false" outlineLevel="0" collapsed="false">
      <c r="A316" s="82" t="s">
        <v>400</v>
      </c>
      <c r="B316" s="83" t="s">
        <v>401</v>
      </c>
      <c r="C316" s="64"/>
      <c r="D316" s="94"/>
      <c r="E316" s="64"/>
      <c r="F316" s="94"/>
      <c r="G316" s="64"/>
      <c r="H316" s="94"/>
      <c r="I316" s="78"/>
      <c r="J316" s="78"/>
      <c r="K316" s="78"/>
      <c r="O316" s="87"/>
    </row>
    <row r="317" s="46" customFormat="true" ht="12.75" hidden="false" customHeight="false" outlineLevel="0" collapsed="false">
      <c r="B317" s="71" t="s">
        <v>402</v>
      </c>
      <c r="C317" s="64" t="n">
        <v>75310</v>
      </c>
      <c r="D317" s="63" t="n">
        <v>-2.4077337756583</v>
      </c>
      <c r="E317" s="64" t="s">
        <v>124</v>
      </c>
      <c r="F317" s="63" t="s">
        <v>124</v>
      </c>
      <c r="G317" s="64" t="s">
        <v>124</v>
      </c>
      <c r="H317" s="63" t="s">
        <v>124</v>
      </c>
      <c r="I317" s="78"/>
      <c r="J317" s="78"/>
      <c r="K317" s="78"/>
      <c r="O317" s="87"/>
    </row>
    <row r="318" s="46" customFormat="true" ht="6.75" hidden="false" customHeight="true" outlineLevel="0" collapsed="false">
      <c r="B318" s="83"/>
      <c r="C318" s="64"/>
      <c r="D318" s="94"/>
      <c r="E318" s="64"/>
      <c r="F318" s="94"/>
      <c r="G318" s="64"/>
      <c r="H318" s="94"/>
      <c r="I318" s="78"/>
      <c r="J318" s="78"/>
      <c r="K318" s="78"/>
      <c r="O318" s="87"/>
    </row>
    <row r="319" s="46" customFormat="true" ht="12.75" hidden="false" customHeight="false" outlineLevel="0" collapsed="false">
      <c r="A319" s="82" t="s">
        <v>403</v>
      </c>
      <c r="B319" s="83" t="s">
        <v>404</v>
      </c>
      <c r="C319" s="64"/>
      <c r="D319" s="94"/>
      <c r="E319" s="64"/>
      <c r="F319" s="94"/>
      <c r="G319" s="64"/>
      <c r="H319" s="94"/>
      <c r="I319" s="78"/>
      <c r="J319" s="78"/>
      <c r="K319" s="78"/>
      <c r="O319" s="87"/>
    </row>
    <row r="320" s="46" customFormat="true" ht="12.75" hidden="false" customHeight="false" outlineLevel="0" collapsed="false">
      <c r="B320" s="71" t="s">
        <v>405</v>
      </c>
      <c r="C320" s="64" t="n">
        <v>197980</v>
      </c>
      <c r="D320" s="63" t="n">
        <v>8.56190298630227</v>
      </c>
      <c r="E320" s="64" t="n">
        <v>128869</v>
      </c>
      <c r="F320" s="63" t="n">
        <v>4.26210143930874</v>
      </c>
      <c r="G320" s="64" t="n">
        <v>69111</v>
      </c>
      <c r="H320" s="63" t="n">
        <v>17.6057176891007</v>
      </c>
      <c r="I320" s="78"/>
      <c r="J320" s="78"/>
      <c r="K320" s="78"/>
      <c r="O320" s="87"/>
    </row>
    <row r="321" s="46" customFormat="true" ht="6.75" hidden="false" customHeight="true" outlineLevel="0" collapsed="false">
      <c r="B321" s="83"/>
      <c r="C321" s="64"/>
      <c r="D321" s="94"/>
      <c r="E321" s="64"/>
      <c r="F321" s="94"/>
      <c r="G321" s="64"/>
      <c r="H321" s="94"/>
      <c r="I321" s="78"/>
      <c r="J321" s="78"/>
      <c r="K321" s="78"/>
      <c r="O321" s="87"/>
    </row>
    <row r="322" s="46" customFormat="true" ht="12.75" hidden="false" customHeight="false" outlineLevel="0" collapsed="false">
      <c r="A322" s="82" t="s">
        <v>406</v>
      </c>
      <c r="B322" s="83" t="s">
        <v>407</v>
      </c>
      <c r="C322" s="64"/>
      <c r="D322" s="94"/>
      <c r="E322" s="64"/>
      <c r="F322" s="94"/>
      <c r="G322" s="64"/>
      <c r="H322" s="94"/>
      <c r="I322" s="78"/>
      <c r="J322" s="78"/>
      <c r="K322" s="78"/>
      <c r="O322" s="87"/>
    </row>
    <row r="323" s="46" customFormat="true" ht="12.75" hidden="false" customHeight="false" outlineLevel="0" collapsed="false">
      <c r="B323" s="71" t="s">
        <v>408</v>
      </c>
      <c r="C323" s="64" t="s">
        <v>124</v>
      </c>
      <c r="D323" s="63" t="s">
        <v>124</v>
      </c>
      <c r="E323" s="64" t="s">
        <v>124</v>
      </c>
      <c r="F323" s="63" t="s">
        <v>124</v>
      </c>
      <c r="G323" s="64" t="s">
        <v>124</v>
      </c>
      <c r="H323" s="63" t="s">
        <v>124</v>
      </c>
      <c r="I323" s="78"/>
      <c r="J323" s="78"/>
      <c r="K323" s="78"/>
      <c r="O323" s="87"/>
    </row>
    <row r="324" s="46" customFormat="true" ht="6.75" hidden="false" customHeight="true" outlineLevel="0" collapsed="false">
      <c r="B324" s="83"/>
      <c r="C324" s="64"/>
      <c r="D324" s="94"/>
      <c r="E324" s="64"/>
      <c r="F324" s="94"/>
      <c r="G324" s="64"/>
      <c r="H324" s="94"/>
      <c r="I324" s="78"/>
      <c r="J324" s="78"/>
      <c r="K324" s="78"/>
      <c r="O324" s="87"/>
    </row>
    <row r="325" s="46" customFormat="true" ht="12.75" hidden="false" customHeight="false" outlineLevel="0" collapsed="false">
      <c r="A325" s="82" t="s">
        <v>409</v>
      </c>
      <c r="B325" s="71" t="s">
        <v>410</v>
      </c>
      <c r="C325" s="64" t="s">
        <v>96</v>
      </c>
      <c r="D325" s="94" t="s">
        <v>96</v>
      </c>
      <c r="E325" s="64" t="s">
        <v>96</v>
      </c>
      <c r="F325" s="94" t="s">
        <v>96</v>
      </c>
      <c r="G325" s="64" t="s">
        <v>96</v>
      </c>
      <c r="H325" s="94" t="s">
        <v>96</v>
      </c>
      <c r="I325" s="78"/>
      <c r="J325" s="78"/>
      <c r="K325" s="78"/>
      <c r="O325" s="87"/>
    </row>
    <row r="326" s="46" customFormat="true" ht="6.75" hidden="false" customHeight="true" outlineLevel="0" collapsed="false">
      <c r="A326" s="82"/>
      <c r="B326" s="83"/>
      <c r="C326" s="64"/>
      <c r="D326" s="94"/>
      <c r="E326" s="64"/>
      <c r="F326" s="94"/>
      <c r="G326" s="64"/>
      <c r="H326" s="94"/>
      <c r="I326" s="78"/>
      <c r="J326" s="78"/>
      <c r="K326" s="78"/>
      <c r="O326" s="87"/>
    </row>
    <row r="327" s="46" customFormat="true" ht="12.75" hidden="false" customHeight="false" outlineLevel="0" collapsed="false">
      <c r="A327" s="82" t="s">
        <v>411</v>
      </c>
      <c r="B327" s="71" t="s">
        <v>412</v>
      </c>
      <c r="C327" s="64" t="s">
        <v>124</v>
      </c>
      <c r="D327" s="63" t="s">
        <v>124</v>
      </c>
      <c r="E327" s="64" t="s">
        <v>124</v>
      </c>
      <c r="F327" s="63" t="s">
        <v>124</v>
      </c>
      <c r="G327" s="64" t="s">
        <v>124</v>
      </c>
      <c r="H327" s="63" t="s">
        <v>124</v>
      </c>
      <c r="I327" s="78"/>
      <c r="J327" s="78"/>
      <c r="K327" s="78"/>
      <c r="O327" s="87"/>
    </row>
    <row r="328" s="46" customFormat="true" ht="6.75" hidden="false" customHeight="true" outlineLevel="0" collapsed="false">
      <c r="A328" s="82"/>
      <c r="B328" s="83"/>
      <c r="C328" s="64"/>
      <c r="D328" s="94"/>
      <c r="E328" s="64"/>
      <c r="F328" s="94"/>
      <c r="G328" s="64"/>
      <c r="H328" s="94"/>
      <c r="I328" s="78"/>
      <c r="J328" s="78"/>
      <c r="K328" s="78"/>
      <c r="O328" s="87"/>
    </row>
    <row r="329" s="46" customFormat="true" ht="12.75" hidden="false" customHeight="false" outlineLevel="0" collapsed="false">
      <c r="A329" s="82" t="s">
        <v>413</v>
      </c>
      <c r="B329" s="71" t="s">
        <v>414</v>
      </c>
      <c r="C329" s="64" t="n">
        <v>14732644</v>
      </c>
      <c r="D329" s="63" t="n">
        <v>9.10879371622437</v>
      </c>
      <c r="E329" s="64" t="n">
        <v>8039140</v>
      </c>
      <c r="F329" s="63" t="n">
        <v>7.40141726253665</v>
      </c>
      <c r="G329" s="64" t="n">
        <v>6693504</v>
      </c>
      <c r="H329" s="63" t="n">
        <v>11.2325627461955</v>
      </c>
      <c r="I329" s="78"/>
      <c r="J329" s="78"/>
      <c r="K329" s="78"/>
      <c r="O329" s="87"/>
    </row>
    <row r="330" s="46" customFormat="true" ht="6.75" hidden="false" customHeight="true" outlineLevel="0" collapsed="false">
      <c r="A330" s="82"/>
      <c r="B330" s="83"/>
      <c r="C330" s="64"/>
      <c r="D330" s="94"/>
      <c r="E330" s="64"/>
      <c r="F330" s="94"/>
      <c r="G330" s="64"/>
      <c r="H330" s="94"/>
      <c r="I330" s="78"/>
      <c r="J330" s="78"/>
      <c r="K330" s="78"/>
      <c r="O330" s="87"/>
    </row>
    <row r="331" s="46" customFormat="true" ht="12.75" hidden="false" customHeight="false" outlineLevel="0" collapsed="false">
      <c r="A331" s="82" t="s">
        <v>415</v>
      </c>
      <c r="B331" s="83" t="s">
        <v>416</v>
      </c>
      <c r="C331" s="64"/>
      <c r="D331" s="94"/>
      <c r="E331" s="64"/>
      <c r="F331" s="94"/>
      <c r="G331" s="64"/>
      <c r="H331" s="94"/>
      <c r="I331" s="78"/>
      <c r="J331" s="78"/>
      <c r="K331" s="78"/>
      <c r="O331" s="87"/>
    </row>
    <row r="332" s="46" customFormat="true" ht="12.75" hidden="false" customHeight="false" outlineLevel="0" collapsed="false">
      <c r="A332" s="82"/>
      <c r="B332" s="71" t="s">
        <v>417</v>
      </c>
      <c r="C332" s="64" t="n">
        <v>8910153</v>
      </c>
      <c r="D332" s="63" t="n">
        <v>9.47816427315795</v>
      </c>
      <c r="E332" s="64" t="n">
        <v>4711564</v>
      </c>
      <c r="F332" s="63" t="n">
        <v>7.8023940203489</v>
      </c>
      <c r="G332" s="64" t="n">
        <v>4198589</v>
      </c>
      <c r="H332" s="63" t="n">
        <v>11.4218436852475</v>
      </c>
      <c r="I332" s="78"/>
      <c r="J332" s="78"/>
      <c r="K332" s="78"/>
      <c r="O332" s="87"/>
    </row>
    <row r="333" s="46" customFormat="true" ht="6.75" hidden="false" customHeight="true" outlineLevel="0" collapsed="false">
      <c r="A333" s="82"/>
      <c r="B333" s="83"/>
      <c r="C333" s="64"/>
      <c r="D333" s="94"/>
      <c r="E333" s="64"/>
      <c r="F333" s="94"/>
      <c r="G333" s="64"/>
      <c r="H333" s="94"/>
      <c r="I333" s="78"/>
      <c r="J333" s="78"/>
      <c r="K333" s="78"/>
      <c r="O333" s="87"/>
    </row>
    <row r="334" s="46" customFormat="true" ht="12.75" hidden="false" customHeight="false" outlineLevel="0" collapsed="false">
      <c r="A334" s="82" t="s">
        <v>418</v>
      </c>
      <c r="B334" s="71" t="s">
        <v>419</v>
      </c>
      <c r="C334" s="64" t="n">
        <v>328779</v>
      </c>
      <c r="D334" s="63" t="n">
        <v>1.18923410738193</v>
      </c>
      <c r="E334" s="64" t="s">
        <v>124</v>
      </c>
      <c r="F334" s="63" t="s">
        <v>124</v>
      </c>
      <c r="G334" s="64" t="s">
        <v>124</v>
      </c>
      <c r="H334" s="63" t="s">
        <v>124</v>
      </c>
      <c r="I334" s="78"/>
      <c r="J334" s="78"/>
      <c r="K334" s="78"/>
      <c r="O334" s="87"/>
    </row>
    <row r="335" s="46" customFormat="true" ht="6.75" hidden="false" customHeight="true" outlineLevel="0" collapsed="false">
      <c r="A335" s="82"/>
      <c r="B335" s="83"/>
      <c r="C335" s="64"/>
      <c r="D335" s="94"/>
      <c r="E335" s="64"/>
      <c r="F335" s="94"/>
      <c r="G335" s="64"/>
      <c r="H335" s="94"/>
      <c r="I335" s="78"/>
      <c r="J335" s="78"/>
      <c r="K335" s="78"/>
      <c r="O335" s="87"/>
    </row>
    <row r="336" s="46" customFormat="true" ht="12.75" hidden="false" customHeight="false" outlineLevel="0" collapsed="false">
      <c r="A336" s="82" t="s">
        <v>420</v>
      </c>
      <c r="B336" s="83" t="s">
        <v>421</v>
      </c>
      <c r="C336" s="64"/>
      <c r="D336" s="94"/>
      <c r="E336" s="64"/>
      <c r="F336" s="94"/>
      <c r="G336" s="64"/>
      <c r="H336" s="94"/>
      <c r="I336" s="78"/>
      <c r="J336" s="78"/>
      <c r="K336" s="78"/>
      <c r="O336" s="87"/>
    </row>
    <row r="337" s="46" customFormat="true" ht="12.75" hidden="false" customHeight="false" outlineLevel="0" collapsed="false">
      <c r="B337" s="71" t="s">
        <v>422</v>
      </c>
      <c r="C337" s="64" t="s">
        <v>124</v>
      </c>
      <c r="D337" s="63" t="s">
        <v>124</v>
      </c>
      <c r="E337" s="64" t="s">
        <v>124</v>
      </c>
      <c r="F337" s="63" t="s">
        <v>124</v>
      </c>
      <c r="G337" s="64" t="s">
        <v>124</v>
      </c>
      <c r="H337" s="63" t="s">
        <v>124</v>
      </c>
      <c r="I337" s="78"/>
      <c r="J337" s="78"/>
      <c r="K337" s="78"/>
      <c r="O337" s="87"/>
    </row>
    <row r="338" s="46" customFormat="true" ht="6.75" hidden="false" customHeight="true" outlineLevel="0" collapsed="false">
      <c r="B338" s="83"/>
      <c r="C338" s="64"/>
      <c r="D338" s="94"/>
      <c r="E338" s="64"/>
      <c r="F338" s="94"/>
      <c r="G338" s="64"/>
      <c r="H338" s="94"/>
      <c r="I338" s="78"/>
      <c r="J338" s="78"/>
      <c r="K338" s="78"/>
      <c r="O338" s="87"/>
    </row>
    <row r="339" s="46" customFormat="true" ht="12.75" hidden="false" customHeight="false" outlineLevel="0" collapsed="false">
      <c r="A339" s="82" t="s">
        <v>423</v>
      </c>
      <c r="B339" s="83" t="s">
        <v>424</v>
      </c>
      <c r="C339" s="64"/>
      <c r="D339" s="94"/>
      <c r="E339" s="64"/>
      <c r="F339" s="94"/>
      <c r="G339" s="64"/>
      <c r="H339" s="94"/>
      <c r="I339" s="78"/>
      <c r="J339" s="78"/>
      <c r="K339" s="78"/>
      <c r="O339" s="87"/>
    </row>
    <row r="340" s="46" customFormat="true" ht="12.75" hidden="false" customHeight="false" outlineLevel="0" collapsed="false">
      <c r="B340" s="71" t="s">
        <v>425</v>
      </c>
      <c r="C340" s="64" t="n">
        <v>801386</v>
      </c>
      <c r="D340" s="63" t="n">
        <v>0.558136266560259</v>
      </c>
      <c r="E340" s="64" t="n">
        <v>457913</v>
      </c>
      <c r="F340" s="63" t="n">
        <v>0.428767561924563</v>
      </c>
      <c r="G340" s="64" t="n">
        <v>343473</v>
      </c>
      <c r="H340" s="63" t="n">
        <v>0.730832509729281</v>
      </c>
      <c r="I340" s="78"/>
      <c r="J340" s="78"/>
      <c r="K340" s="78"/>
      <c r="O340" s="87"/>
    </row>
    <row r="341" s="46" customFormat="true" ht="6.75" hidden="false" customHeight="true" outlineLevel="0" collapsed="false">
      <c r="B341" s="83"/>
      <c r="C341" s="64"/>
      <c r="D341" s="94"/>
      <c r="E341" s="64"/>
      <c r="F341" s="94"/>
      <c r="G341" s="64"/>
      <c r="H341" s="94"/>
      <c r="I341" s="78"/>
      <c r="J341" s="78"/>
      <c r="K341" s="78"/>
      <c r="O341" s="87"/>
    </row>
    <row r="342" s="46" customFormat="true" ht="12.75" hidden="false" customHeight="false" outlineLevel="0" collapsed="false">
      <c r="A342" s="82" t="s">
        <v>426</v>
      </c>
      <c r="B342" s="83" t="s">
        <v>427</v>
      </c>
      <c r="C342" s="64"/>
      <c r="D342" s="94"/>
      <c r="E342" s="64"/>
      <c r="F342" s="94"/>
      <c r="G342" s="64"/>
      <c r="H342" s="94"/>
      <c r="I342" s="78"/>
      <c r="J342" s="78"/>
      <c r="K342" s="78"/>
      <c r="O342" s="87"/>
    </row>
    <row r="343" s="46" customFormat="true" ht="12.75" hidden="false" customHeight="false" outlineLevel="0" collapsed="false">
      <c r="B343" s="71" t="s">
        <v>425</v>
      </c>
      <c r="C343" s="64" t="n">
        <v>2087989</v>
      </c>
      <c r="D343" s="63" t="n">
        <v>15.0967109618619</v>
      </c>
      <c r="E343" s="64" t="n">
        <v>798193</v>
      </c>
      <c r="F343" s="63" t="n">
        <v>15.0994764095916</v>
      </c>
      <c r="G343" s="64" t="n">
        <v>1289796</v>
      </c>
      <c r="H343" s="63" t="n">
        <v>15.0949996252128</v>
      </c>
      <c r="I343" s="78"/>
      <c r="J343" s="78"/>
      <c r="K343" s="78"/>
      <c r="O343" s="87"/>
    </row>
    <row r="344" s="46" customFormat="true" ht="6.75" hidden="false" customHeight="true" outlineLevel="0" collapsed="false">
      <c r="B344" s="83"/>
      <c r="C344" s="64"/>
      <c r="D344" s="94"/>
      <c r="E344" s="64"/>
      <c r="F344" s="94"/>
      <c r="G344" s="64"/>
      <c r="H344" s="94"/>
      <c r="I344" s="78"/>
      <c r="J344" s="78"/>
      <c r="K344" s="78"/>
      <c r="O344" s="87"/>
    </row>
    <row r="345" s="46" customFormat="true" ht="12.75" hidden="false" customHeight="false" outlineLevel="0" collapsed="false">
      <c r="A345" s="82" t="s">
        <v>428</v>
      </c>
      <c r="B345" s="83" t="s">
        <v>429</v>
      </c>
      <c r="C345" s="64"/>
      <c r="D345" s="94"/>
      <c r="E345" s="64"/>
      <c r="F345" s="94"/>
      <c r="G345" s="64"/>
      <c r="H345" s="94"/>
      <c r="I345" s="78"/>
      <c r="J345" s="78"/>
      <c r="K345" s="78"/>
      <c r="O345" s="87"/>
    </row>
    <row r="346" s="46" customFormat="true" ht="12.75" hidden="false" customHeight="false" outlineLevel="0" collapsed="false">
      <c r="B346" s="71" t="s">
        <v>430</v>
      </c>
      <c r="C346" s="64" t="n">
        <v>1422022</v>
      </c>
      <c r="D346" s="63" t="n">
        <v>0.833887603863679</v>
      </c>
      <c r="E346" s="64" t="n">
        <v>605571</v>
      </c>
      <c r="F346" s="63" t="n">
        <v>-2.57929485653245</v>
      </c>
      <c r="G346" s="64" t="n">
        <v>816451</v>
      </c>
      <c r="H346" s="63" t="n">
        <v>3.52408775413424</v>
      </c>
      <c r="I346" s="78"/>
      <c r="J346" s="78"/>
      <c r="K346" s="78"/>
      <c r="O346" s="87"/>
    </row>
    <row r="347" s="46" customFormat="true" ht="6.75" hidden="false" customHeight="true" outlineLevel="0" collapsed="false">
      <c r="B347" s="83"/>
      <c r="C347" s="64"/>
      <c r="D347" s="94"/>
      <c r="E347" s="64"/>
      <c r="F347" s="94"/>
      <c r="G347" s="64"/>
      <c r="H347" s="94"/>
      <c r="I347" s="78"/>
      <c r="J347" s="78"/>
      <c r="K347" s="78"/>
      <c r="O347" s="87"/>
    </row>
    <row r="348" s="46" customFormat="true" ht="12.75" hidden="false" customHeight="false" outlineLevel="0" collapsed="false">
      <c r="A348" s="82" t="s">
        <v>431</v>
      </c>
      <c r="B348" s="83" t="s">
        <v>432</v>
      </c>
      <c r="C348" s="64"/>
      <c r="D348" s="94"/>
      <c r="E348" s="64"/>
      <c r="F348" s="94"/>
      <c r="G348" s="64"/>
      <c r="H348" s="94"/>
      <c r="I348" s="78"/>
      <c r="J348" s="78"/>
      <c r="K348" s="78"/>
      <c r="O348" s="87"/>
    </row>
    <row r="349" s="46" customFormat="true" ht="12.75" hidden="false" customHeight="false" outlineLevel="0" collapsed="false">
      <c r="B349" s="71" t="s">
        <v>433</v>
      </c>
      <c r="C349" s="64" t="n">
        <v>4008810</v>
      </c>
      <c r="D349" s="63" t="n">
        <v>12.6156268119362</v>
      </c>
      <c r="E349" s="64" t="n">
        <v>2462500</v>
      </c>
      <c r="F349" s="63" t="n">
        <v>10.8880591234867</v>
      </c>
      <c r="G349" s="64" t="n">
        <v>1546310</v>
      </c>
      <c r="H349" s="63" t="n">
        <v>15.4807247091156</v>
      </c>
      <c r="I349" s="78"/>
      <c r="J349" s="78"/>
      <c r="K349" s="78"/>
      <c r="O349" s="87"/>
    </row>
    <row r="350" s="46" customFormat="true" ht="6.75" hidden="false" customHeight="true" outlineLevel="0" collapsed="false">
      <c r="B350" s="83"/>
      <c r="C350" s="64"/>
      <c r="D350" s="94"/>
      <c r="E350" s="64"/>
      <c r="F350" s="94"/>
      <c r="G350" s="64"/>
      <c r="H350" s="94"/>
      <c r="I350" s="78"/>
      <c r="J350" s="78"/>
      <c r="K350" s="78"/>
      <c r="O350" s="87"/>
    </row>
    <row r="351" s="46" customFormat="true" ht="12.75" hidden="false" customHeight="false" outlineLevel="0" collapsed="false">
      <c r="A351" s="82" t="s">
        <v>434</v>
      </c>
      <c r="B351" s="83" t="s">
        <v>435</v>
      </c>
      <c r="C351" s="64"/>
      <c r="D351" s="94"/>
      <c r="E351" s="64"/>
      <c r="F351" s="94"/>
      <c r="G351" s="64"/>
      <c r="H351" s="94"/>
      <c r="I351" s="78"/>
      <c r="J351" s="78"/>
      <c r="K351" s="78"/>
      <c r="O351" s="87"/>
    </row>
    <row r="352" s="46" customFormat="true" ht="12.75" hidden="false" customHeight="false" outlineLevel="0" collapsed="false">
      <c r="B352" s="71" t="s">
        <v>436</v>
      </c>
      <c r="C352" s="64" t="s">
        <v>124</v>
      </c>
      <c r="D352" s="63" t="s">
        <v>124</v>
      </c>
      <c r="E352" s="64" t="s">
        <v>124</v>
      </c>
      <c r="F352" s="63" t="s">
        <v>124</v>
      </c>
      <c r="G352" s="64" t="s">
        <v>124</v>
      </c>
      <c r="H352" s="63" t="s">
        <v>124</v>
      </c>
      <c r="I352" s="78"/>
      <c r="J352" s="78"/>
      <c r="K352" s="78"/>
      <c r="O352" s="87"/>
    </row>
    <row r="353" s="46" customFormat="true" ht="6.75" hidden="false" customHeight="true" outlineLevel="0" collapsed="false">
      <c r="B353" s="83"/>
      <c r="C353" s="64"/>
      <c r="D353" s="94"/>
      <c r="E353" s="64"/>
      <c r="F353" s="94"/>
      <c r="G353" s="64"/>
      <c r="H353" s="94"/>
      <c r="I353" s="78"/>
      <c r="J353" s="78"/>
      <c r="K353" s="78"/>
      <c r="O353" s="87"/>
    </row>
    <row r="354" s="46" customFormat="true" ht="12.75" hidden="false" customHeight="false" outlineLevel="0" collapsed="false">
      <c r="A354" s="82" t="s">
        <v>437</v>
      </c>
      <c r="B354" s="83" t="s">
        <v>438</v>
      </c>
      <c r="C354" s="64"/>
      <c r="D354" s="94"/>
      <c r="E354" s="64"/>
      <c r="F354" s="94"/>
      <c r="G354" s="64"/>
      <c r="H354" s="94"/>
      <c r="I354" s="78"/>
      <c r="J354" s="78"/>
      <c r="K354" s="78"/>
      <c r="O354" s="87"/>
    </row>
    <row r="355" s="46" customFormat="true" ht="12.75" hidden="false" customHeight="false" outlineLevel="0" collapsed="false">
      <c r="B355" s="71" t="s">
        <v>439</v>
      </c>
      <c r="C355" s="64" t="n">
        <v>107541</v>
      </c>
      <c r="D355" s="63" t="n">
        <v>3.22713790687183</v>
      </c>
      <c r="E355" s="64" t="n">
        <v>72167</v>
      </c>
      <c r="F355" s="63" t="n">
        <v>1.31972426186699</v>
      </c>
      <c r="G355" s="64" t="n">
        <v>35373</v>
      </c>
      <c r="H355" s="63" t="n">
        <v>7.34705025491624</v>
      </c>
      <c r="I355" s="78"/>
      <c r="J355" s="78"/>
      <c r="K355" s="78"/>
      <c r="O355" s="87"/>
    </row>
    <row r="356" s="46" customFormat="true" ht="6.75" hidden="false" customHeight="true" outlineLevel="0" collapsed="false">
      <c r="B356" s="83"/>
      <c r="C356" s="64"/>
      <c r="D356" s="94"/>
      <c r="E356" s="64"/>
      <c r="F356" s="94"/>
      <c r="G356" s="64"/>
      <c r="H356" s="94"/>
      <c r="I356" s="78"/>
      <c r="J356" s="78"/>
      <c r="K356" s="78"/>
      <c r="O356" s="87"/>
    </row>
    <row r="357" s="46" customFormat="true" ht="12.75" hidden="false" customHeight="false" outlineLevel="0" collapsed="false">
      <c r="A357" s="82" t="s">
        <v>440</v>
      </c>
      <c r="B357" s="83" t="s">
        <v>441</v>
      </c>
      <c r="C357" s="64"/>
      <c r="D357" s="94"/>
      <c r="E357" s="64"/>
      <c r="F357" s="94"/>
      <c r="G357" s="64"/>
      <c r="H357" s="94"/>
      <c r="I357" s="78"/>
      <c r="J357" s="78"/>
      <c r="K357" s="78"/>
      <c r="O357" s="87"/>
    </row>
    <row r="358" s="46" customFormat="true" ht="12.75" hidden="false" customHeight="false" outlineLevel="0" collapsed="false">
      <c r="B358" s="71" t="s">
        <v>442</v>
      </c>
      <c r="C358" s="64" t="n">
        <v>548701</v>
      </c>
      <c r="D358" s="63" t="n">
        <v>18.7232781153174</v>
      </c>
      <c r="E358" s="64" t="n">
        <v>355817</v>
      </c>
      <c r="F358" s="63" t="n">
        <v>17.480594176437</v>
      </c>
      <c r="G358" s="64" t="n">
        <v>192884</v>
      </c>
      <c r="H358" s="63" t="n">
        <v>21.0860353432311</v>
      </c>
      <c r="I358" s="78"/>
      <c r="J358" s="78"/>
      <c r="K358" s="78"/>
      <c r="O358" s="87"/>
    </row>
    <row r="359" s="46" customFormat="true" ht="6.75" hidden="false" customHeight="true" outlineLevel="0" collapsed="false">
      <c r="B359" s="83"/>
      <c r="C359" s="64"/>
      <c r="D359" s="94"/>
      <c r="E359" s="64"/>
      <c r="F359" s="94"/>
      <c r="G359" s="64"/>
      <c r="H359" s="94"/>
      <c r="I359" s="78"/>
      <c r="J359" s="78"/>
      <c r="K359" s="78"/>
      <c r="O359" s="87"/>
    </row>
    <row r="360" s="46" customFormat="true" ht="12.75" hidden="false" customHeight="false" outlineLevel="0" collapsed="false">
      <c r="A360" s="82" t="s">
        <v>443</v>
      </c>
      <c r="B360" s="83" t="s">
        <v>444</v>
      </c>
      <c r="C360" s="64"/>
      <c r="D360" s="94"/>
      <c r="E360" s="64"/>
      <c r="F360" s="94"/>
      <c r="G360" s="64"/>
      <c r="H360" s="94"/>
      <c r="I360" s="78"/>
      <c r="J360" s="78"/>
      <c r="K360" s="78"/>
      <c r="O360" s="87"/>
    </row>
    <row r="361" s="46" customFormat="true" ht="12.75" hidden="false" customHeight="false" outlineLevel="0" collapsed="false">
      <c r="B361" s="71" t="s">
        <v>445</v>
      </c>
      <c r="C361" s="64" t="n">
        <v>1057830</v>
      </c>
      <c r="D361" s="63" t="n">
        <v>9.94565234337242</v>
      </c>
      <c r="E361" s="64" t="n">
        <v>772742</v>
      </c>
      <c r="F361" s="63" t="n">
        <v>9.50472600507319</v>
      </c>
      <c r="G361" s="64" t="n">
        <v>285087</v>
      </c>
      <c r="H361" s="63" t="n">
        <v>11.1584635959902</v>
      </c>
      <c r="I361" s="78"/>
      <c r="J361" s="78"/>
      <c r="K361" s="78"/>
      <c r="O361" s="87"/>
    </row>
    <row r="362" s="46" customFormat="true" ht="6.75" hidden="false" customHeight="true" outlineLevel="0" collapsed="false">
      <c r="B362" s="83"/>
      <c r="C362" s="64"/>
      <c r="D362" s="94"/>
      <c r="E362" s="64"/>
      <c r="F362" s="94"/>
      <c r="G362" s="64"/>
      <c r="H362" s="94"/>
      <c r="I362" s="78"/>
      <c r="J362" s="78"/>
      <c r="K362" s="78"/>
      <c r="O362" s="87"/>
    </row>
    <row r="363" s="46" customFormat="true" ht="12.75" hidden="false" customHeight="false" outlineLevel="0" collapsed="false">
      <c r="A363" s="82" t="s">
        <v>446</v>
      </c>
      <c r="B363" s="83" t="s">
        <v>444</v>
      </c>
      <c r="C363" s="64"/>
      <c r="D363" s="94"/>
      <c r="E363" s="64"/>
      <c r="F363" s="94"/>
      <c r="G363" s="64"/>
      <c r="H363" s="94"/>
      <c r="I363" s="78"/>
      <c r="J363" s="78"/>
      <c r="K363" s="78"/>
      <c r="O363" s="87"/>
    </row>
    <row r="364" s="46" customFormat="true" ht="12.75" hidden="false" customHeight="false" outlineLevel="0" collapsed="false">
      <c r="B364" s="71" t="s">
        <v>447</v>
      </c>
      <c r="C364" s="64" t="n">
        <v>450703</v>
      </c>
      <c r="D364" s="63" t="n">
        <v>9.59636610340945</v>
      </c>
      <c r="E364" s="64" t="n">
        <v>330358</v>
      </c>
      <c r="F364" s="63" t="n">
        <v>5.74501456419449</v>
      </c>
      <c r="G364" s="64" t="n">
        <v>120345</v>
      </c>
      <c r="H364" s="63" t="n">
        <v>21.7709376802356</v>
      </c>
      <c r="I364" s="78"/>
      <c r="J364" s="78"/>
      <c r="K364" s="78"/>
      <c r="O364" s="87"/>
    </row>
    <row r="365" s="46" customFormat="true" ht="6.75" hidden="false" customHeight="true" outlineLevel="0" collapsed="false">
      <c r="B365" s="83"/>
      <c r="C365" s="64"/>
      <c r="D365" s="94"/>
      <c r="E365" s="64"/>
      <c r="F365" s="94"/>
      <c r="G365" s="64"/>
      <c r="H365" s="94"/>
      <c r="I365" s="78"/>
      <c r="J365" s="78"/>
      <c r="K365" s="78"/>
      <c r="O365" s="87"/>
    </row>
    <row r="366" s="46" customFormat="true" ht="12.75" hidden="false" customHeight="false" outlineLevel="0" collapsed="false">
      <c r="A366" s="82" t="s">
        <v>448</v>
      </c>
      <c r="B366" s="83" t="s">
        <v>449</v>
      </c>
      <c r="C366" s="64"/>
      <c r="D366" s="94"/>
      <c r="E366" s="64"/>
      <c r="F366" s="94"/>
      <c r="G366" s="64"/>
      <c r="H366" s="94"/>
      <c r="I366" s="78"/>
      <c r="J366" s="78"/>
      <c r="K366" s="78"/>
      <c r="O366" s="87"/>
    </row>
    <row r="367" s="46" customFormat="true" ht="12.75" hidden="false" customHeight="false" outlineLevel="0" collapsed="false">
      <c r="B367" s="71" t="s">
        <v>450</v>
      </c>
      <c r="C367" s="64" t="n">
        <v>607127</v>
      </c>
      <c r="D367" s="63" t="n">
        <v>10.2061894968424</v>
      </c>
      <c r="E367" s="64" t="n">
        <v>442384</v>
      </c>
      <c r="F367" s="63" t="n">
        <v>12.4914814626456</v>
      </c>
      <c r="G367" s="64" t="n">
        <v>164743</v>
      </c>
      <c r="H367" s="63" t="n">
        <v>4.50517314657989</v>
      </c>
      <c r="I367" s="78"/>
      <c r="J367" s="78"/>
      <c r="K367" s="78"/>
      <c r="O367" s="87"/>
    </row>
    <row r="368" s="46" customFormat="true" ht="6.75" hidden="false" customHeight="true" outlineLevel="0" collapsed="false">
      <c r="B368" s="83"/>
      <c r="C368" s="64"/>
      <c r="D368" s="94"/>
      <c r="E368" s="64"/>
      <c r="F368" s="94"/>
      <c r="G368" s="64"/>
      <c r="H368" s="94"/>
      <c r="I368" s="78"/>
      <c r="J368" s="78"/>
      <c r="K368" s="78"/>
      <c r="O368" s="87"/>
    </row>
    <row r="369" s="46" customFormat="true" ht="12.75" hidden="false" customHeight="false" outlineLevel="0" collapsed="false">
      <c r="A369" s="82" t="s">
        <v>451</v>
      </c>
      <c r="B369" s="83" t="s">
        <v>452</v>
      </c>
      <c r="C369" s="64"/>
      <c r="D369" s="94"/>
      <c r="E369" s="64"/>
      <c r="F369" s="94"/>
      <c r="G369" s="64"/>
      <c r="H369" s="94"/>
      <c r="I369" s="78"/>
      <c r="J369" s="78"/>
      <c r="K369" s="78"/>
      <c r="O369" s="87"/>
    </row>
    <row r="370" s="46" customFormat="true" ht="12.75" hidden="false" customHeight="false" outlineLevel="0" collapsed="false">
      <c r="B370" s="71" t="s">
        <v>453</v>
      </c>
      <c r="C370" s="64" t="n">
        <v>3862315</v>
      </c>
      <c r="D370" s="63" t="n">
        <v>6.97031165094739</v>
      </c>
      <c r="E370" s="64" t="n">
        <v>1995656</v>
      </c>
      <c r="F370" s="63" t="n">
        <v>4.20440114957893</v>
      </c>
      <c r="G370" s="64" t="n">
        <v>1866659</v>
      </c>
      <c r="H370" s="63" t="n">
        <v>10.0945086599517</v>
      </c>
      <c r="I370" s="78"/>
      <c r="J370" s="78"/>
      <c r="K370" s="78"/>
      <c r="O370" s="87"/>
    </row>
    <row r="371" s="46" customFormat="true" ht="6.75" hidden="false" customHeight="true" outlineLevel="0" collapsed="false">
      <c r="B371" s="83"/>
      <c r="C371" s="64"/>
      <c r="D371" s="94"/>
      <c r="E371" s="64"/>
      <c r="F371" s="94"/>
      <c r="G371" s="64"/>
      <c r="H371" s="94"/>
      <c r="I371" s="78"/>
      <c r="J371" s="78"/>
      <c r="K371" s="78"/>
      <c r="O371" s="87"/>
    </row>
    <row r="372" s="46" customFormat="true" ht="12.75" hidden="false" customHeight="false" outlineLevel="0" collapsed="false">
      <c r="A372" s="82" t="s">
        <v>454</v>
      </c>
      <c r="B372" s="83" t="s">
        <v>455</v>
      </c>
      <c r="C372" s="64"/>
      <c r="D372" s="94"/>
      <c r="E372" s="64"/>
      <c r="F372" s="94"/>
      <c r="G372" s="64"/>
      <c r="H372" s="94"/>
      <c r="I372" s="78"/>
      <c r="J372" s="78"/>
      <c r="K372" s="78"/>
      <c r="O372" s="87"/>
    </row>
    <row r="373" s="46" customFormat="true" ht="12.75" hidden="false" customHeight="false" outlineLevel="0" collapsed="false">
      <c r="B373" s="71" t="s">
        <v>453</v>
      </c>
      <c r="C373" s="64" t="n">
        <v>336018</v>
      </c>
      <c r="D373" s="63" t="n">
        <v>1.11886849232621</v>
      </c>
      <c r="E373" s="64" t="s">
        <v>124</v>
      </c>
      <c r="F373" s="63" t="s">
        <v>124</v>
      </c>
      <c r="G373" s="64" t="s">
        <v>124</v>
      </c>
      <c r="H373" s="63" t="s">
        <v>124</v>
      </c>
      <c r="I373" s="78"/>
      <c r="J373" s="78"/>
      <c r="K373" s="78"/>
      <c r="O373" s="87"/>
    </row>
    <row r="374" s="46" customFormat="true" ht="6.75" hidden="false" customHeight="true" outlineLevel="0" collapsed="false">
      <c r="B374" s="83"/>
      <c r="C374" s="64"/>
      <c r="D374" s="94"/>
      <c r="E374" s="64"/>
      <c r="F374" s="94"/>
      <c r="G374" s="64"/>
      <c r="H374" s="94"/>
      <c r="I374" s="78"/>
      <c r="J374" s="78"/>
      <c r="K374" s="78"/>
      <c r="O374" s="87"/>
    </row>
    <row r="375" s="46" customFormat="true" ht="12.75" hidden="false" customHeight="false" outlineLevel="0" collapsed="false">
      <c r="A375" s="82" t="s">
        <v>456</v>
      </c>
      <c r="B375" s="71" t="s">
        <v>457</v>
      </c>
      <c r="C375" s="64" t="n">
        <v>118288</v>
      </c>
      <c r="D375" s="63" t="n">
        <v>21.9363351476167</v>
      </c>
      <c r="E375" s="64" t="s">
        <v>124</v>
      </c>
      <c r="F375" s="63" t="s">
        <v>124</v>
      </c>
      <c r="G375" s="64" t="s">
        <v>124</v>
      </c>
      <c r="H375" s="63" t="s">
        <v>124</v>
      </c>
      <c r="I375" s="78"/>
      <c r="J375" s="78"/>
      <c r="K375" s="78"/>
      <c r="O375" s="87"/>
    </row>
    <row r="376" s="46" customFormat="true" ht="6.75" hidden="false" customHeight="true" outlineLevel="0" collapsed="false">
      <c r="A376" s="82"/>
      <c r="B376" s="83"/>
      <c r="C376" s="64"/>
      <c r="D376" s="94"/>
      <c r="E376" s="64"/>
      <c r="F376" s="94"/>
      <c r="G376" s="64"/>
      <c r="H376" s="94"/>
      <c r="I376" s="78"/>
      <c r="J376" s="78"/>
      <c r="K376" s="78"/>
      <c r="O376" s="87"/>
    </row>
    <row r="377" s="46" customFormat="true" ht="12.75" hidden="false" customHeight="false" outlineLevel="0" collapsed="false">
      <c r="A377" s="82" t="s">
        <v>458</v>
      </c>
      <c r="B377" s="71" t="s">
        <v>459</v>
      </c>
      <c r="C377" s="64" t="n">
        <v>338588</v>
      </c>
      <c r="D377" s="63" t="n">
        <v>13.5119550495501</v>
      </c>
      <c r="E377" s="64" t="n">
        <v>86300</v>
      </c>
      <c r="F377" s="63" t="n">
        <v>11.0024953052247</v>
      </c>
      <c r="G377" s="64" t="n">
        <v>252288</v>
      </c>
      <c r="H377" s="63" t="n">
        <v>14.396611921755</v>
      </c>
      <c r="I377" s="78"/>
      <c r="J377" s="78"/>
      <c r="K377" s="78"/>
      <c r="O377" s="87"/>
    </row>
    <row r="378" s="46" customFormat="true" ht="6.75" hidden="false" customHeight="true" outlineLevel="0" collapsed="false">
      <c r="A378" s="82"/>
      <c r="B378" s="83"/>
      <c r="C378" s="64"/>
      <c r="D378" s="94"/>
      <c r="E378" s="64"/>
      <c r="F378" s="94"/>
      <c r="G378" s="64"/>
      <c r="H378" s="94"/>
      <c r="I378" s="78"/>
      <c r="J378" s="78"/>
      <c r="K378" s="78"/>
      <c r="O378" s="87"/>
    </row>
    <row r="379" s="46" customFormat="true" ht="12.75" hidden="false" customHeight="false" outlineLevel="0" collapsed="false">
      <c r="A379" s="82" t="s">
        <v>460</v>
      </c>
      <c r="B379" s="83" t="s">
        <v>452</v>
      </c>
      <c r="C379" s="64"/>
      <c r="D379" s="94"/>
      <c r="E379" s="64"/>
      <c r="F379" s="94"/>
      <c r="G379" s="64"/>
      <c r="H379" s="94"/>
      <c r="I379" s="78"/>
      <c r="J379" s="78"/>
      <c r="K379" s="78"/>
      <c r="O379" s="87"/>
    </row>
    <row r="380" s="46" customFormat="true" ht="12.75" hidden="false" customHeight="false" outlineLevel="0" collapsed="false">
      <c r="B380" s="71" t="s">
        <v>461</v>
      </c>
      <c r="C380" s="64" t="n">
        <v>3069421</v>
      </c>
      <c r="D380" s="63" t="n">
        <v>6.46433240341569</v>
      </c>
      <c r="E380" s="64" t="n">
        <v>1763610</v>
      </c>
      <c r="F380" s="63" t="n">
        <v>3.03271778507787</v>
      </c>
      <c r="G380" s="64" t="n">
        <v>1305810</v>
      </c>
      <c r="H380" s="63" t="n">
        <v>11.478872277505</v>
      </c>
      <c r="I380" s="78"/>
      <c r="J380" s="78"/>
      <c r="K380" s="78"/>
      <c r="O380" s="87"/>
    </row>
    <row r="381" s="46" customFormat="true" ht="6.75" hidden="false" customHeight="true" outlineLevel="0" collapsed="false">
      <c r="B381" s="83"/>
      <c r="C381" s="64"/>
      <c r="D381" s="94"/>
      <c r="E381" s="64"/>
      <c r="F381" s="94"/>
      <c r="G381" s="64"/>
      <c r="H381" s="94"/>
      <c r="I381" s="78"/>
      <c r="J381" s="78"/>
      <c r="K381" s="78"/>
      <c r="O381" s="87"/>
    </row>
    <row r="382" s="46" customFormat="true" ht="12.75" hidden="false" customHeight="false" outlineLevel="0" collapsed="false">
      <c r="A382" s="82" t="s">
        <v>462</v>
      </c>
      <c r="B382" s="71" t="s">
        <v>463</v>
      </c>
      <c r="C382" s="64" t="n">
        <v>246105</v>
      </c>
      <c r="D382" s="63" t="n">
        <v>9.46173142613151</v>
      </c>
      <c r="E382" s="64" t="n">
        <v>131194</v>
      </c>
      <c r="F382" s="63" t="n">
        <v>9.62889923206124</v>
      </c>
      <c r="G382" s="64" t="n">
        <v>114911</v>
      </c>
      <c r="H382" s="63" t="n">
        <v>9.27149798879813</v>
      </c>
      <c r="I382" s="78"/>
      <c r="J382" s="78"/>
      <c r="K382" s="78"/>
      <c r="O382" s="87"/>
    </row>
    <row r="383" s="46" customFormat="true" ht="6.75" hidden="false" customHeight="true" outlineLevel="0" collapsed="false">
      <c r="A383" s="82"/>
      <c r="B383" s="83"/>
      <c r="C383" s="64"/>
      <c r="D383" s="94"/>
      <c r="E383" s="64"/>
      <c r="F383" s="94"/>
      <c r="G383" s="64"/>
      <c r="H383" s="94"/>
      <c r="I383" s="78"/>
      <c r="J383" s="78"/>
      <c r="K383" s="78"/>
      <c r="O383" s="87"/>
    </row>
    <row r="384" s="46" customFormat="true" ht="12.75" hidden="false" customHeight="false" outlineLevel="0" collapsed="false">
      <c r="A384" s="82" t="s">
        <v>464</v>
      </c>
      <c r="B384" s="71" t="s">
        <v>465</v>
      </c>
      <c r="C384" s="64" t="n">
        <v>10143799</v>
      </c>
      <c r="D384" s="63" t="n">
        <v>1.00076777637286</v>
      </c>
      <c r="E384" s="64" t="n">
        <v>3139604</v>
      </c>
      <c r="F384" s="63" t="n">
        <v>10.8697878447373</v>
      </c>
      <c r="G384" s="64" t="n">
        <v>7004195</v>
      </c>
      <c r="H384" s="63" t="n">
        <v>-2.87457732411934</v>
      </c>
      <c r="I384" s="78"/>
      <c r="J384" s="78"/>
      <c r="K384" s="78"/>
      <c r="O384" s="87"/>
    </row>
    <row r="385" s="46" customFormat="true" ht="6.75" hidden="false" customHeight="true" outlineLevel="0" collapsed="false">
      <c r="A385" s="82"/>
      <c r="B385" s="83"/>
      <c r="C385" s="64"/>
      <c r="D385" s="94"/>
      <c r="E385" s="64"/>
      <c r="F385" s="94"/>
      <c r="G385" s="64"/>
      <c r="H385" s="94"/>
      <c r="I385" s="78"/>
      <c r="J385" s="78"/>
      <c r="K385" s="78"/>
      <c r="O385" s="87"/>
    </row>
    <row r="386" s="46" customFormat="true" ht="12.75" hidden="false" customHeight="false" outlineLevel="0" collapsed="false">
      <c r="A386" s="82" t="s">
        <v>466</v>
      </c>
      <c r="B386" s="83" t="s">
        <v>467</v>
      </c>
      <c r="C386" s="64"/>
      <c r="D386" s="94"/>
      <c r="E386" s="64"/>
      <c r="F386" s="94"/>
      <c r="G386" s="64"/>
      <c r="H386" s="94"/>
      <c r="I386" s="78"/>
      <c r="J386" s="78"/>
      <c r="K386" s="78"/>
      <c r="O386" s="87"/>
    </row>
    <row r="387" s="46" customFormat="true" ht="12.75" hidden="false" customHeight="false" outlineLevel="0" collapsed="false">
      <c r="B387" s="71" t="s">
        <v>468</v>
      </c>
      <c r="C387" s="64" t="n">
        <v>235101</v>
      </c>
      <c r="D387" s="63" t="n">
        <v>26.8183877788806</v>
      </c>
      <c r="E387" s="64" t="n">
        <v>115695</v>
      </c>
      <c r="F387" s="63" t="n">
        <v>23.1544660059824</v>
      </c>
      <c r="G387" s="64" t="n">
        <v>119406</v>
      </c>
      <c r="H387" s="63" t="n">
        <v>30.5825614330552</v>
      </c>
      <c r="I387" s="78"/>
      <c r="J387" s="78"/>
      <c r="K387" s="78"/>
      <c r="O387" s="87"/>
    </row>
    <row r="388" s="46" customFormat="true" ht="6.75" hidden="false" customHeight="true" outlineLevel="0" collapsed="false">
      <c r="B388" s="83"/>
      <c r="C388" s="64"/>
      <c r="D388" s="94"/>
      <c r="E388" s="64"/>
      <c r="F388" s="94"/>
      <c r="G388" s="64"/>
      <c r="H388" s="94"/>
      <c r="I388" s="78"/>
      <c r="J388" s="78"/>
      <c r="K388" s="78"/>
      <c r="O388" s="87"/>
    </row>
    <row r="389" s="46" customFormat="true" ht="12.75" hidden="false" customHeight="false" outlineLevel="0" collapsed="false">
      <c r="A389" s="82" t="s">
        <v>469</v>
      </c>
      <c r="B389" s="83" t="s">
        <v>470</v>
      </c>
      <c r="C389" s="64"/>
      <c r="D389" s="94"/>
      <c r="E389" s="64"/>
      <c r="F389" s="94"/>
      <c r="G389" s="64"/>
      <c r="H389" s="94"/>
      <c r="I389" s="78"/>
      <c r="J389" s="78"/>
      <c r="K389" s="78"/>
      <c r="O389" s="87"/>
    </row>
    <row r="390" s="46" customFormat="true" ht="12.75" hidden="false" customHeight="false" outlineLevel="0" collapsed="false">
      <c r="B390" s="71" t="s">
        <v>471</v>
      </c>
      <c r="C390" s="64" t="n">
        <v>9908698</v>
      </c>
      <c r="D390" s="63" t="n">
        <v>0.515251465701891</v>
      </c>
      <c r="E390" s="64" t="n">
        <v>3023909</v>
      </c>
      <c r="F390" s="63" t="n">
        <v>10.4482676376472</v>
      </c>
      <c r="G390" s="64" t="n">
        <v>6884789</v>
      </c>
      <c r="H390" s="63" t="n">
        <v>-3.30425864747655</v>
      </c>
      <c r="I390" s="78"/>
      <c r="J390" s="78"/>
      <c r="K390" s="78"/>
      <c r="O390" s="87"/>
    </row>
    <row r="391" s="46" customFormat="true" ht="6.75" hidden="false" customHeight="true" outlineLevel="0" collapsed="false">
      <c r="B391" s="83"/>
      <c r="C391" s="64"/>
      <c r="D391" s="94"/>
      <c r="E391" s="64"/>
      <c r="F391" s="94"/>
      <c r="G391" s="64"/>
      <c r="H391" s="94"/>
      <c r="I391" s="78"/>
      <c r="J391" s="78"/>
      <c r="K391" s="78"/>
      <c r="O391" s="87"/>
    </row>
    <row r="392" s="46" customFormat="true" ht="12.75" hidden="false" customHeight="false" outlineLevel="0" collapsed="false">
      <c r="A392" s="82" t="s">
        <v>472</v>
      </c>
      <c r="B392" s="83" t="s">
        <v>473</v>
      </c>
      <c r="C392" s="64"/>
      <c r="D392" s="94"/>
      <c r="E392" s="64"/>
      <c r="F392" s="94"/>
      <c r="G392" s="64"/>
      <c r="H392" s="94"/>
      <c r="I392" s="78"/>
      <c r="J392" s="78"/>
      <c r="K392" s="78"/>
      <c r="O392" s="87"/>
    </row>
    <row r="393" s="46" customFormat="true" ht="12.75" hidden="false" customHeight="false" outlineLevel="0" collapsed="false">
      <c r="B393" s="71" t="s">
        <v>474</v>
      </c>
      <c r="C393" s="64" t="n">
        <v>10615465</v>
      </c>
      <c r="D393" s="63" t="n">
        <v>7.93017696215126</v>
      </c>
      <c r="E393" s="64" t="n">
        <v>7160213</v>
      </c>
      <c r="F393" s="63" t="n">
        <v>9.52236514771619</v>
      </c>
      <c r="G393" s="64" t="n">
        <v>3455251</v>
      </c>
      <c r="H393" s="63" t="n">
        <v>4.77375818760327</v>
      </c>
      <c r="I393" s="78"/>
      <c r="J393" s="78"/>
      <c r="K393" s="78"/>
      <c r="O393" s="87"/>
    </row>
    <row r="394" s="46" customFormat="true" ht="6.75" hidden="false" customHeight="true" outlineLevel="0" collapsed="false">
      <c r="B394" s="83"/>
      <c r="C394" s="64"/>
      <c r="D394" s="94"/>
      <c r="E394" s="64"/>
      <c r="F394" s="94"/>
      <c r="G394" s="64"/>
      <c r="H394" s="94"/>
      <c r="I394" s="78"/>
      <c r="J394" s="78"/>
      <c r="K394" s="78"/>
      <c r="O394" s="87"/>
    </row>
    <row r="395" s="46" customFormat="true" ht="12.75" hidden="false" customHeight="false" outlineLevel="0" collapsed="false">
      <c r="A395" s="82" t="s">
        <v>475</v>
      </c>
      <c r="B395" s="71" t="s">
        <v>476</v>
      </c>
      <c r="C395" s="64" t="n">
        <v>1397246</v>
      </c>
      <c r="D395" s="63" t="n">
        <v>10.2523758873083</v>
      </c>
      <c r="E395" s="64" t="n">
        <v>911174</v>
      </c>
      <c r="F395" s="63" t="n">
        <v>18.4151771209943</v>
      </c>
      <c r="G395" s="64" t="n">
        <v>486073</v>
      </c>
      <c r="H395" s="63" t="n">
        <v>-2.3638069182731</v>
      </c>
      <c r="I395" s="78"/>
      <c r="J395" s="78"/>
      <c r="K395" s="78"/>
      <c r="O395" s="87"/>
    </row>
    <row r="396" s="46" customFormat="true" ht="6.75" hidden="false" customHeight="true" outlineLevel="0" collapsed="false">
      <c r="A396" s="82"/>
      <c r="B396" s="83"/>
      <c r="C396" s="64"/>
      <c r="D396" s="94"/>
      <c r="E396" s="64"/>
      <c r="F396" s="94"/>
      <c r="G396" s="64"/>
      <c r="H396" s="94"/>
      <c r="I396" s="78"/>
      <c r="J396" s="78"/>
      <c r="K396" s="78"/>
      <c r="O396" s="87"/>
    </row>
    <row r="397" s="46" customFormat="true" ht="12.75" hidden="false" customHeight="false" outlineLevel="0" collapsed="false">
      <c r="A397" s="82" t="s">
        <v>477</v>
      </c>
      <c r="B397" s="83" t="s">
        <v>478</v>
      </c>
      <c r="C397" s="64"/>
      <c r="D397" s="94"/>
      <c r="E397" s="64"/>
      <c r="F397" s="94"/>
      <c r="G397" s="64"/>
      <c r="H397" s="94"/>
      <c r="I397" s="78"/>
      <c r="J397" s="78"/>
      <c r="K397" s="78"/>
      <c r="O397" s="87"/>
    </row>
    <row r="398" s="46" customFormat="true" ht="12.75" hidden="false" customHeight="false" outlineLevel="0" collapsed="false">
      <c r="B398" s="71" t="s">
        <v>479</v>
      </c>
      <c r="C398" s="64" t="n">
        <v>303655</v>
      </c>
      <c r="D398" s="63" t="n">
        <v>57.1802742392165</v>
      </c>
      <c r="E398" s="64" t="s">
        <v>124</v>
      </c>
      <c r="F398" s="63" t="s">
        <v>124</v>
      </c>
      <c r="G398" s="64" t="s">
        <v>124</v>
      </c>
      <c r="H398" s="63" t="s">
        <v>124</v>
      </c>
      <c r="I398" s="78"/>
      <c r="J398" s="78"/>
      <c r="K398" s="78"/>
      <c r="O398" s="87"/>
    </row>
    <row r="399" s="46" customFormat="true" ht="6.75" hidden="false" customHeight="true" outlineLevel="0" collapsed="false">
      <c r="B399" s="83"/>
      <c r="C399" s="64"/>
      <c r="D399" s="94"/>
      <c r="E399" s="64"/>
      <c r="F399" s="94"/>
      <c r="G399" s="64"/>
      <c r="H399" s="94"/>
      <c r="I399" s="78"/>
      <c r="J399" s="78"/>
      <c r="K399" s="78"/>
      <c r="O399" s="87"/>
    </row>
    <row r="400" s="46" customFormat="true" ht="12.75" hidden="false" customHeight="false" outlineLevel="0" collapsed="false">
      <c r="A400" s="82" t="s">
        <v>480</v>
      </c>
      <c r="B400" s="71" t="s">
        <v>481</v>
      </c>
      <c r="C400" s="64" t="n">
        <v>1093591</v>
      </c>
      <c r="D400" s="63" t="n">
        <v>1.81207622562323</v>
      </c>
      <c r="E400" s="64" t="s">
        <v>124</v>
      </c>
      <c r="F400" s="63" t="s">
        <v>124</v>
      </c>
      <c r="G400" s="64" t="s">
        <v>124</v>
      </c>
      <c r="H400" s="63" t="s">
        <v>124</v>
      </c>
      <c r="I400" s="78"/>
      <c r="J400" s="78"/>
      <c r="K400" s="78"/>
      <c r="O400" s="87"/>
    </row>
    <row r="401" s="46" customFormat="true" ht="6.75" hidden="false" customHeight="true" outlineLevel="0" collapsed="false">
      <c r="A401" s="82"/>
      <c r="B401" s="83"/>
      <c r="C401" s="64"/>
      <c r="D401" s="94"/>
      <c r="E401" s="64"/>
      <c r="F401" s="94"/>
      <c r="G401" s="64"/>
      <c r="H401" s="94"/>
      <c r="I401" s="78"/>
      <c r="J401" s="78"/>
      <c r="K401" s="78"/>
      <c r="O401" s="87"/>
    </row>
    <row r="402" s="46" customFormat="true" ht="12.75" hidden="false" customHeight="false" outlineLevel="0" collapsed="false">
      <c r="A402" s="82" t="s">
        <v>482</v>
      </c>
      <c r="B402" s="71" t="s">
        <v>483</v>
      </c>
      <c r="C402" s="64" t="n">
        <v>9218218</v>
      </c>
      <c r="D402" s="63" t="n">
        <v>7.58667712085347</v>
      </c>
      <c r="E402" s="64" t="n">
        <v>6249040</v>
      </c>
      <c r="F402" s="63" t="n">
        <v>8.33608693737628</v>
      </c>
      <c r="G402" s="64" t="n">
        <v>2969179</v>
      </c>
      <c r="H402" s="63" t="n">
        <v>6.04286459188994</v>
      </c>
      <c r="I402" s="78"/>
      <c r="J402" s="78"/>
      <c r="K402" s="78"/>
      <c r="O402" s="87"/>
    </row>
    <row r="403" s="46" customFormat="true" ht="6.75" hidden="false" customHeight="true" outlineLevel="0" collapsed="false">
      <c r="A403" s="82"/>
      <c r="B403" s="83"/>
      <c r="C403" s="64"/>
      <c r="D403" s="94"/>
      <c r="E403" s="64"/>
      <c r="F403" s="94"/>
      <c r="G403" s="64"/>
      <c r="H403" s="94"/>
      <c r="I403" s="78"/>
      <c r="J403" s="78"/>
      <c r="K403" s="78"/>
      <c r="O403" s="87"/>
    </row>
    <row r="404" s="46" customFormat="true" ht="12.75" hidden="false" customHeight="false" outlineLevel="0" collapsed="false">
      <c r="A404" s="82" t="s">
        <v>484</v>
      </c>
      <c r="B404" s="83" t="s">
        <v>485</v>
      </c>
      <c r="C404" s="64"/>
      <c r="D404" s="94"/>
      <c r="E404" s="64"/>
      <c r="F404" s="94"/>
      <c r="G404" s="64"/>
      <c r="H404" s="94"/>
      <c r="I404" s="78"/>
      <c r="J404" s="78"/>
      <c r="K404" s="78"/>
      <c r="O404" s="87"/>
    </row>
    <row r="405" s="46" customFormat="true" ht="12.75" hidden="false" customHeight="false" outlineLevel="0" collapsed="false">
      <c r="B405" s="71" t="s">
        <v>486</v>
      </c>
      <c r="C405" s="64" t="n">
        <v>3277931</v>
      </c>
      <c r="D405" s="63" t="n">
        <v>18.2650036097202</v>
      </c>
      <c r="E405" s="64" t="n">
        <v>1993165</v>
      </c>
      <c r="F405" s="63" t="n">
        <v>22.8301596105257</v>
      </c>
      <c r="G405" s="64" t="n">
        <v>1284766</v>
      </c>
      <c r="H405" s="63" t="n">
        <v>11.817571001859</v>
      </c>
      <c r="I405" s="78"/>
      <c r="J405" s="78"/>
      <c r="K405" s="78"/>
      <c r="O405" s="87"/>
    </row>
    <row r="406" s="46" customFormat="true" ht="6.75" hidden="false" customHeight="true" outlineLevel="0" collapsed="false">
      <c r="B406" s="83"/>
      <c r="C406" s="64"/>
      <c r="D406" s="94"/>
      <c r="E406" s="64"/>
      <c r="F406" s="94"/>
      <c r="G406" s="64"/>
      <c r="H406" s="94"/>
      <c r="I406" s="78"/>
      <c r="J406" s="78"/>
      <c r="K406" s="78"/>
      <c r="O406" s="87"/>
    </row>
    <row r="407" s="46" customFormat="true" ht="12.75" hidden="false" customHeight="false" outlineLevel="0" collapsed="false">
      <c r="A407" s="82" t="s">
        <v>487</v>
      </c>
      <c r="B407" s="83" t="s">
        <v>488</v>
      </c>
      <c r="C407" s="64"/>
      <c r="D407" s="94"/>
      <c r="E407" s="64"/>
      <c r="F407" s="94"/>
      <c r="G407" s="64"/>
      <c r="H407" s="94"/>
      <c r="I407" s="78"/>
      <c r="J407" s="78"/>
      <c r="K407" s="78"/>
      <c r="O407" s="87"/>
    </row>
    <row r="408" s="46" customFormat="true" ht="12.75" hidden="false" customHeight="false" outlineLevel="0" collapsed="false">
      <c r="B408" s="71" t="s">
        <v>486</v>
      </c>
      <c r="C408" s="64" t="n">
        <v>1290753</v>
      </c>
      <c r="D408" s="63" t="n">
        <v>1.24704378144966</v>
      </c>
      <c r="E408" s="64" t="n">
        <v>979003</v>
      </c>
      <c r="F408" s="63" t="n">
        <v>2.02879308332361</v>
      </c>
      <c r="G408" s="64" t="n">
        <v>311751</v>
      </c>
      <c r="H408" s="63" t="n">
        <v>-1.1315524912866</v>
      </c>
      <c r="I408" s="78"/>
      <c r="J408" s="78"/>
      <c r="K408" s="78"/>
      <c r="O408" s="87"/>
    </row>
    <row r="409" s="46" customFormat="true" ht="6.75" hidden="false" customHeight="true" outlineLevel="0" collapsed="false">
      <c r="B409" s="83"/>
      <c r="C409" s="64"/>
      <c r="D409" s="94"/>
      <c r="E409" s="64"/>
      <c r="F409" s="94"/>
      <c r="G409" s="64"/>
      <c r="H409" s="94"/>
      <c r="I409" s="78"/>
      <c r="J409" s="78"/>
      <c r="K409" s="78"/>
      <c r="O409" s="87"/>
    </row>
    <row r="410" s="46" customFormat="true" ht="12.75" hidden="false" customHeight="false" outlineLevel="0" collapsed="false">
      <c r="A410" s="82" t="s">
        <v>489</v>
      </c>
      <c r="B410" s="83" t="s">
        <v>490</v>
      </c>
      <c r="C410" s="64"/>
      <c r="D410" s="94"/>
      <c r="E410" s="64"/>
      <c r="F410" s="94"/>
      <c r="G410" s="64"/>
      <c r="H410" s="94"/>
      <c r="I410" s="78"/>
      <c r="J410" s="78"/>
      <c r="K410" s="78"/>
      <c r="O410" s="87"/>
    </row>
    <row r="411" s="46" customFormat="true" ht="12.75" hidden="false" customHeight="false" outlineLevel="0" collapsed="false">
      <c r="B411" s="71" t="s">
        <v>486</v>
      </c>
      <c r="C411" s="64" t="n">
        <v>1345412</v>
      </c>
      <c r="D411" s="63" t="n">
        <v>-0.129976847642045</v>
      </c>
      <c r="E411" s="64" t="n">
        <v>1144620</v>
      </c>
      <c r="F411" s="63" t="n">
        <v>0.156716359140344</v>
      </c>
      <c r="G411" s="64" t="n">
        <v>200792</v>
      </c>
      <c r="H411" s="63" t="n">
        <v>-1.73343643250756</v>
      </c>
      <c r="I411" s="78"/>
      <c r="J411" s="78"/>
      <c r="K411" s="78"/>
      <c r="O411" s="87"/>
    </row>
    <row r="412" s="46" customFormat="true" ht="6.75" hidden="false" customHeight="true" outlineLevel="0" collapsed="false">
      <c r="B412" s="83"/>
      <c r="C412" s="64"/>
      <c r="D412" s="94"/>
      <c r="E412" s="64"/>
      <c r="F412" s="94"/>
      <c r="G412" s="64"/>
      <c r="H412" s="94"/>
      <c r="I412" s="78"/>
      <c r="J412" s="78"/>
      <c r="K412" s="78"/>
      <c r="O412" s="87"/>
    </row>
    <row r="413" s="46" customFormat="true" ht="12.75" hidden="false" customHeight="false" outlineLevel="0" collapsed="false">
      <c r="A413" s="82" t="s">
        <v>491</v>
      </c>
      <c r="B413" s="83" t="s">
        <v>492</v>
      </c>
      <c r="C413" s="64"/>
      <c r="D413" s="94"/>
      <c r="E413" s="64"/>
      <c r="F413" s="94"/>
      <c r="G413" s="64"/>
      <c r="H413" s="94"/>
      <c r="I413" s="78"/>
      <c r="J413" s="78"/>
      <c r="K413" s="78"/>
      <c r="O413" s="87"/>
    </row>
    <row r="414" s="46" customFormat="true" ht="12.75" hidden="false" customHeight="false" outlineLevel="0" collapsed="false">
      <c r="B414" s="71" t="s">
        <v>493</v>
      </c>
      <c r="C414" s="64" t="n">
        <v>3304122</v>
      </c>
      <c r="D414" s="63" t="n">
        <v>4.08401260554498</v>
      </c>
      <c r="E414" s="64" t="n">
        <v>2132253</v>
      </c>
      <c r="F414" s="63" t="n">
        <v>4.3619284696591</v>
      </c>
      <c r="G414" s="64" t="n">
        <v>1171869</v>
      </c>
      <c r="H414" s="63" t="n">
        <v>3.58211435435584</v>
      </c>
      <c r="I414" s="78"/>
      <c r="J414" s="78"/>
      <c r="K414" s="78"/>
      <c r="O414" s="87"/>
    </row>
    <row r="415" s="46" customFormat="true" ht="6.75" hidden="false" customHeight="true" outlineLevel="0" collapsed="false">
      <c r="B415" s="83"/>
      <c r="C415" s="64"/>
      <c r="D415" s="94"/>
      <c r="E415" s="64"/>
      <c r="F415" s="94"/>
      <c r="G415" s="64"/>
      <c r="H415" s="94"/>
      <c r="I415" s="78"/>
      <c r="J415" s="78"/>
      <c r="K415" s="78"/>
      <c r="O415" s="87"/>
    </row>
    <row r="416" s="46" customFormat="true" ht="12.75" hidden="false" customHeight="false" outlineLevel="0" collapsed="false">
      <c r="A416" s="82" t="s">
        <v>494</v>
      </c>
      <c r="B416" s="83" t="s">
        <v>495</v>
      </c>
      <c r="C416" s="64"/>
      <c r="D416" s="94"/>
      <c r="E416" s="64"/>
      <c r="F416" s="94"/>
      <c r="G416" s="64"/>
      <c r="H416" s="94"/>
      <c r="I416" s="78"/>
      <c r="J416" s="78"/>
      <c r="K416" s="78"/>
      <c r="O416" s="87"/>
    </row>
    <row r="417" s="46" customFormat="true" ht="12.75" hidden="false" customHeight="false" outlineLevel="0" collapsed="false">
      <c r="B417" s="71" t="s">
        <v>496</v>
      </c>
      <c r="C417" s="64" t="n">
        <v>7613015</v>
      </c>
      <c r="D417" s="63" t="n">
        <v>2.50094819585627</v>
      </c>
      <c r="E417" s="64" t="n">
        <v>6239246</v>
      </c>
      <c r="F417" s="63" t="n">
        <v>1.81580404877697</v>
      </c>
      <c r="G417" s="64" t="n">
        <v>1373769</v>
      </c>
      <c r="H417" s="63" t="n">
        <v>5.73236593244459</v>
      </c>
      <c r="I417" s="78"/>
      <c r="J417" s="78"/>
      <c r="K417" s="78"/>
      <c r="O417" s="87"/>
    </row>
    <row r="418" s="46" customFormat="true" ht="6.75" hidden="false" customHeight="true" outlineLevel="0" collapsed="false">
      <c r="B418" s="83"/>
      <c r="C418" s="64"/>
      <c r="D418" s="94"/>
      <c r="E418" s="64"/>
      <c r="F418" s="94"/>
      <c r="G418" s="64"/>
      <c r="H418" s="94"/>
      <c r="I418" s="78"/>
      <c r="J418" s="78"/>
      <c r="K418" s="78"/>
      <c r="O418" s="87"/>
    </row>
    <row r="419" s="46" customFormat="true" ht="12.75" hidden="false" customHeight="false" outlineLevel="0" collapsed="false">
      <c r="A419" s="82" t="s">
        <v>497</v>
      </c>
      <c r="B419" s="71" t="s">
        <v>498</v>
      </c>
      <c r="C419" s="64" t="n">
        <v>2209695</v>
      </c>
      <c r="D419" s="63" t="n">
        <v>4.01986347509134</v>
      </c>
      <c r="E419" s="64" t="n">
        <v>1493080</v>
      </c>
      <c r="F419" s="63" t="n">
        <v>2.27864333587247</v>
      </c>
      <c r="G419" s="64" t="n">
        <v>716615</v>
      </c>
      <c r="H419" s="63" t="n">
        <v>7.84517332972151</v>
      </c>
      <c r="I419" s="78"/>
      <c r="J419" s="78"/>
      <c r="K419" s="78"/>
      <c r="O419" s="87"/>
    </row>
    <row r="420" s="46" customFormat="true" ht="6.75" hidden="false" customHeight="true" outlineLevel="0" collapsed="false">
      <c r="A420" s="82"/>
      <c r="B420" s="83"/>
      <c r="C420" s="64"/>
      <c r="D420" s="94"/>
      <c r="E420" s="64"/>
      <c r="F420" s="94"/>
      <c r="G420" s="64"/>
      <c r="H420" s="94"/>
      <c r="I420" s="78"/>
      <c r="J420" s="78"/>
      <c r="K420" s="78"/>
      <c r="O420" s="87"/>
    </row>
    <row r="421" s="46" customFormat="true" ht="12.75" hidden="false" customHeight="false" outlineLevel="0" collapsed="false">
      <c r="A421" s="82" t="s">
        <v>499</v>
      </c>
      <c r="B421" s="71" t="s">
        <v>500</v>
      </c>
      <c r="C421" s="64" t="n">
        <v>444947</v>
      </c>
      <c r="D421" s="63" t="n">
        <v>8.08604187922072</v>
      </c>
      <c r="E421" s="64" t="n">
        <v>276845</v>
      </c>
      <c r="F421" s="63" t="n">
        <v>3.92859824311135</v>
      </c>
      <c r="G421" s="64" t="n">
        <v>168103</v>
      </c>
      <c r="H421" s="63" t="n">
        <v>15.7096640969163</v>
      </c>
      <c r="I421" s="78"/>
      <c r="J421" s="78"/>
      <c r="K421" s="78"/>
      <c r="O421" s="87"/>
    </row>
    <row r="422" s="46" customFormat="true" ht="6.75" hidden="false" customHeight="true" outlineLevel="0" collapsed="false">
      <c r="A422" s="82"/>
      <c r="B422" s="83"/>
      <c r="C422" s="64"/>
      <c r="D422" s="94"/>
      <c r="E422" s="64"/>
      <c r="F422" s="94"/>
      <c r="G422" s="64"/>
      <c r="H422" s="94"/>
      <c r="I422" s="78"/>
      <c r="J422" s="78"/>
      <c r="K422" s="78"/>
      <c r="O422" s="87"/>
    </row>
    <row r="423" s="46" customFormat="true" ht="12.75" hidden="false" customHeight="false" outlineLevel="0" collapsed="false">
      <c r="A423" s="82" t="s">
        <v>501</v>
      </c>
      <c r="B423" s="83" t="s">
        <v>502</v>
      </c>
      <c r="C423" s="64"/>
      <c r="D423" s="94"/>
      <c r="E423" s="64"/>
      <c r="F423" s="94"/>
      <c r="G423" s="64"/>
      <c r="H423" s="94"/>
      <c r="I423" s="78"/>
      <c r="J423" s="78"/>
      <c r="K423" s="78"/>
      <c r="O423" s="87"/>
    </row>
    <row r="424" s="46" customFormat="true" ht="12.75" hidden="false" customHeight="false" outlineLevel="0" collapsed="false">
      <c r="B424" s="71" t="s">
        <v>503</v>
      </c>
      <c r="C424" s="64" t="n">
        <v>845373</v>
      </c>
      <c r="D424" s="63" t="n">
        <v>2.8381761515835</v>
      </c>
      <c r="E424" s="64" t="n">
        <v>632027</v>
      </c>
      <c r="F424" s="63" t="n">
        <v>1.92849505458264</v>
      </c>
      <c r="G424" s="64" t="n">
        <v>213346</v>
      </c>
      <c r="H424" s="63" t="n">
        <v>5.63042767881014</v>
      </c>
      <c r="I424" s="78"/>
      <c r="J424" s="78"/>
      <c r="K424" s="78"/>
      <c r="O424" s="87"/>
    </row>
    <row r="425" s="46" customFormat="true" ht="6.75" hidden="false" customHeight="true" outlineLevel="0" collapsed="false">
      <c r="B425" s="83"/>
      <c r="C425" s="64"/>
      <c r="D425" s="94"/>
      <c r="E425" s="64"/>
      <c r="F425" s="94"/>
      <c r="G425" s="64"/>
      <c r="H425" s="94"/>
      <c r="I425" s="78"/>
      <c r="J425" s="78"/>
      <c r="K425" s="78"/>
      <c r="O425" s="87"/>
    </row>
    <row r="426" s="46" customFormat="true" ht="12.75" hidden="false" customHeight="false" outlineLevel="0" collapsed="false">
      <c r="A426" s="82" t="s">
        <v>504</v>
      </c>
      <c r="B426" s="71" t="s">
        <v>505</v>
      </c>
      <c r="C426" s="64" t="n">
        <v>425595</v>
      </c>
      <c r="D426" s="63" t="n">
        <v>-2.88252435381663</v>
      </c>
      <c r="E426" s="64" t="n">
        <v>318763</v>
      </c>
      <c r="F426" s="63" t="n">
        <v>-4.63592603340523</v>
      </c>
      <c r="G426" s="64" t="n">
        <v>106833</v>
      </c>
      <c r="H426" s="63" t="n">
        <v>2.75565558633426</v>
      </c>
      <c r="I426" s="78"/>
      <c r="J426" s="78"/>
      <c r="K426" s="78"/>
      <c r="O426" s="87"/>
    </row>
    <row r="427" s="46" customFormat="true" ht="6.75" hidden="false" customHeight="true" outlineLevel="0" collapsed="false">
      <c r="A427" s="82"/>
      <c r="B427" s="83"/>
      <c r="C427" s="64"/>
      <c r="D427" s="94"/>
      <c r="E427" s="64"/>
      <c r="F427" s="94"/>
      <c r="G427" s="64"/>
      <c r="H427" s="94"/>
      <c r="I427" s="78"/>
      <c r="J427" s="78"/>
      <c r="K427" s="78"/>
      <c r="O427" s="87"/>
    </row>
    <row r="428" s="46" customFormat="true" ht="12.75" hidden="false" customHeight="false" outlineLevel="0" collapsed="false">
      <c r="A428" s="82" t="s">
        <v>506</v>
      </c>
      <c r="B428" s="83" t="s">
        <v>507</v>
      </c>
      <c r="C428" s="64"/>
      <c r="D428" s="94"/>
      <c r="E428" s="64"/>
      <c r="F428" s="94"/>
      <c r="G428" s="64"/>
      <c r="H428" s="94"/>
      <c r="I428" s="78"/>
      <c r="J428" s="78"/>
      <c r="K428" s="78"/>
      <c r="O428" s="87"/>
    </row>
    <row r="429" s="46" customFormat="true" ht="12.75" hidden="false" customHeight="false" outlineLevel="0" collapsed="false">
      <c r="B429" s="71" t="s">
        <v>508</v>
      </c>
      <c r="C429" s="64" t="n">
        <v>345513</v>
      </c>
      <c r="D429" s="63" t="n">
        <v>6.47451641433207</v>
      </c>
      <c r="E429" s="64" t="n">
        <v>193200</v>
      </c>
      <c r="F429" s="63" t="n">
        <v>6.64193810130984</v>
      </c>
      <c r="G429" s="64" t="n">
        <v>152313</v>
      </c>
      <c r="H429" s="63" t="n">
        <v>6.26216538646686</v>
      </c>
      <c r="I429" s="78"/>
      <c r="J429" s="78"/>
      <c r="K429" s="78"/>
      <c r="O429" s="87"/>
    </row>
    <row r="430" s="46" customFormat="true" ht="6.75" hidden="false" customHeight="true" outlineLevel="0" collapsed="false">
      <c r="B430" s="83"/>
      <c r="C430" s="64"/>
      <c r="D430" s="94"/>
      <c r="E430" s="64"/>
      <c r="F430" s="94"/>
      <c r="G430" s="64"/>
      <c r="H430" s="94"/>
      <c r="I430" s="78"/>
      <c r="J430" s="78"/>
      <c r="K430" s="78"/>
      <c r="O430" s="87"/>
    </row>
    <row r="431" s="46" customFormat="true" ht="12.75" hidden="false" customHeight="false" outlineLevel="0" collapsed="false">
      <c r="A431" s="82" t="s">
        <v>509</v>
      </c>
      <c r="B431" s="83" t="s">
        <v>510</v>
      </c>
      <c r="C431" s="64"/>
      <c r="D431" s="94"/>
      <c r="E431" s="64"/>
      <c r="F431" s="94"/>
      <c r="G431" s="64"/>
      <c r="H431" s="94"/>
      <c r="I431" s="78"/>
      <c r="J431" s="78"/>
      <c r="K431" s="78"/>
      <c r="O431" s="87"/>
    </row>
    <row r="432" s="46" customFormat="true" ht="12.75" hidden="false" customHeight="false" outlineLevel="0" collapsed="false">
      <c r="B432" s="71" t="s">
        <v>511</v>
      </c>
      <c r="C432" s="64" t="n">
        <v>148267</v>
      </c>
      <c r="D432" s="63" t="n">
        <v>15.952263644824</v>
      </c>
      <c r="E432" s="64" t="n">
        <v>72246</v>
      </c>
      <c r="F432" s="63" t="n">
        <v>24.6846038348032</v>
      </c>
      <c r="G432" s="64" t="n">
        <v>76021</v>
      </c>
      <c r="H432" s="63" t="n">
        <v>8.71480257983325</v>
      </c>
      <c r="I432" s="78"/>
      <c r="J432" s="78"/>
      <c r="K432" s="78"/>
      <c r="O432" s="87"/>
    </row>
    <row r="433" s="46" customFormat="true" ht="6.75" hidden="false" customHeight="true" outlineLevel="0" collapsed="false">
      <c r="B433" s="83"/>
      <c r="C433" s="64"/>
      <c r="D433" s="94"/>
      <c r="E433" s="64"/>
      <c r="F433" s="94"/>
      <c r="G433" s="64"/>
      <c r="H433" s="94"/>
      <c r="I433" s="78"/>
      <c r="J433" s="78"/>
      <c r="K433" s="78"/>
      <c r="O433" s="87"/>
    </row>
    <row r="434" s="46" customFormat="true" ht="12.75" hidden="false" customHeight="false" outlineLevel="0" collapsed="false">
      <c r="A434" s="82" t="s">
        <v>512</v>
      </c>
      <c r="B434" s="83" t="s">
        <v>513</v>
      </c>
      <c r="C434" s="64"/>
      <c r="D434" s="94"/>
      <c r="E434" s="64"/>
      <c r="F434" s="94"/>
      <c r="G434" s="64"/>
      <c r="H434" s="94"/>
      <c r="I434" s="78"/>
      <c r="J434" s="78"/>
      <c r="K434" s="78"/>
      <c r="O434" s="87"/>
    </row>
    <row r="435" s="46" customFormat="true" ht="12.75" hidden="false" customHeight="false" outlineLevel="0" collapsed="false">
      <c r="B435" s="71" t="s">
        <v>514</v>
      </c>
      <c r="C435" s="64" t="n">
        <v>98924</v>
      </c>
      <c r="D435" s="63" t="n">
        <v>-14.9947582793407</v>
      </c>
      <c r="E435" s="64" t="n">
        <v>55261</v>
      </c>
      <c r="F435" s="63" t="n">
        <v>-9.96024375142569</v>
      </c>
      <c r="G435" s="64" t="n">
        <v>43663</v>
      </c>
      <c r="H435" s="63" t="n">
        <v>-20.6127272727273</v>
      </c>
      <c r="I435" s="78"/>
      <c r="J435" s="78"/>
      <c r="K435" s="78"/>
      <c r="O435" s="87"/>
    </row>
    <row r="436" s="46" customFormat="true" ht="6.75" hidden="false" customHeight="true" outlineLevel="0" collapsed="false">
      <c r="B436" s="83"/>
      <c r="C436" s="64"/>
      <c r="D436" s="94"/>
      <c r="E436" s="64"/>
      <c r="F436" s="94"/>
      <c r="G436" s="64"/>
      <c r="H436" s="94"/>
      <c r="I436" s="78"/>
      <c r="J436" s="78"/>
      <c r="K436" s="78"/>
      <c r="O436" s="87"/>
    </row>
    <row r="437" s="46" customFormat="true" ht="12.75" hidden="false" customHeight="false" outlineLevel="0" collapsed="false">
      <c r="A437" s="82" t="s">
        <v>515</v>
      </c>
      <c r="B437" s="83" t="s">
        <v>516</v>
      </c>
      <c r="C437" s="64"/>
      <c r="D437" s="94"/>
      <c r="E437" s="64"/>
      <c r="F437" s="94"/>
      <c r="G437" s="64"/>
      <c r="H437" s="94"/>
      <c r="I437" s="78"/>
      <c r="J437" s="78"/>
      <c r="K437" s="78"/>
      <c r="O437" s="87"/>
    </row>
    <row r="438" s="46" customFormat="true" ht="12.75" hidden="false" customHeight="false" outlineLevel="0" collapsed="false">
      <c r="B438" s="71" t="s">
        <v>517</v>
      </c>
      <c r="C438" s="64" t="n">
        <v>589397</v>
      </c>
      <c r="D438" s="63" t="n">
        <v>1.92277762598612</v>
      </c>
      <c r="E438" s="64" t="n">
        <v>436762</v>
      </c>
      <c r="F438" s="63" t="n">
        <v>0.564342141921342</v>
      </c>
      <c r="G438" s="64" t="n">
        <v>152635</v>
      </c>
      <c r="H438" s="63" t="n">
        <v>6.02082421666076</v>
      </c>
      <c r="I438" s="78"/>
      <c r="J438" s="78"/>
      <c r="K438" s="78"/>
      <c r="O438" s="87"/>
    </row>
    <row r="439" s="46" customFormat="true" ht="6.75" hidden="false" customHeight="true" outlineLevel="0" collapsed="false">
      <c r="B439" s="83"/>
      <c r="C439" s="64"/>
      <c r="D439" s="94"/>
      <c r="E439" s="64"/>
      <c r="F439" s="94"/>
      <c r="G439" s="64"/>
      <c r="H439" s="94"/>
      <c r="I439" s="78"/>
      <c r="J439" s="78"/>
      <c r="K439" s="78"/>
      <c r="O439" s="87"/>
    </row>
    <row r="440" s="46" customFormat="true" ht="12.75" hidden="false" customHeight="false" outlineLevel="0" collapsed="false">
      <c r="A440" s="82" t="s">
        <v>518</v>
      </c>
      <c r="B440" s="83" t="s">
        <v>519</v>
      </c>
      <c r="C440" s="64"/>
      <c r="D440" s="94"/>
      <c r="E440" s="64"/>
      <c r="F440" s="94"/>
      <c r="G440" s="64"/>
      <c r="H440" s="94"/>
      <c r="I440" s="78"/>
      <c r="J440" s="78"/>
      <c r="K440" s="78"/>
      <c r="O440" s="87"/>
    </row>
    <row r="441" s="46" customFormat="true" ht="12.75" hidden="false" customHeight="false" outlineLevel="0" collapsed="false">
      <c r="B441" s="71" t="s">
        <v>520</v>
      </c>
      <c r="C441" s="64" t="n">
        <v>202985</v>
      </c>
      <c r="D441" s="63" t="n">
        <v>7.3960615006931</v>
      </c>
      <c r="E441" s="64" t="n">
        <v>148361</v>
      </c>
      <c r="F441" s="63" t="n">
        <v>8.70450831983939</v>
      </c>
      <c r="G441" s="64" t="n">
        <v>54623</v>
      </c>
      <c r="H441" s="63" t="n">
        <v>3.99428843407901</v>
      </c>
      <c r="I441" s="78"/>
      <c r="J441" s="78"/>
      <c r="K441" s="78"/>
      <c r="O441" s="87"/>
    </row>
    <row r="442" s="46" customFormat="true" ht="6.75" hidden="false" customHeight="true" outlineLevel="0" collapsed="false">
      <c r="B442" s="83"/>
      <c r="C442" s="64"/>
      <c r="D442" s="94"/>
      <c r="E442" s="64"/>
      <c r="F442" s="94"/>
      <c r="G442" s="64"/>
      <c r="H442" s="94"/>
      <c r="I442" s="78"/>
      <c r="J442" s="78"/>
      <c r="K442" s="78"/>
      <c r="O442" s="87"/>
    </row>
    <row r="443" s="46" customFormat="true" ht="12.75" hidden="false" customHeight="false" outlineLevel="0" collapsed="false">
      <c r="A443" s="82" t="s">
        <v>521</v>
      </c>
      <c r="B443" s="83" t="s">
        <v>522</v>
      </c>
      <c r="C443" s="64"/>
      <c r="D443" s="94"/>
      <c r="E443" s="64"/>
      <c r="F443" s="94"/>
      <c r="G443" s="64"/>
      <c r="H443" s="94"/>
      <c r="I443" s="78"/>
      <c r="J443" s="78"/>
      <c r="K443" s="78"/>
      <c r="O443" s="87"/>
    </row>
    <row r="444" s="46" customFormat="true" ht="12.75" hidden="false" customHeight="false" outlineLevel="0" collapsed="false">
      <c r="B444" s="71" t="s">
        <v>523</v>
      </c>
      <c r="C444" s="64" t="n">
        <v>386413</v>
      </c>
      <c r="D444" s="63" t="n">
        <v>-0.734447892476212</v>
      </c>
      <c r="E444" s="64" t="n">
        <v>288401</v>
      </c>
      <c r="F444" s="63" t="n">
        <v>-3.16557487685887</v>
      </c>
      <c r="G444" s="64" t="n">
        <v>98012</v>
      </c>
      <c r="H444" s="63" t="n">
        <v>7.18488222042388</v>
      </c>
      <c r="I444" s="78"/>
      <c r="J444" s="78"/>
      <c r="K444" s="78"/>
      <c r="O444" s="87"/>
    </row>
    <row r="445" s="46" customFormat="true" ht="6.75" hidden="false" customHeight="true" outlineLevel="0" collapsed="false">
      <c r="B445" s="83"/>
      <c r="C445" s="64"/>
      <c r="D445" s="94"/>
      <c r="E445" s="64"/>
      <c r="F445" s="94"/>
      <c r="G445" s="64"/>
      <c r="H445" s="94"/>
      <c r="I445" s="78"/>
      <c r="J445" s="78"/>
      <c r="K445" s="78"/>
      <c r="O445" s="87"/>
    </row>
    <row r="446" s="46" customFormat="true" ht="12.75" hidden="false" customHeight="false" outlineLevel="0" collapsed="false">
      <c r="A446" s="82" t="s">
        <v>524</v>
      </c>
      <c r="B446" s="83" t="s">
        <v>525</v>
      </c>
      <c r="C446" s="64"/>
      <c r="D446" s="94"/>
      <c r="E446" s="64"/>
      <c r="F446" s="94"/>
      <c r="G446" s="64"/>
      <c r="H446" s="94"/>
      <c r="I446" s="78"/>
      <c r="J446" s="78"/>
      <c r="K446" s="78"/>
      <c r="O446" s="87"/>
    </row>
    <row r="447" s="46" customFormat="true" ht="12.75" hidden="false" customHeight="false" outlineLevel="0" collapsed="false">
      <c r="B447" s="71" t="s">
        <v>526</v>
      </c>
      <c r="C447" s="64" t="n">
        <v>279962</v>
      </c>
      <c r="D447" s="63" t="n">
        <v>2.41850221875903</v>
      </c>
      <c r="E447" s="64" t="n">
        <v>186972</v>
      </c>
      <c r="F447" s="63" t="n">
        <v>1.4536634598167</v>
      </c>
      <c r="G447" s="64" t="n">
        <v>92990</v>
      </c>
      <c r="H447" s="63" t="n">
        <v>4.41510027173303</v>
      </c>
      <c r="I447" s="78"/>
      <c r="J447" s="78"/>
      <c r="K447" s="78"/>
      <c r="O447" s="87"/>
    </row>
    <row r="448" s="46" customFormat="true" ht="6.75" hidden="false" customHeight="true" outlineLevel="0" collapsed="false">
      <c r="B448" s="83"/>
      <c r="C448" s="64"/>
      <c r="D448" s="94"/>
      <c r="E448" s="64"/>
      <c r="F448" s="94"/>
      <c r="G448" s="64"/>
      <c r="H448" s="94"/>
      <c r="I448" s="78"/>
      <c r="J448" s="78"/>
      <c r="K448" s="78"/>
      <c r="O448" s="87"/>
    </row>
    <row r="449" s="46" customFormat="true" ht="12.75" hidden="false" customHeight="false" outlineLevel="0" collapsed="false">
      <c r="A449" s="82" t="s">
        <v>527</v>
      </c>
      <c r="B449" s="83" t="s">
        <v>528</v>
      </c>
      <c r="C449" s="64"/>
      <c r="D449" s="94"/>
      <c r="E449" s="64"/>
      <c r="F449" s="94"/>
      <c r="G449" s="64"/>
      <c r="H449" s="94"/>
      <c r="I449" s="78"/>
      <c r="J449" s="78"/>
      <c r="K449" s="78"/>
      <c r="O449" s="87"/>
    </row>
    <row r="450" s="46" customFormat="true" ht="12.75" hidden="false" customHeight="false" outlineLevel="0" collapsed="false">
      <c r="B450" s="71" t="s">
        <v>529</v>
      </c>
      <c r="C450" s="64" t="n">
        <v>123185</v>
      </c>
      <c r="D450" s="63" t="n">
        <v>-1.0196538480081</v>
      </c>
      <c r="E450" s="64" t="n">
        <v>91084</v>
      </c>
      <c r="F450" s="63" t="n">
        <v>-3.19995748977098</v>
      </c>
      <c r="G450" s="64" t="n">
        <v>32100</v>
      </c>
      <c r="H450" s="63" t="n">
        <v>5.73819092166809</v>
      </c>
      <c r="I450" s="78"/>
      <c r="J450" s="78"/>
      <c r="K450" s="78"/>
      <c r="O450" s="87"/>
    </row>
    <row r="451" s="46" customFormat="true" ht="6.75" hidden="false" customHeight="true" outlineLevel="0" collapsed="false">
      <c r="B451" s="83"/>
      <c r="C451" s="64"/>
      <c r="D451" s="94"/>
      <c r="E451" s="64"/>
      <c r="F451" s="94"/>
      <c r="G451" s="64"/>
      <c r="H451" s="94"/>
      <c r="I451" s="78"/>
      <c r="J451" s="78"/>
      <c r="K451" s="78"/>
      <c r="O451" s="87"/>
    </row>
    <row r="452" s="46" customFormat="true" ht="12.75" hidden="false" customHeight="false" outlineLevel="0" collapsed="false">
      <c r="A452" s="82" t="s">
        <v>530</v>
      </c>
      <c r="B452" s="71" t="s">
        <v>531</v>
      </c>
      <c r="C452" s="64" t="s">
        <v>124</v>
      </c>
      <c r="D452" s="63" t="s">
        <v>124</v>
      </c>
      <c r="E452" s="64" t="s">
        <v>124</v>
      </c>
      <c r="F452" s="63" t="s">
        <v>124</v>
      </c>
      <c r="G452" s="64" t="s">
        <v>124</v>
      </c>
      <c r="H452" s="63" t="s">
        <v>124</v>
      </c>
      <c r="I452" s="78"/>
      <c r="J452" s="78"/>
      <c r="K452" s="78"/>
      <c r="O452" s="87"/>
    </row>
    <row r="453" s="46" customFormat="true" ht="6.75" hidden="false" customHeight="true" outlineLevel="0" collapsed="false">
      <c r="A453" s="82"/>
      <c r="B453" s="83"/>
      <c r="C453" s="64"/>
      <c r="D453" s="94"/>
      <c r="E453" s="64"/>
      <c r="F453" s="94"/>
      <c r="G453" s="64"/>
      <c r="H453" s="94"/>
      <c r="I453" s="78"/>
      <c r="J453" s="78"/>
      <c r="K453" s="78"/>
      <c r="O453" s="87"/>
    </row>
    <row r="454" s="46" customFormat="true" ht="12.75" hidden="false" customHeight="false" outlineLevel="0" collapsed="false">
      <c r="A454" s="82" t="s">
        <v>532</v>
      </c>
      <c r="B454" s="83" t="s">
        <v>533</v>
      </c>
      <c r="C454" s="64"/>
      <c r="D454" s="94"/>
      <c r="E454" s="64"/>
      <c r="F454" s="94"/>
      <c r="G454" s="64"/>
      <c r="H454" s="94"/>
      <c r="I454" s="78"/>
      <c r="J454" s="78"/>
      <c r="K454" s="78"/>
      <c r="O454" s="87"/>
    </row>
    <row r="455" s="46" customFormat="true" ht="12.75" hidden="false" customHeight="false" outlineLevel="0" collapsed="false">
      <c r="B455" s="71" t="s">
        <v>534</v>
      </c>
      <c r="C455" s="64" t="n">
        <v>22193</v>
      </c>
      <c r="D455" s="63" t="n">
        <v>-13.5113016367888</v>
      </c>
      <c r="E455" s="64" t="n">
        <v>8938</v>
      </c>
      <c r="F455" s="63" t="n">
        <v>-23.9707383463763</v>
      </c>
      <c r="G455" s="64" t="n">
        <v>13255</v>
      </c>
      <c r="H455" s="63" t="n">
        <v>-4.66772151898734</v>
      </c>
      <c r="I455" s="78"/>
      <c r="J455" s="78"/>
      <c r="K455" s="78"/>
      <c r="O455" s="87"/>
    </row>
    <row r="456" s="46" customFormat="true" ht="6.75" hidden="false" customHeight="true" outlineLevel="0" collapsed="false">
      <c r="B456" s="83"/>
      <c r="C456" s="64"/>
      <c r="D456" s="94"/>
      <c r="E456" s="64"/>
      <c r="F456" s="94"/>
      <c r="G456" s="64"/>
      <c r="H456" s="94"/>
      <c r="I456" s="78"/>
      <c r="J456" s="78"/>
      <c r="K456" s="78"/>
      <c r="O456" s="87"/>
    </row>
    <row r="457" s="46" customFormat="true" ht="12.75" hidden="false" customHeight="false" outlineLevel="0" collapsed="false">
      <c r="A457" s="82" t="s">
        <v>535</v>
      </c>
      <c r="B457" s="83" t="s">
        <v>536</v>
      </c>
      <c r="C457" s="64"/>
      <c r="D457" s="94"/>
      <c r="E457" s="64"/>
      <c r="F457" s="94"/>
      <c r="G457" s="64"/>
      <c r="H457" s="94"/>
      <c r="I457" s="78"/>
      <c r="J457" s="78"/>
      <c r="K457" s="78"/>
      <c r="O457" s="87"/>
    </row>
    <row r="458" s="46" customFormat="true" ht="12.75" hidden="false" customHeight="false" outlineLevel="0" collapsed="false">
      <c r="B458" s="71" t="s">
        <v>537</v>
      </c>
      <c r="C458" s="64" t="n">
        <v>90012</v>
      </c>
      <c r="D458" s="63" t="n">
        <v>11.9747219665116</v>
      </c>
      <c r="E458" s="64" t="n">
        <v>61198</v>
      </c>
      <c r="F458" s="63" t="n">
        <v>12.0719334871626</v>
      </c>
      <c r="G458" s="64" t="n">
        <v>28814</v>
      </c>
      <c r="H458" s="63" t="n">
        <v>11.7688130333592</v>
      </c>
      <c r="I458" s="78"/>
      <c r="J458" s="78"/>
      <c r="K458" s="78"/>
      <c r="O458" s="87"/>
    </row>
    <row r="459" s="46" customFormat="true" ht="6.75" hidden="false" customHeight="true" outlineLevel="0" collapsed="false">
      <c r="B459" s="83"/>
      <c r="C459" s="64"/>
      <c r="D459" s="94"/>
      <c r="E459" s="64"/>
      <c r="F459" s="94"/>
      <c r="G459" s="64"/>
      <c r="H459" s="94"/>
      <c r="I459" s="78"/>
      <c r="J459" s="78"/>
      <c r="K459" s="78"/>
      <c r="O459" s="87"/>
    </row>
    <row r="460" s="46" customFormat="true" ht="12.75" hidden="false" customHeight="false" outlineLevel="0" collapsed="false">
      <c r="A460" s="82" t="s">
        <v>538</v>
      </c>
      <c r="B460" s="83" t="s">
        <v>539</v>
      </c>
      <c r="C460" s="64"/>
      <c r="D460" s="94"/>
      <c r="E460" s="64"/>
      <c r="F460" s="94"/>
      <c r="G460" s="64"/>
      <c r="H460" s="94"/>
      <c r="I460" s="78"/>
      <c r="J460" s="78"/>
      <c r="K460" s="78"/>
      <c r="O460" s="87"/>
    </row>
    <row r="461" s="46" customFormat="true" ht="12.75" hidden="false" customHeight="false" outlineLevel="0" collapsed="false">
      <c r="B461" s="71" t="s">
        <v>540</v>
      </c>
      <c r="C461" s="64" t="s">
        <v>124</v>
      </c>
      <c r="D461" s="63" t="s">
        <v>124</v>
      </c>
      <c r="E461" s="64" t="s">
        <v>124</v>
      </c>
      <c r="F461" s="63" t="s">
        <v>124</v>
      </c>
      <c r="G461" s="64" t="s">
        <v>124</v>
      </c>
      <c r="H461" s="63" t="s">
        <v>124</v>
      </c>
      <c r="I461" s="78"/>
      <c r="J461" s="78"/>
      <c r="K461" s="78"/>
      <c r="O461" s="87"/>
    </row>
    <row r="462" s="46" customFormat="true" ht="6.75" hidden="false" customHeight="true" outlineLevel="0" collapsed="false">
      <c r="B462" s="83"/>
      <c r="C462" s="64"/>
      <c r="D462" s="94"/>
      <c r="E462" s="64"/>
      <c r="F462" s="94"/>
      <c r="G462" s="64"/>
      <c r="H462" s="94"/>
      <c r="I462" s="78"/>
      <c r="J462" s="78"/>
      <c r="K462" s="78"/>
      <c r="O462" s="87"/>
    </row>
    <row r="463" s="46" customFormat="true" ht="12.75" hidden="false" customHeight="false" outlineLevel="0" collapsed="false">
      <c r="A463" s="82" t="s">
        <v>541</v>
      </c>
      <c r="B463" s="83" t="s">
        <v>542</v>
      </c>
      <c r="C463" s="64"/>
      <c r="D463" s="94"/>
      <c r="E463" s="64"/>
      <c r="F463" s="94"/>
      <c r="G463" s="64"/>
      <c r="H463" s="94"/>
      <c r="I463" s="78"/>
      <c r="J463" s="78"/>
      <c r="K463" s="78"/>
      <c r="O463" s="87"/>
    </row>
    <row r="464" s="46" customFormat="true" ht="12.75" hidden="false" customHeight="false" outlineLevel="0" collapsed="false">
      <c r="A464" s="82"/>
      <c r="B464" s="71" t="s">
        <v>543</v>
      </c>
      <c r="C464" s="64" t="n">
        <v>788036</v>
      </c>
      <c r="D464" s="63" t="n">
        <v>7.75337636890445</v>
      </c>
      <c r="E464" s="64" t="n">
        <v>700603</v>
      </c>
      <c r="F464" s="63" t="n">
        <v>8.26895587201261</v>
      </c>
      <c r="G464" s="64" t="n">
        <v>87432</v>
      </c>
      <c r="H464" s="63" t="n">
        <v>3.79163797810964</v>
      </c>
      <c r="I464" s="78"/>
      <c r="J464" s="78"/>
      <c r="K464" s="78"/>
      <c r="O464" s="87"/>
    </row>
    <row r="465" s="46" customFormat="true" ht="6.75" hidden="false" customHeight="true" outlineLevel="0" collapsed="false">
      <c r="A465" s="82"/>
      <c r="B465" s="83"/>
      <c r="C465" s="64"/>
      <c r="D465" s="94"/>
      <c r="E465" s="64"/>
      <c r="F465" s="94"/>
      <c r="G465" s="64"/>
      <c r="H465" s="94"/>
      <c r="I465" s="78"/>
      <c r="J465" s="78"/>
      <c r="K465" s="78"/>
      <c r="O465" s="87"/>
    </row>
    <row r="466" s="46" customFormat="true" ht="12.75" hidden="false" customHeight="false" outlineLevel="0" collapsed="false">
      <c r="A466" s="82" t="s">
        <v>544</v>
      </c>
      <c r="B466" s="71" t="s">
        <v>545</v>
      </c>
      <c r="C466" s="64" t="n">
        <v>660922</v>
      </c>
      <c r="D466" s="63" t="n">
        <v>12.8261418806804</v>
      </c>
      <c r="E466" s="64" t="n">
        <v>584784</v>
      </c>
      <c r="F466" s="63" t="n">
        <v>14.1609971790842</v>
      </c>
      <c r="G466" s="64" t="n">
        <v>76138</v>
      </c>
      <c r="H466" s="63" t="n">
        <v>3.52995567158902</v>
      </c>
      <c r="I466" s="78"/>
      <c r="J466" s="78"/>
      <c r="K466" s="78"/>
      <c r="O466" s="87"/>
    </row>
    <row r="467" s="46" customFormat="true" ht="6.75" hidden="false" customHeight="true" outlineLevel="0" collapsed="false">
      <c r="A467" s="82"/>
      <c r="B467" s="83"/>
      <c r="C467" s="64"/>
      <c r="D467" s="94"/>
      <c r="E467" s="64"/>
      <c r="F467" s="94"/>
      <c r="G467" s="64"/>
      <c r="H467" s="94"/>
      <c r="I467" s="78"/>
      <c r="J467" s="78"/>
      <c r="K467" s="78"/>
      <c r="O467" s="87"/>
    </row>
    <row r="468" s="46" customFormat="true" ht="12.75" hidden="false" customHeight="false" outlineLevel="0" collapsed="false">
      <c r="A468" s="82" t="s">
        <v>546</v>
      </c>
      <c r="B468" s="83" t="s">
        <v>547</v>
      </c>
      <c r="C468" s="64"/>
      <c r="D468" s="94"/>
      <c r="E468" s="64"/>
      <c r="F468" s="94"/>
      <c r="G468" s="64"/>
      <c r="H468" s="94"/>
      <c r="I468" s="78"/>
      <c r="J468" s="78"/>
      <c r="K468" s="78"/>
      <c r="O468" s="87"/>
    </row>
    <row r="469" s="46" customFormat="true" ht="12.75" hidden="false" customHeight="false" outlineLevel="0" collapsed="false">
      <c r="B469" s="71" t="s">
        <v>548</v>
      </c>
      <c r="C469" s="64" t="n">
        <v>127114</v>
      </c>
      <c r="D469" s="63" t="n">
        <v>-12.6634374248514</v>
      </c>
      <c r="E469" s="64" t="n">
        <v>115819</v>
      </c>
      <c r="F469" s="63" t="n">
        <v>-14.1127178346311</v>
      </c>
      <c r="G469" s="64" t="n">
        <v>11295</v>
      </c>
      <c r="H469" s="63" t="n">
        <v>5.61009817671809</v>
      </c>
      <c r="I469" s="78"/>
      <c r="J469" s="78"/>
      <c r="K469" s="78"/>
      <c r="O469" s="87"/>
    </row>
    <row r="470" s="46" customFormat="true" ht="6.75" hidden="false" customHeight="true" outlineLevel="0" collapsed="false">
      <c r="B470" s="83"/>
      <c r="C470" s="64"/>
      <c r="D470" s="94"/>
      <c r="E470" s="64"/>
      <c r="F470" s="94"/>
      <c r="G470" s="64"/>
      <c r="H470" s="94"/>
      <c r="I470" s="78"/>
      <c r="J470" s="78"/>
      <c r="K470" s="78"/>
      <c r="O470" s="87"/>
    </row>
    <row r="471" s="46" customFormat="true" ht="12.75" hidden="false" customHeight="false" outlineLevel="0" collapsed="false">
      <c r="A471" s="82" t="s">
        <v>549</v>
      </c>
      <c r="B471" s="83" t="s">
        <v>550</v>
      </c>
      <c r="C471" s="64"/>
      <c r="D471" s="94"/>
      <c r="E471" s="64"/>
      <c r="F471" s="94"/>
      <c r="G471" s="64"/>
      <c r="H471" s="94"/>
      <c r="I471" s="78"/>
      <c r="J471" s="78"/>
      <c r="K471" s="78"/>
      <c r="O471" s="87"/>
    </row>
    <row r="472" s="46" customFormat="true" ht="12.75" hidden="false" customHeight="false" outlineLevel="0" collapsed="false">
      <c r="B472" s="71" t="s">
        <v>551</v>
      </c>
      <c r="C472" s="64" t="n">
        <v>2767811</v>
      </c>
      <c r="D472" s="63" t="n">
        <v>4.75668711605358</v>
      </c>
      <c r="E472" s="64" t="n">
        <v>2656814</v>
      </c>
      <c r="F472" s="63" t="n">
        <v>4.56744147237487</v>
      </c>
      <c r="G472" s="64" t="n">
        <v>110997</v>
      </c>
      <c r="H472" s="63" t="n">
        <v>9.5012134246197</v>
      </c>
      <c r="I472" s="78"/>
      <c r="J472" s="78"/>
      <c r="K472" s="78"/>
      <c r="O472" s="87"/>
    </row>
    <row r="473" s="46" customFormat="true" ht="6.75" hidden="false" customHeight="true" outlineLevel="0" collapsed="false">
      <c r="B473" s="83"/>
      <c r="C473" s="64"/>
      <c r="D473" s="94"/>
      <c r="E473" s="64"/>
      <c r="F473" s="94"/>
      <c r="G473" s="64"/>
      <c r="H473" s="94"/>
      <c r="I473" s="78"/>
      <c r="J473" s="78"/>
      <c r="K473" s="78"/>
      <c r="O473" s="87"/>
    </row>
    <row r="474" s="46" customFormat="true" ht="12.75" hidden="false" customHeight="false" outlineLevel="0" collapsed="false">
      <c r="A474" s="82" t="s">
        <v>552</v>
      </c>
      <c r="B474" s="83" t="s">
        <v>550</v>
      </c>
      <c r="C474" s="64"/>
      <c r="D474" s="94"/>
      <c r="E474" s="64"/>
      <c r="F474" s="94"/>
      <c r="G474" s="64"/>
      <c r="H474" s="94"/>
      <c r="I474" s="78"/>
      <c r="J474" s="78"/>
      <c r="K474" s="78"/>
      <c r="O474" s="87"/>
    </row>
    <row r="475" s="46" customFormat="true" ht="12.75" hidden="false" customHeight="false" outlineLevel="0" collapsed="false">
      <c r="B475" s="71" t="s">
        <v>553</v>
      </c>
      <c r="C475" s="64" t="n">
        <v>1533316</v>
      </c>
      <c r="D475" s="63" t="n">
        <v>3.14413793845723</v>
      </c>
      <c r="E475" s="64" t="n">
        <v>1468333</v>
      </c>
      <c r="F475" s="63" t="n">
        <v>3.19153571528969</v>
      </c>
      <c r="G475" s="64" t="n">
        <v>64983</v>
      </c>
      <c r="H475" s="63" t="n">
        <v>2.08303878599369</v>
      </c>
      <c r="I475" s="78"/>
      <c r="J475" s="78"/>
      <c r="K475" s="78"/>
      <c r="O475" s="87"/>
    </row>
    <row r="476" s="46" customFormat="true" ht="6.75" hidden="false" customHeight="true" outlineLevel="0" collapsed="false">
      <c r="B476" s="83"/>
      <c r="C476" s="64"/>
      <c r="D476" s="94"/>
      <c r="E476" s="64"/>
      <c r="F476" s="94"/>
      <c r="G476" s="64"/>
      <c r="H476" s="94"/>
      <c r="I476" s="78"/>
      <c r="J476" s="78"/>
      <c r="K476" s="78"/>
      <c r="O476" s="87"/>
    </row>
    <row r="477" s="46" customFormat="true" ht="12.75" hidden="false" customHeight="false" outlineLevel="0" collapsed="false">
      <c r="A477" s="82" t="s">
        <v>554</v>
      </c>
      <c r="B477" s="83" t="s">
        <v>555</v>
      </c>
      <c r="C477" s="64"/>
      <c r="D477" s="94"/>
      <c r="E477" s="64"/>
      <c r="F477" s="94"/>
      <c r="G477" s="64"/>
      <c r="H477" s="94"/>
      <c r="I477" s="78"/>
      <c r="J477" s="78"/>
      <c r="K477" s="78"/>
      <c r="O477" s="87"/>
    </row>
    <row r="478" s="46" customFormat="true" ht="12.75" hidden="false" customHeight="false" outlineLevel="0" collapsed="false">
      <c r="B478" s="71" t="s">
        <v>556</v>
      </c>
      <c r="C478" s="64" t="n">
        <v>225832</v>
      </c>
      <c r="D478" s="63" t="n">
        <v>2.23638701265777</v>
      </c>
      <c r="E478" s="64" t="n">
        <v>212764</v>
      </c>
      <c r="F478" s="63" t="n">
        <v>1.46452194398478</v>
      </c>
      <c r="G478" s="64" t="n">
        <v>13067</v>
      </c>
      <c r="H478" s="63" t="n">
        <v>16.6800607197071</v>
      </c>
      <c r="I478" s="78"/>
      <c r="J478" s="78"/>
      <c r="K478" s="78"/>
      <c r="O478" s="87"/>
    </row>
    <row r="479" s="46" customFormat="true" ht="6.75" hidden="false" customHeight="true" outlineLevel="0" collapsed="false">
      <c r="B479" s="83"/>
      <c r="C479" s="64"/>
      <c r="D479" s="94"/>
      <c r="E479" s="64"/>
      <c r="F479" s="94"/>
      <c r="G479" s="64"/>
      <c r="H479" s="94"/>
      <c r="I479" s="78"/>
      <c r="J479" s="78"/>
      <c r="K479" s="78"/>
      <c r="O479" s="87"/>
    </row>
    <row r="480" s="46" customFormat="true" ht="12.75" hidden="false" customHeight="false" outlineLevel="0" collapsed="false">
      <c r="A480" s="82" t="s">
        <v>557</v>
      </c>
      <c r="B480" s="83" t="s">
        <v>558</v>
      </c>
      <c r="C480" s="64"/>
      <c r="D480" s="94"/>
      <c r="E480" s="64"/>
      <c r="F480" s="94"/>
      <c r="G480" s="64"/>
      <c r="H480" s="94"/>
      <c r="I480" s="78"/>
      <c r="J480" s="78"/>
      <c r="K480" s="78"/>
      <c r="O480" s="87"/>
    </row>
    <row r="481" s="46" customFormat="true" ht="12.75" hidden="false" customHeight="false" outlineLevel="0" collapsed="false">
      <c r="B481" s="71" t="s">
        <v>559</v>
      </c>
      <c r="C481" s="64" t="n">
        <v>523670</v>
      </c>
      <c r="D481" s="63" t="n">
        <v>5.0390333528567</v>
      </c>
      <c r="E481" s="64" t="s">
        <v>124</v>
      </c>
      <c r="F481" s="63" t="s">
        <v>124</v>
      </c>
      <c r="G481" s="64" t="s">
        <v>124</v>
      </c>
      <c r="H481" s="63" t="s">
        <v>124</v>
      </c>
      <c r="I481" s="78"/>
      <c r="J481" s="78"/>
      <c r="K481" s="78"/>
      <c r="O481" s="87"/>
    </row>
    <row r="482" s="46" customFormat="true" ht="6.75" hidden="false" customHeight="true" outlineLevel="0" collapsed="false">
      <c r="B482" s="83"/>
      <c r="C482" s="64"/>
      <c r="D482" s="94"/>
      <c r="E482" s="64"/>
      <c r="F482" s="94"/>
      <c r="G482" s="64"/>
      <c r="H482" s="94"/>
      <c r="I482" s="78"/>
      <c r="J482" s="78"/>
      <c r="K482" s="78"/>
      <c r="O482" s="87"/>
    </row>
    <row r="483" s="46" customFormat="true" ht="12.75" hidden="false" customHeight="false" outlineLevel="0" collapsed="false">
      <c r="A483" s="82" t="s">
        <v>560</v>
      </c>
      <c r="B483" s="83" t="s">
        <v>561</v>
      </c>
      <c r="C483" s="64"/>
      <c r="D483" s="94"/>
      <c r="E483" s="64"/>
      <c r="F483" s="94"/>
      <c r="G483" s="64"/>
      <c r="H483" s="94"/>
      <c r="I483" s="78"/>
      <c r="J483" s="78"/>
      <c r="K483" s="78"/>
      <c r="O483" s="87"/>
    </row>
    <row r="484" s="46" customFormat="true" ht="12.75" hidden="false" customHeight="false" outlineLevel="0" collapsed="false">
      <c r="B484" s="71" t="s">
        <v>562</v>
      </c>
      <c r="C484" s="64" t="n">
        <v>399131</v>
      </c>
      <c r="D484" s="63" t="n">
        <v>12.4046704441766</v>
      </c>
      <c r="E484" s="64" t="n">
        <v>368656</v>
      </c>
      <c r="F484" s="63" t="n">
        <v>10.8136623371939</v>
      </c>
      <c r="G484" s="64" t="n">
        <v>30475</v>
      </c>
      <c r="H484" s="63" t="n">
        <v>36.0308887202607</v>
      </c>
      <c r="I484" s="78"/>
      <c r="J484" s="78"/>
      <c r="K484" s="78"/>
      <c r="O484" s="87"/>
    </row>
    <row r="485" s="46" customFormat="true" ht="6.75" hidden="false" customHeight="true" outlineLevel="0" collapsed="false">
      <c r="B485" s="83"/>
      <c r="C485" s="64"/>
      <c r="D485" s="94"/>
      <c r="E485" s="64"/>
      <c r="F485" s="94"/>
      <c r="G485" s="64"/>
      <c r="H485" s="94"/>
      <c r="I485" s="78"/>
      <c r="J485" s="78"/>
      <c r="K485" s="78"/>
      <c r="O485" s="87"/>
    </row>
    <row r="486" s="46" customFormat="true" ht="12.75" hidden="false" customHeight="false" outlineLevel="0" collapsed="false">
      <c r="A486" s="82" t="s">
        <v>563</v>
      </c>
      <c r="B486" s="71" t="s">
        <v>564</v>
      </c>
      <c r="C486" s="64" t="s">
        <v>124</v>
      </c>
      <c r="D486" s="63" t="s">
        <v>124</v>
      </c>
      <c r="E486" s="64" t="s">
        <v>124</v>
      </c>
      <c r="F486" s="63" t="s">
        <v>124</v>
      </c>
      <c r="G486" s="64" t="s">
        <v>124</v>
      </c>
      <c r="H486" s="63" t="s">
        <v>124</v>
      </c>
      <c r="I486" s="78"/>
      <c r="J486" s="78"/>
      <c r="K486" s="78"/>
      <c r="O486" s="87"/>
    </row>
    <row r="487" s="46" customFormat="true" ht="6.75" hidden="false" customHeight="true" outlineLevel="0" collapsed="false">
      <c r="A487" s="82"/>
      <c r="B487" s="83"/>
      <c r="C487" s="64"/>
      <c r="D487" s="94"/>
      <c r="E487" s="64"/>
      <c r="F487" s="94"/>
      <c r="G487" s="64"/>
      <c r="H487" s="94"/>
      <c r="I487" s="78"/>
      <c r="J487" s="78"/>
      <c r="K487" s="78"/>
      <c r="O487" s="87"/>
    </row>
    <row r="488" s="46" customFormat="true" ht="12.75" hidden="false" customHeight="false" outlineLevel="0" collapsed="false">
      <c r="A488" s="82" t="s">
        <v>565</v>
      </c>
      <c r="B488" s="83" t="s">
        <v>566</v>
      </c>
      <c r="C488" s="64"/>
      <c r="D488" s="94"/>
      <c r="E488" s="64"/>
      <c r="F488" s="94"/>
      <c r="G488" s="64"/>
      <c r="H488" s="94"/>
      <c r="I488" s="78"/>
      <c r="J488" s="78"/>
      <c r="K488" s="78"/>
      <c r="O488" s="87"/>
    </row>
    <row r="489" s="46" customFormat="true" ht="12.75" hidden="false" customHeight="false" outlineLevel="0" collapsed="false">
      <c r="B489" s="71" t="s">
        <v>567</v>
      </c>
      <c r="C489" s="64" t="s">
        <v>124</v>
      </c>
      <c r="D489" s="63" t="s">
        <v>124</v>
      </c>
      <c r="E489" s="64" t="s">
        <v>124</v>
      </c>
      <c r="F489" s="63" t="s">
        <v>124</v>
      </c>
      <c r="G489" s="64" t="s">
        <v>124</v>
      </c>
      <c r="H489" s="63" t="s">
        <v>124</v>
      </c>
      <c r="I489" s="78"/>
      <c r="J489" s="78"/>
      <c r="K489" s="78"/>
      <c r="O489" s="87"/>
    </row>
    <row r="490" s="46" customFormat="true" ht="6.75" hidden="false" customHeight="true" outlineLevel="0" collapsed="false">
      <c r="B490" s="83"/>
      <c r="C490" s="64"/>
      <c r="D490" s="94"/>
      <c r="E490" s="64"/>
      <c r="F490" s="94"/>
      <c r="G490" s="64"/>
      <c r="H490" s="94"/>
      <c r="I490" s="78"/>
      <c r="J490" s="78"/>
      <c r="K490" s="78"/>
      <c r="O490" s="87"/>
    </row>
    <row r="491" s="46" customFormat="true" ht="12.75" hidden="false" customHeight="false" outlineLevel="0" collapsed="false">
      <c r="A491" s="82" t="s">
        <v>568</v>
      </c>
      <c r="B491" s="83" t="s">
        <v>569</v>
      </c>
      <c r="C491" s="64"/>
      <c r="D491" s="94"/>
      <c r="E491" s="64"/>
      <c r="F491" s="94"/>
      <c r="G491" s="64"/>
      <c r="H491" s="94"/>
      <c r="I491" s="78"/>
      <c r="J491" s="78"/>
      <c r="K491" s="78"/>
      <c r="O491" s="87"/>
    </row>
    <row r="492" s="46" customFormat="true" ht="12.75" hidden="false" customHeight="false" outlineLevel="0" collapsed="false">
      <c r="B492" s="71" t="s">
        <v>570</v>
      </c>
      <c r="C492" s="64" t="n">
        <v>98256</v>
      </c>
      <c r="D492" s="63" t="n">
        <v>-5.16653958632937</v>
      </c>
      <c r="E492" s="64" t="n">
        <v>95965</v>
      </c>
      <c r="F492" s="63" t="n">
        <v>-4.61968135330424</v>
      </c>
      <c r="G492" s="64" t="n">
        <v>2291</v>
      </c>
      <c r="H492" s="63" t="n">
        <v>-23.5058430717863</v>
      </c>
      <c r="I492" s="78"/>
      <c r="J492" s="78"/>
      <c r="K492" s="78"/>
      <c r="O492" s="87"/>
    </row>
    <row r="493" s="46" customFormat="true" ht="6.75" hidden="false" customHeight="true" outlineLevel="0" collapsed="false">
      <c r="B493" s="83"/>
      <c r="C493" s="64"/>
      <c r="D493" s="94"/>
      <c r="E493" s="64"/>
      <c r="F493" s="94"/>
      <c r="G493" s="64"/>
      <c r="H493" s="94"/>
      <c r="I493" s="78"/>
      <c r="J493" s="78"/>
      <c r="K493" s="78"/>
      <c r="O493" s="87"/>
    </row>
    <row r="494" s="46" customFormat="true" ht="12.75" hidden="false" customHeight="false" outlineLevel="0" collapsed="false">
      <c r="A494" s="82" t="s">
        <v>571</v>
      </c>
      <c r="B494" s="83" t="s">
        <v>572</v>
      </c>
      <c r="C494" s="64"/>
      <c r="D494" s="94"/>
      <c r="E494" s="64"/>
      <c r="F494" s="94"/>
      <c r="G494" s="64"/>
      <c r="H494" s="94"/>
      <c r="I494" s="78"/>
      <c r="J494" s="78"/>
      <c r="K494" s="78"/>
      <c r="O494" s="87"/>
    </row>
    <row r="495" s="46" customFormat="true" ht="12.75" hidden="false" customHeight="false" outlineLevel="0" collapsed="false">
      <c r="B495" s="71" t="s">
        <v>573</v>
      </c>
      <c r="C495" s="64" t="n">
        <v>780934</v>
      </c>
      <c r="D495" s="63" t="n">
        <v>-8.96974416121527</v>
      </c>
      <c r="E495" s="64" t="n">
        <v>613789</v>
      </c>
      <c r="F495" s="63" t="n">
        <v>-12.2788889603476</v>
      </c>
      <c r="G495" s="64" t="n">
        <v>167145</v>
      </c>
      <c r="H495" s="63" t="n">
        <v>5.66826190581556</v>
      </c>
      <c r="I495" s="78"/>
      <c r="J495" s="78"/>
      <c r="K495" s="78"/>
      <c r="O495" s="87"/>
    </row>
    <row r="496" s="46" customFormat="true" ht="6.75" hidden="false" customHeight="true" outlineLevel="0" collapsed="false">
      <c r="B496" s="83"/>
      <c r="C496" s="64"/>
      <c r="D496" s="94"/>
      <c r="E496" s="64"/>
      <c r="F496" s="94"/>
      <c r="G496" s="64"/>
      <c r="H496" s="94"/>
      <c r="I496" s="78"/>
      <c r="J496" s="78"/>
      <c r="K496" s="78"/>
      <c r="O496" s="87"/>
    </row>
    <row r="497" s="46" customFormat="true" ht="12.75" hidden="false" customHeight="false" outlineLevel="0" collapsed="false">
      <c r="A497" s="82" t="s">
        <v>574</v>
      </c>
      <c r="B497" s="83" t="s">
        <v>575</v>
      </c>
      <c r="C497" s="64"/>
      <c r="D497" s="94"/>
      <c r="E497" s="64"/>
      <c r="F497" s="94"/>
      <c r="G497" s="64"/>
      <c r="H497" s="94"/>
      <c r="I497" s="78"/>
      <c r="J497" s="78"/>
      <c r="K497" s="78"/>
      <c r="O497" s="87"/>
    </row>
    <row r="498" s="46" customFormat="true" ht="12.75" hidden="false" customHeight="false" outlineLevel="0" collapsed="false">
      <c r="B498" s="71" t="s">
        <v>576</v>
      </c>
      <c r="C498" s="64" t="n">
        <v>33094</v>
      </c>
      <c r="D498" s="63" t="n">
        <v>4.77426708035206</v>
      </c>
      <c r="E498" s="64" t="s">
        <v>124</v>
      </c>
      <c r="F498" s="63" t="s">
        <v>124</v>
      </c>
      <c r="G498" s="64" t="s">
        <v>124</v>
      </c>
      <c r="H498" s="63" t="s">
        <v>124</v>
      </c>
      <c r="I498" s="78"/>
      <c r="J498" s="78"/>
      <c r="K498" s="78"/>
      <c r="O498" s="87"/>
    </row>
    <row r="499" s="46" customFormat="true" ht="6.75" hidden="false" customHeight="true" outlineLevel="0" collapsed="false">
      <c r="B499" s="83"/>
      <c r="C499" s="64"/>
      <c r="D499" s="94"/>
      <c r="E499" s="64"/>
      <c r="F499" s="94"/>
      <c r="G499" s="64"/>
      <c r="H499" s="94"/>
      <c r="I499" s="78"/>
      <c r="J499" s="78"/>
      <c r="K499" s="78"/>
      <c r="O499" s="87"/>
    </row>
    <row r="500" s="46" customFormat="true" ht="12.75" hidden="false" customHeight="false" outlineLevel="0" collapsed="false">
      <c r="A500" s="82" t="s">
        <v>577</v>
      </c>
      <c r="B500" s="83" t="s">
        <v>572</v>
      </c>
      <c r="C500" s="64"/>
      <c r="D500" s="94"/>
      <c r="E500" s="64"/>
      <c r="F500" s="94"/>
      <c r="G500" s="64"/>
      <c r="H500" s="94"/>
      <c r="I500" s="78"/>
      <c r="J500" s="78"/>
      <c r="K500" s="78"/>
      <c r="O500" s="87"/>
    </row>
    <row r="501" s="46" customFormat="true" ht="12.75" hidden="false" customHeight="false" outlineLevel="0" collapsed="false">
      <c r="B501" s="71" t="s">
        <v>578</v>
      </c>
      <c r="C501" s="64" t="n">
        <v>747839</v>
      </c>
      <c r="D501" s="63" t="n">
        <v>-9.49524263643383</v>
      </c>
      <c r="E501" s="64" t="s">
        <v>124</v>
      </c>
      <c r="F501" s="63" t="s">
        <v>124</v>
      </c>
      <c r="G501" s="64" t="s">
        <v>124</v>
      </c>
      <c r="H501" s="63" t="s">
        <v>124</v>
      </c>
      <c r="I501" s="78"/>
      <c r="J501" s="78"/>
      <c r="K501" s="78"/>
      <c r="O501" s="87"/>
    </row>
    <row r="502" s="46" customFormat="true" ht="6.75" hidden="false" customHeight="true" outlineLevel="0" collapsed="false">
      <c r="B502" s="83"/>
      <c r="C502" s="64"/>
      <c r="D502" s="94"/>
      <c r="E502" s="64"/>
      <c r="F502" s="94"/>
      <c r="G502" s="64"/>
      <c r="H502" s="94"/>
      <c r="I502" s="78"/>
      <c r="J502" s="78"/>
      <c r="K502" s="78"/>
      <c r="O502" s="87"/>
    </row>
    <row r="503" s="46" customFormat="true" ht="12.75" hidden="false" customHeight="false" outlineLevel="0" collapsed="false">
      <c r="A503" s="82" t="s">
        <v>579</v>
      </c>
      <c r="B503" s="83" t="s">
        <v>580</v>
      </c>
      <c r="C503" s="64"/>
      <c r="D503" s="94"/>
      <c r="E503" s="64"/>
      <c r="F503" s="94"/>
      <c r="G503" s="64"/>
      <c r="H503" s="94"/>
      <c r="I503" s="78"/>
      <c r="J503" s="78"/>
      <c r="K503" s="78"/>
      <c r="O503" s="87"/>
    </row>
    <row r="504" s="46" customFormat="true" ht="12.75" hidden="false" customHeight="false" outlineLevel="0" collapsed="false">
      <c r="B504" s="71" t="s">
        <v>581</v>
      </c>
      <c r="C504" s="64" t="n">
        <v>11258846</v>
      </c>
      <c r="D504" s="63" t="n">
        <v>12.1086015527737</v>
      </c>
      <c r="E504" s="64" t="n">
        <v>5821783</v>
      </c>
      <c r="F504" s="63" t="n">
        <v>8.8239269031859</v>
      </c>
      <c r="G504" s="64" t="n">
        <v>5437062</v>
      </c>
      <c r="H504" s="63" t="n">
        <v>15.8528436360289</v>
      </c>
      <c r="I504" s="78"/>
      <c r="J504" s="78"/>
      <c r="K504" s="78"/>
      <c r="O504" s="87"/>
    </row>
    <row r="505" s="46" customFormat="true" ht="6.75" hidden="false" customHeight="true" outlineLevel="0" collapsed="false">
      <c r="B505" s="83"/>
      <c r="C505" s="64"/>
      <c r="D505" s="94"/>
      <c r="E505" s="64"/>
      <c r="F505" s="94"/>
      <c r="G505" s="64"/>
      <c r="H505" s="94"/>
      <c r="I505" s="78"/>
      <c r="J505" s="78"/>
      <c r="K505" s="78"/>
      <c r="O505" s="87"/>
    </row>
    <row r="506" s="46" customFormat="true" ht="12.75" hidden="false" customHeight="false" outlineLevel="0" collapsed="false">
      <c r="A506" s="82" t="s">
        <v>582</v>
      </c>
      <c r="B506" s="83" t="s">
        <v>583</v>
      </c>
      <c r="C506" s="64"/>
      <c r="D506" s="94"/>
      <c r="E506" s="64"/>
      <c r="F506" s="94"/>
      <c r="G506" s="64"/>
      <c r="H506" s="94"/>
      <c r="I506" s="78"/>
      <c r="J506" s="78"/>
      <c r="K506" s="78"/>
      <c r="O506" s="87"/>
    </row>
    <row r="507" s="46" customFormat="true" ht="12.75" hidden="false" customHeight="false" outlineLevel="0" collapsed="false">
      <c r="B507" s="71" t="s">
        <v>584</v>
      </c>
      <c r="C507" s="64" t="n">
        <v>3477815</v>
      </c>
      <c r="D507" s="63" t="n">
        <v>21.3654725827863</v>
      </c>
      <c r="E507" s="64" t="n">
        <v>1770177</v>
      </c>
      <c r="F507" s="63" t="n">
        <v>19.0708959289897</v>
      </c>
      <c r="G507" s="64" t="n">
        <v>1707638</v>
      </c>
      <c r="H507" s="63" t="n">
        <v>23.8393402344164</v>
      </c>
      <c r="I507" s="78"/>
      <c r="J507" s="78"/>
      <c r="K507" s="78"/>
      <c r="O507" s="87"/>
    </row>
    <row r="508" s="46" customFormat="true" ht="6.75" hidden="false" customHeight="true" outlineLevel="0" collapsed="false">
      <c r="B508" s="83"/>
      <c r="C508" s="64"/>
      <c r="D508" s="94"/>
      <c r="E508" s="64"/>
      <c r="F508" s="94"/>
      <c r="G508" s="64"/>
      <c r="H508" s="94"/>
      <c r="I508" s="78"/>
      <c r="J508" s="78"/>
      <c r="K508" s="78"/>
      <c r="O508" s="87"/>
    </row>
    <row r="509" s="46" customFormat="true" ht="12.75" hidden="false" customHeight="false" outlineLevel="0" collapsed="false">
      <c r="A509" s="82" t="s">
        <v>585</v>
      </c>
      <c r="B509" s="83" t="s">
        <v>586</v>
      </c>
      <c r="C509" s="64"/>
      <c r="D509" s="94"/>
      <c r="E509" s="64"/>
      <c r="F509" s="94"/>
      <c r="G509" s="64"/>
      <c r="H509" s="94"/>
      <c r="I509" s="78"/>
      <c r="J509" s="78"/>
      <c r="K509" s="78"/>
      <c r="O509" s="87"/>
    </row>
    <row r="510" s="46" customFormat="true" ht="12.75" hidden="false" customHeight="false" outlineLevel="0" collapsed="false">
      <c r="B510" s="71" t="s">
        <v>587</v>
      </c>
      <c r="C510" s="64" t="n">
        <v>822679</v>
      </c>
      <c r="D510" s="63" t="n">
        <v>21.7160822606895</v>
      </c>
      <c r="E510" s="64" t="n">
        <v>355653</v>
      </c>
      <c r="F510" s="63" t="n">
        <v>0.11203220222094</v>
      </c>
      <c r="G510" s="64" t="n">
        <v>467027</v>
      </c>
      <c r="H510" s="63" t="n">
        <v>45.6523569679864</v>
      </c>
      <c r="I510" s="78"/>
      <c r="J510" s="78"/>
      <c r="K510" s="78"/>
      <c r="O510" s="87"/>
    </row>
    <row r="511" s="46" customFormat="true" ht="6.75" hidden="false" customHeight="true" outlineLevel="0" collapsed="false">
      <c r="B511" s="83"/>
      <c r="C511" s="64"/>
      <c r="D511" s="94"/>
      <c r="E511" s="64"/>
      <c r="F511" s="94"/>
      <c r="G511" s="64"/>
      <c r="H511" s="94"/>
      <c r="I511" s="78"/>
      <c r="J511" s="78"/>
      <c r="K511" s="78"/>
      <c r="O511" s="87"/>
    </row>
    <row r="512" s="46" customFormat="true" ht="12.75" hidden="false" customHeight="false" outlineLevel="0" collapsed="false">
      <c r="A512" s="82" t="s">
        <v>588</v>
      </c>
      <c r="B512" s="83" t="s">
        <v>589</v>
      </c>
      <c r="C512" s="64"/>
      <c r="D512" s="94"/>
      <c r="E512" s="64"/>
      <c r="F512" s="94"/>
      <c r="G512" s="64"/>
      <c r="H512" s="94"/>
      <c r="I512" s="78"/>
      <c r="J512" s="78"/>
      <c r="K512" s="78"/>
      <c r="O512" s="87"/>
    </row>
    <row r="513" s="46" customFormat="true" ht="12.75" hidden="false" customHeight="false" outlineLevel="0" collapsed="false">
      <c r="B513" s="71" t="s">
        <v>590</v>
      </c>
      <c r="C513" s="64" t="n">
        <v>640977</v>
      </c>
      <c r="D513" s="63" t="n">
        <v>11.4971420221889</v>
      </c>
      <c r="E513" s="64" t="n">
        <v>442361</v>
      </c>
      <c r="F513" s="63" t="n">
        <v>13.4180454173685</v>
      </c>
      <c r="G513" s="64" t="n">
        <v>198616</v>
      </c>
      <c r="H513" s="63" t="n">
        <v>7.44421303183576</v>
      </c>
      <c r="I513" s="78"/>
      <c r="J513" s="78"/>
      <c r="K513" s="78"/>
      <c r="O513" s="87"/>
    </row>
    <row r="514" s="46" customFormat="true" ht="6.75" hidden="false" customHeight="true" outlineLevel="0" collapsed="false">
      <c r="B514" s="83"/>
      <c r="C514" s="64"/>
      <c r="D514" s="94"/>
      <c r="E514" s="64"/>
      <c r="F514" s="94"/>
      <c r="G514" s="64"/>
      <c r="H514" s="94"/>
      <c r="I514" s="78"/>
      <c r="J514" s="78"/>
      <c r="K514" s="78"/>
      <c r="O514" s="87"/>
    </row>
    <row r="515" s="46" customFormat="true" ht="12.75" hidden="false" customHeight="false" outlineLevel="0" collapsed="false">
      <c r="A515" s="82" t="s">
        <v>591</v>
      </c>
      <c r="B515" s="71" t="s">
        <v>592</v>
      </c>
      <c r="C515" s="64" t="s">
        <v>124</v>
      </c>
      <c r="D515" s="63" t="s">
        <v>124</v>
      </c>
      <c r="E515" s="64" t="s">
        <v>124</v>
      </c>
      <c r="F515" s="63" t="s">
        <v>124</v>
      </c>
      <c r="G515" s="64" t="s">
        <v>124</v>
      </c>
      <c r="H515" s="63" t="s">
        <v>124</v>
      </c>
      <c r="I515" s="78"/>
      <c r="J515" s="78"/>
      <c r="K515" s="78"/>
      <c r="O515" s="87"/>
    </row>
    <row r="516" s="46" customFormat="true" ht="6.75" hidden="false" customHeight="true" outlineLevel="0" collapsed="false">
      <c r="A516" s="82"/>
      <c r="B516" s="83"/>
      <c r="C516" s="64"/>
      <c r="D516" s="94"/>
      <c r="E516" s="64"/>
      <c r="F516" s="94"/>
      <c r="G516" s="64"/>
      <c r="H516" s="94"/>
      <c r="I516" s="78"/>
      <c r="J516" s="78"/>
      <c r="K516" s="78"/>
      <c r="O516" s="87"/>
    </row>
    <row r="517" s="46" customFormat="true" ht="12.75" hidden="false" customHeight="false" outlineLevel="0" collapsed="false">
      <c r="A517" s="82" t="s">
        <v>593</v>
      </c>
      <c r="B517" s="83" t="s">
        <v>594</v>
      </c>
      <c r="C517" s="64"/>
      <c r="D517" s="94"/>
      <c r="E517" s="64"/>
      <c r="F517" s="94"/>
      <c r="G517" s="64"/>
      <c r="H517" s="94"/>
      <c r="I517" s="78"/>
      <c r="J517" s="78"/>
      <c r="K517" s="78"/>
      <c r="O517" s="87"/>
    </row>
    <row r="518" s="46" customFormat="true" ht="12.75" hidden="false" customHeight="false" outlineLevel="0" collapsed="false">
      <c r="B518" s="71" t="s">
        <v>595</v>
      </c>
      <c r="C518" s="64" t="s">
        <v>124</v>
      </c>
      <c r="D518" s="63" t="s">
        <v>124</v>
      </c>
      <c r="E518" s="64" t="s">
        <v>124</v>
      </c>
      <c r="F518" s="63" t="s">
        <v>124</v>
      </c>
      <c r="G518" s="64" t="s">
        <v>124</v>
      </c>
      <c r="H518" s="63" t="s">
        <v>124</v>
      </c>
      <c r="I518" s="78"/>
      <c r="J518" s="78"/>
      <c r="K518" s="78"/>
      <c r="O518" s="87"/>
    </row>
    <row r="519" s="46" customFormat="true" ht="6.75" hidden="false" customHeight="true" outlineLevel="0" collapsed="false">
      <c r="B519" s="83"/>
      <c r="C519" s="64"/>
      <c r="D519" s="94"/>
      <c r="E519" s="64"/>
      <c r="F519" s="94"/>
      <c r="G519" s="64"/>
      <c r="H519" s="94"/>
      <c r="I519" s="78"/>
      <c r="J519" s="78"/>
      <c r="K519" s="78"/>
      <c r="O519" s="87"/>
    </row>
    <row r="520" s="46" customFormat="true" ht="12.75" hidden="false" customHeight="false" outlineLevel="0" collapsed="false">
      <c r="A520" s="82" t="s">
        <v>596</v>
      </c>
      <c r="B520" s="71" t="s">
        <v>597</v>
      </c>
      <c r="C520" s="64" t="n">
        <v>139185</v>
      </c>
      <c r="D520" s="63" t="n">
        <v>13.8490356143766</v>
      </c>
      <c r="E520" s="64" t="n">
        <v>112976</v>
      </c>
      <c r="F520" s="63" t="s">
        <v>124</v>
      </c>
      <c r="G520" s="64" t="n">
        <v>26209</v>
      </c>
      <c r="H520" s="63" t="s">
        <v>124</v>
      </c>
      <c r="I520" s="78"/>
      <c r="J520" s="78"/>
      <c r="K520" s="78"/>
      <c r="O520" s="87"/>
    </row>
    <row r="521" s="46" customFormat="true" ht="6.75" hidden="false" customHeight="true" outlineLevel="0" collapsed="false">
      <c r="A521" s="82"/>
      <c r="B521" s="83"/>
      <c r="C521" s="64"/>
      <c r="D521" s="94"/>
      <c r="E521" s="64"/>
      <c r="F521" s="94"/>
      <c r="G521" s="64"/>
      <c r="H521" s="94"/>
      <c r="I521" s="78"/>
      <c r="J521" s="78"/>
      <c r="K521" s="78"/>
      <c r="O521" s="87"/>
    </row>
    <row r="522" s="46" customFormat="true" ht="12.75" hidden="false" customHeight="false" outlineLevel="0" collapsed="false">
      <c r="A522" s="82" t="s">
        <v>598</v>
      </c>
      <c r="B522" s="71" t="s">
        <v>599</v>
      </c>
      <c r="C522" s="64" t="n">
        <v>274410</v>
      </c>
      <c r="D522" s="63" t="n">
        <v>6.11163743933799</v>
      </c>
      <c r="E522" s="64" t="n">
        <v>179135</v>
      </c>
      <c r="F522" s="63" t="n">
        <v>2.19583994158119</v>
      </c>
      <c r="G522" s="64" t="n">
        <v>95275</v>
      </c>
      <c r="H522" s="63" t="n">
        <v>14.3482957273164</v>
      </c>
      <c r="I522" s="78"/>
      <c r="J522" s="78"/>
      <c r="K522" s="78"/>
      <c r="O522" s="87"/>
    </row>
    <row r="523" s="46" customFormat="true" ht="6.75" hidden="false" customHeight="true" outlineLevel="0" collapsed="false">
      <c r="A523" s="82"/>
      <c r="B523" s="83"/>
      <c r="C523" s="64"/>
      <c r="D523" s="94"/>
      <c r="E523" s="64"/>
      <c r="F523" s="94"/>
      <c r="G523" s="64"/>
      <c r="H523" s="94"/>
      <c r="I523" s="78"/>
      <c r="J523" s="78"/>
      <c r="K523" s="78"/>
      <c r="O523" s="87"/>
    </row>
    <row r="524" s="46" customFormat="true" ht="12.75" hidden="false" customHeight="false" outlineLevel="0" collapsed="false">
      <c r="A524" s="82" t="s">
        <v>600</v>
      </c>
      <c r="B524" s="83" t="s">
        <v>601</v>
      </c>
      <c r="C524" s="64"/>
      <c r="D524" s="94"/>
      <c r="E524" s="64"/>
      <c r="F524" s="94"/>
      <c r="G524" s="64"/>
      <c r="H524" s="94"/>
      <c r="I524" s="78"/>
      <c r="J524" s="78"/>
      <c r="K524" s="78"/>
      <c r="O524" s="87"/>
    </row>
    <row r="525" s="46" customFormat="true" ht="12.75" hidden="false" customHeight="false" outlineLevel="0" collapsed="false">
      <c r="B525" s="71" t="s">
        <v>602</v>
      </c>
      <c r="C525" s="64" t="n">
        <v>3781813</v>
      </c>
      <c r="D525" s="63" t="n">
        <v>12.1544747755613</v>
      </c>
      <c r="E525" s="64" t="n">
        <v>1600887</v>
      </c>
      <c r="F525" s="63" t="n">
        <v>10.3531826835983</v>
      </c>
      <c r="G525" s="64" t="n">
        <v>2180926</v>
      </c>
      <c r="H525" s="63" t="n">
        <v>13.5146332665894</v>
      </c>
      <c r="I525" s="78"/>
      <c r="J525" s="78"/>
      <c r="K525" s="78"/>
      <c r="O525" s="87"/>
    </row>
    <row r="526" s="46" customFormat="true" ht="6.75" hidden="false" customHeight="true" outlineLevel="0" collapsed="false">
      <c r="B526" s="83"/>
      <c r="C526" s="64"/>
      <c r="D526" s="94"/>
      <c r="E526" s="64"/>
      <c r="F526" s="94"/>
      <c r="G526" s="64"/>
      <c r="H526" s="94"/>
      <c r="I526" s="78"/>
      <c r="J526" s="78"/>
      <c r="K526" s="78"/>
      <c r="O526" s="87"/>
    </row>
    <row r="527" s="46" customFormat="true" ht="12.75" hidden="false" customHeight="false" outlineLevel="0" collapsed="false">
      <c r="A527" s="82" t="s">
        <v>603</v>
      </c>
      <c r="B527" s="83" t="s">
        <v>601</v>
      </c>
      <c r="C527" s="64"/>
      <c r="D527" s="94"/>
      <c r="E527" s="64"/>
      <c r="F527" s="94"/>
      <c r="G527" s="64"/>
      <c r="H527" s="94"/>
      <c r="I527" s="78"/>
      <c r="J527" s="78"/>
      <c r="K527" s="78"/>
      <c r="O527" s="87"/>
    </row>
    <row r="528" s="46" customFormat="true" ht="12.75" hidden="false" customHeight="false" outlineLevel="0" collapsed="false">
      <c r="B528" s="71" t="s">
        <v>604</v>
      </c>
      <c r="C528" s="64" t="s">
        <v>124</v>
      </c>
      <c r="D528" s="63" t="s">
        <v>124</v>
      </c>
      <c r="E528" s="64" t="s">
        <v>124</v>
      </c>
      <c r="F528" s="63" t="s">
        <v>124</v>
      </c>
      <c r="G528" s="64" t="s">
        <v>124</v>
      </c>
      <c r="H528" s="63" t="s">
        <v>124</v>
      </c>
      <c r="I528" s="78"/>
      <c r="J528" s="78"/>
      <c r="K528" s="78"/>
      <c r="O528" s="87"/>
    </row>
    <row r="529" s="46" customFormat="true" ht="6.75" hidden="false" customHeight="true" outlineLevel="0" collapsed="false">
      <c r="B529" s="83"/>
      <c r="C529" s="64"/>
      <c r="D529" s="94"/>
      <c r="E529" s="64"/>
      <c r="F529" s="94"/>
      <c r="G529" s="64"/>
      <c r="H529" s="94"/>
      <c r="I529" s="78"/>
      <c r="J529" s="78"/>
      <c r="K529" s="78"/>
      <c r="O529" s="87"/>
    </row>
    <row r="530" s="46" customFormat="true" ht="12.75" hidden="false" customHeight="false" outlineLevel="0" collapsed="false">
      <c r="A530" s="82" t="s">
        <v>605</v>
      </c>
      <c r="B530" s="83" t="s">
        <v>601</v>
      </c>
      <c r="C530" s="64"/>
      <c r="D530" s="94"/>
      <c r="E530" s="64"/>
      <c r="F530" s="94"/>
      <c r="G530" s="64"/>
      <c r="H530" s="94"/>
      <c r="I530" s="78"/>
      <c r="J530" s="78"/>
      <c r="K530" s="78"/>
      <c r="O530" s="87"/>
    </row>
    <row r="531" s="46" customFormat="true" ht="12.75" hidden="false" customHeight="false" outlineLevel="0" collapsed="false">
      <c r="B531" s="71" t="s">
        <v>606</v>
      </c>
      <c r="C531" s="64" t="n">
        <v>1694172</v>
      </c>
      <c r="D531" s="63" t="n">
        <v>6.62016301033557</v>
      </c>
      <c r="E531" s="64" t="n">
        <v>653987</v>
      </c>
      <c r="F531" s="63" t="n">
        <v>-4.21926900567666</v>
      </c>
      <c r="G531" s="64" t="n">
        <v>1040185</v>
      </c>
      <c r="H531" s="63" t="n">
        <v>14.7873941716031</v>
      </c>
      <c r="I531" s="78"/>
      <c r="J531" s="78"/>
      <c r="K531" s="78"/>
      <c r="O531" s="87"/>
    </row>
    <row r="532" s="46" customFormat="true" ht="6.75" hidden="false" customHeight="true" outlineLevel="0" collapsed="false">
      <c r="B532" s="83"/>
      <c r="C532" s="64"/>
      <c r="D532" s="94"/>
      <c r="E532" s="64"/>
      <c r="F532" s="94"/>
      <c r="G532" s="64"/>
      <c r="H532" s="94"/>
      <c r="I532" s="78"/>
      <c r="J532" s="78"/>
      <c r="K532" s="78"/>
      <c r="O532" s="87"/>
    </row>
    <row r="533" s="46" customFormat="true" ht="12.75" hidden="false" customHeight="false" outlineLevel="0" collapsed="false">
      <c r="A533" s="82" t="s">
        <v>607</v>
      </c>
      <c r="B533" s="83" t="s">
        <v>601</v>
      </c>
      <c r="C533" s="64"/>
      <c r="D533" s="94"/>
      <c r="E533" s="64"/>
      <c r="F533" s="94"/>
      <c r="G533" s="64"/>
      <c r="H533" s="94"/>
      <c r="I533" s="78"/>
      <c r="J533" s="78"/>
      <c r="K533" s="78"/>
      <c r="O533" s="87"/>
    </row>
    <row r="534" s="46" customFormat="true" ht="12.75" hidden="false" customHeight="false" outlineLevel="0" collapsed="false">
      <c r="B534" s="71" t="s">
        <v>608</v>
      </c>
      <c r="C534" s="64" t="s">
        <v>124</v>
      </c>
      <c r="D534" s="63" t="s">
        <v>124</v>
      </c>
      <c r="E534" s="64" t="s">
        <v>124</v>
      </c>
      <c r="F534" s="63" t="s">
        <v>124</v>
      </c>
      <c r="G534" s="64" t="s">
        <v>124</v>
      </c>
      <c r="H534" s="63" t="s">
        <v>124</v>
      </c>
      <c r="I534" s="78"/>
      <c r="J534" s="78"/>
      <c r="K534" s="78"/>
      <c r="O534" s="87"/>
    </row>
    <row r="535" s="46" customFormat="true" ht="6.75" hidden="false" customHeight="true" outlineLevel="0" collapsed="false">
      <c r="B535" s="83"/>
      <c r="C535" s="64"/>
      <c r="D535" s="94"/>
      <c r="E535" s="64"/>
      <c r="F535" s="94"/>
      <c r="G535" s="64"/>
      <c r="H535" s="94"/>
      <c r="I535" s="78"/>
      <c r="J535" s="78"/>
      <c r="K535" s="78"/>
      <c r="O535" s="87"/>
    </row>
    <row r="536" s="46" customFormat="true" ht="12.75" hidden="false" customHeight="false" outlineLevel="0" collapsed="false">
      <c r="A536" s="82" t="s">
        <v>609</v>
      </c>
      <c r="B536" s="83" t="s">
        <v>601</v>
      </c>
      <c r="C536" s="64"/>
      <c r="D536" s="94"/>
      <c r="E536" s="64"/>
      <c r="F536" s="94"/>
      <c r="G536" s="64"/>
      <c r="H536" s="94"/>
      <c r="I536" s="78"/>
      <c r="J536" s="78"/>
      <c r="K536" s="78"/>
      <c r="O536" s="87"/>
    </row>
    <row r="537" s="46" customFormat="true" ht="12.75" hidden="false" customHeight="false" outlineLevel="0" collapsed="false">
      <c r="B537" s="71" t="s">
        <v>610</v>
      </c>
      <c r="C537" s="64" t="s">
        <v>124</v>
      </c>
      <c r="D537" s="63" t="s">
        <v>124</v>
      </c>
      <c r="E537" s="64" t="s">
        <v>124</v>
      </c>
      <c r="F537" s="63" t="s">
        <v>124</v>
      </c>
      <c r="G537" s="64" t="s">
        <v>124</v>
      </c>
      <c r="H537" s="63" t="s">
        <v>124</v>
      </c>
      <c r="I537" s="78"/>
      <c r="J537" s="78"/>
      <c r="K537" s="78"/>
      <c r="O537" s="87"/>
    </row>
    <row r="538" s="46" customFormat="true" ht="6.75" hidden="false" customHeight="true" outlineLevel="0" collapsed="false">
      <c r="B538" s="83"/>
      <c r="C538" s="64"/>
      <c r="D538" s="94"/>
      <c r="E538" s="64"/>
      <c r="F538" s="94"/>
      <c r="G538" s="64"/>
      <c r="H538" s="94"/>
      <c r="I538" s="78"/>
      <c r="J538" s="78"/>
      <c r="K538" s="78"/>
      <c r="O538" s="87"/>
    </row>
    <row r="539" s="46" customFormat="true" ht="12.75" hidden="false" customHeight="false" outlineLevel="0" collapsed="false">
      <c r="A539" s="82" t="s">
        <v>611</v>
      </c>
      <c r="B539" s="83" t="s">
        <v>601</v>
      </c>
      <c r="C539" s="64"/>
      <c r="D539" s="94"/>
      <c r="E539" s="64"/>
      <c r="F539" s="94"/>
      <c r="G539" s="64"/>
      <c r="H539" s="94"/>
      <c r="I539" s="78"/>
      <c r="J539" s="78"/>
      <c r="K539" s="78"/>
      <c r="O539" s="87"/>
    </row>
    <row r="540" s="46" customFormat="true" ht="12.75" hidden="false" customHeight="false" outlineLevel="0" collapsed="false">
      <c r="B540" s="71" t="s">
        <v>612</v>
      </c>
      <c r="C540" s="64" t="n">
        <v>232110</v>
      </c>
      <c r="D540" s="63" t="n">
        <v>14.989621159953</v>
      </c>
      <c r="E540" s="64" t="n">
        <v>142612</v>
      </c>
      <c r="F540" s="63" t="n">
        <v>14.6463225422652</v>
      </c>
      <c r="G540" s="64" t="n">
        <v>89498</v>
      </c>
      <c r="H540" s="63" t="n">
        <v>15.5394327468016</v>
      </c>
      <c r="I540" s="78"/>
      <c r="J540" s="78"/>
      <c r="K540" s="78"/>
      <c r="O540" s="87"/>
    </row>
    <row r="541" s="46" customFormat="true" ht="6.75" hidden="false" customHeight="true" outlineLevel="0" collapsed="false">
      <c r="B541" s="83"/>
      <c r="C541" s="64"/>
      <c r="D541" s="94"/>
      <c r="E541" s="64"/>
      <c r="F541" s="94"/>
      <c r="G541" s="64"/>
      <c r="H541" s="94"/>
      <c r="I541" s="78"/>
      <c r="J541" s="78"/>
      <c r="K541" s="78"/>
      <c r="O541" s="87"/>
    </row>
    <row r="542" s="46" customFormat="true" ht="12.75" hidden="false" customHeight="false" outlineLevel="0" collapsed="false">
      <c r="A542" s="82" t="s">
        <v>613</v>
      </c>
      <c r="B542" s="83" t="s">
        <v>614</v>
      </c>
      <c r="C542" s="64"/>
      <c r="D542" s="94"/>
      <c r="E542" s="64"/>
      <c r="F542" s="94"/>
      <c r="G542" s="64"/>
      <c r="H542" s="94"/>
      <c r="I542" s="78"/>
      <c r="J542" s="78"/>
      <c r="K542" s="78"/>
      <c r="O542" s="87"/>
    </row>
    <row r="543" s="46" customFormat="true" ht="12.75" hidden="false" customHeight="false" outlineLevel="0" collapsed="false">
      <c r="B543" s="71" t="s">
        <v>615</v>
      </c>
      <c r="C543" s="64" t="s">
        <v>96</v>
      </c>
      <c r="D543" s="94" t="s">
        <v>96</v>
      </c>
      <c r="E543" s="64" t="s">
        <v>96</v>
      </c>
      <c r="F543" s="94" t="s">
        <v>96</v>
      </c>
      <c r="G543" s="64" t="s">
        <v>96</v>
      </c>
      <c r="H543" s="94" t="s">
        <v>96</v>
      </c>
      <c r="I543" s="78"/>
      <c r="J543" s="78"/>
      <c r="K543" s="78"/>
      <c r="O543" s="87"/>
    </row>
    <row r="544" s="46" customFormat="true" ht="6.75" hidden="false" customHeight="true" outlineLevel="0" collapsed="false">
      <c r="B544" s="83"/>
      <c r="C544" s="64"/>
      <c r="D544" s="94"/>
      <c r="E544" s="64"/>
      <c r="F544" s="94"/>
      <c r="G544" s="64"/>
      <c r="H544" s="94"/>
      <c r="I544" s="78"/>
      <c r="J544" s="78"/>
      <c r="K544" s="78"/>
      <c r="O544" s="87"/>
    </row>
    <row r="545" s="46" customFormat="true" ht="12.75" hidden="false" customHeight="false" outlineLevel="0" collapsed="false">
      <c r="A545" s="82" t="s">
        <v>616</v>
      </c>
      <c r="B545" s="71" t="s">
        <v>617</v>
      </c>
      <c r="C545" s="64" t="n">
        <v>2535562</v>
      </c>
      <c r="D545" s="63" t="n">
        <v>-0.740581253327488</v>
      </c>
      <c r="E545" s="64" t="n">
        <v>1652706</v>
      </c>
      <c r="F545" s="63" t="n">
        <v>-0.862939777768713</v>
      </c>
      <c r="G545" s="64" t="n">
        <v>882856</v>
      </c>
      <c r="H545" s="63" t="n">
        <v>-0.510712337782346</v>
      </c>
      <c r="I545" s="78"/>
      <c r="J545" s="78"/>
      <c r="K545" s="78"/>
      <c r="O545" s="87"/>
    </row>
    <row r="546" s="46" customFormat="true" ht="6.75" hidden="false" customHeight="true" outlineLevel="0" collapsed="false">
      <c r="A546" s="82"/>
      <c r="B546" s="83"/>
      <c r="C546" s="64"/>
      <c r="D546" s="94"/>
      <c r="E546" s="64"/>
      <c r="F546" s="94"/>
      <c r="G546" s="64"/>
      <c r="H546" s="94"/>
      <c r="I546" s="78"/>
      <c r="J546" s="78"/>
      <c r="K546" s="78"/>
      <c r="O546" s="87"/>
    </row>
    <row r="547" s="46" customFormat="true" ht="12.75" hidden="false" customHeight="false" outlineLevel="0" collapsed="false">
      <c r="A547" s="82" t="s">
        <v>618</v>
      </c>
      <c r="B547" s="71" t="s">
        <v>619</v>
      </c>
      <c r="C547" s="64" t="n">
        <v>1175770</v>
      </c>
      <c r="D547" s="63" t="n">
        <v>-1.44285375399314</v>
      </c>
      <c r="E547" s="64" t="n">
        <v>717839</v>
      </c>
      <c r="F547" s="63" t="n">
        <v>-3.31913323268008</v>
      </c>
      <c r="G547" s="64" t="n">
        <v>457932</v>
      </c>
      <c r="H547" s="63" t="n">
        <v>1.64994816858639</v>
      </c>
      <c r="I547" s="78"/>
      <c r="J547" s="78"/>
      <c r="K547" s="78"/>
      <c r="O547" s="87"/>
    </row>
    <row r="548" s="46" customFormat="true" ht="6.75" hidden="false" customHeight="true" outlineLevel="0" collapsed="false">
      <c r="A548" s="82"/>
      <c r="B548" s="83"/>
      <c r="C548" s="64"/>
      <c r="D548" s="94"/>
      <c r="E548" s="64"/>
      <c r="F548" s="94"/>
      <c r="G548" s="64"/>
      <c r="H548" s="94"/>
      <c r="I548" s="78"/>
      <c r="J548" s="78"/>
      <c r="K548" s="78"/>
      <c r="O548" s="87"/>
    </row>
    <row r="549" s="46" customFormat="true" ht="12.75" hidden="false" customHeight="false" outlineLevel="0" collapsed="false">
      <c r="A549" s="82" t="s">
        <v>620</v>
      </c>
      <c r="B549" s="71" t="s">
        <v>621</v>
      </c>
      <c r="C549" s="64" t="n">
        <v>107693</v>
      </c>
      <c r="D549" s="63" t="n">
        <v>10.1628511221588</v>
      </c>
      <c r="E549" s="64" t="n">
        <v>95756</v>
      </c>
      <c r="F549" s="63" t="n">
        <v>12.5945087894644</v>
      </c>
      <c r="G549" s="64" t="n">
        <v>11936</v>
      </c>
      <c r="H549" s="63" t="n">
        <v>-6.11185400770864</v>
      </c>
      <c r="I549" s="78"/>
      <c r="J549" s="78"/>
      <c r="K549" s="78"/>
      <c r="O549" s="87"/>
    </row>
    <row r="550" s="46" customFormat="true" ht="6.75" hidden="false" customHeight="true" outlineLevel="0" collapsed="false">
      <c r="A550" s="82"/>
      <c r="B550" s="83"/>
      <c r="C550" s="64"/>
      <c r="D550" s="94"/>
      <c r="E550" s="64"/>
      <c r="F550" s="94"/>
      <c r="G550" s="64"/>
      <c r="H550" s="94"/>
      <c r="I550" s="78"/>
      <c r="J550" s="78"/>
      <c r="K550" s="78"/>
      <c r="O550" s="87"/>
    </row>
    <row r="551" s="46" customFormat="true" ht="12.75" hidden="false" customHeight="false" outlineLevel="0" collapsed="false">
      <c r="A551" s="82" t="s">
        <v>622</v>
      </c>
      <c r="B551" s="71" t="s">
        <v>623</v>
      </c>
      <c r="C551" s="64" t="n">
        <v>1072853</v>
      </c>
      <c r="D551" s="63" t="n">
        <v>15.3620261766819</v>
      </c>
      <c r="E551" s="64" t="n">
        <v>756496</v>
      </c>
      <c r="F551" s="63" t="n">
        <v>12.9014252667711</v>
      </c>
      <c r="G551" s="64" t="n">
        <v>316357</v>
      </c>
      <c r="H551" s="63" t="n">
        <v>21.7047911425032</v>
      </c>
      <c r="I551" s="78"/>
      <c r="J551" s="78"/>
      <c r="K551" s="78"/>
      <c r="O551" s="87"/>
    </row>
    <row r="552" s="46" customFormat="true" ht="6.75" hidden="false" customHeight="true" outlineLevel="0" collapsed="false">
      <c r="A552" s="82"/>
      <c r="B552" s="83"/>
      <c r="C552" s="64"/>
      <c r="D552" s="94"/>
      <c r="E552" s="64"/>
      <c r="F552" s="94"/>
      <c r="G552" s="64"/>
      <c r="H552" s="94"/>
      <c r="I552" s="78"/>
      <c r="J552" s="78"/>
      <c r="K552" s="78"/>
      <c r="O552" s="87"/>
    </row>
    <row r="553" s="46" customFormat="true" ht="12.75" hidden="false" customHeight="false" outlineLevel="0" collapsed="false">
      <c r="A553" s="82" t="s">
        <v>624</v>
      </c>
      <c r="B553" s="71" t="s">
        <v>625</v>
      </c>
      <c r="C553" s="64" t="n">
        <v>179246</v>
      </c>
      <c r="D553" s="63" t="n">
        <v>-46.2934942517026</v>
      </c>
      <c r="E553" s="64" t="n">
        <v>82614</v>
      </c>
      <c r="F553" s="63" t="n">
        <v>-51.263914861987</v>
      </c>
      <c r="G553" s="64" t="n">
        <v>96632</v>
      </c>
      <c r="H553" s="63" t="n">
        <v>-41.1630753118968</v>
      </c>
      <c r="I553" s="78"/>
      <c r="J553" s="78"/>
      <c r="K553" s="78"/>
      <c r="O553" s="87"/>
    </row>
    <row r="554" s="46" customFormat="true" ht="6.75" hidden="false" customHeight="true" outlineLevel="0" collapsed="false">
      <c r="A554" s="82"/>
      <c r="B554" s="83"/>
      <c r="C554" s="64"/>
      <c r="D554" s="94"/>
      <c r="E554" s="64"/>
      <c r="F554" s="94"/>
      <c r="G554" s="64"/>
      <c r="H554" s="94"/>
      <c r="I554" s="78"/>
      <c r="J554" s="78"/>
      <c r="K554" s="78"/>
      <c r="O554" s="87"/>
    </row>
    <row r="555" s="46" customFormat="true" ht="12.75" hidden="false" customHeight="false" outlineLevel="0" collapsed="false">
      <c r="A555" s="82" t="s">
        <v>626</v>
      </c>
      <c r="B555" s="71" t="s">
        <v>627</v>
      </c>
      <c r="C555" s="64" t="n">
        <v>16274888</v>
      </c>
      <c r="D555" s="63" t="n">
        <v>8.86463935120911</v>
      </c>
      <c r="E555" s="64" t="n">
        <v>12754488</v>
      </c>
      <c r="F555" s="63" t="n">
        <v>7.76246155395568</v>
      </c>
      <c r="G555" s="64" t="n">
        <v>3520400</v>
      </c>
      <c r="H555" s="63" t="n">
        <v>13.0539334444904</v>
      </c>
      <c r="I555" s="78"/>
      <c r="J555" s="78"/>
      <c r="K555" s="78"/>
      <c r="O555" s="87"/>
    </row>
    <row r="556" s="46" customFormat="true" ht="6.75" hidden="false" customHeight="true" outlineLevel="0" collapsed="false">
      <c r="A556" s="82"/>
      <c r="B556" s="83"/>
      <c r="C556" s="64"/>
      <c r="D556" s="94"/>
      <c r="E556" s="64"/>
      <c r="F556" s="94"/>
      <c r="G556" s="64"/>
      <c r="H556" s="94"/>
      <c r="I556" s="78"/>
      <c r="J556" s="78"/>
      <c r="K556" s="78"/>
      <c r="O556" s="87"/>
    </row>
    <row r="557" s="46" customFormat="true" ht="12.75" hidden="false" customHeight="false" outlineLevel="0" collapsed="false">
      <c r="A557" s="82" t="s">
        <v>628</v>
      </c>
      <c r="B557" s="71" t="s">
        <v>629</v>
      </c>
      <c r="C557" s="64" t="n">
        <v>4350023</v>
      </c>
      <c r="D557" s="63" t="n">
        <v>6.71425361256503</v>
      </c>
      <c r="E557" s="64" t="n">
        <v>3746469</v>
      </c>
      <c r="F557" s="63" t="n">
        <v>4.55797273348869</v>
      </c>
      <c r="G557" s="64" t="n">
        <v>603554</v>
      </c>
      <c r="H557" s="63" t="n">
        <v>22.3805603656286</v>
      </c>
      <c r="I557" s="78"/>
      <c r="J557" s="78"/>
      <c r="K557" s="78"/>
      <c r="O557" s="87"/>
    </row>
    <row r="558" s="46" customFormat="true" ht="6.75" hidden="false" customHeight="true" outlineLevel="0" collapsed="false">
      <c r="A558" s="82"/>
      <c r="B558" s="83"/>
      <c r="C558" s="64"/>
      <c r="D558" s="94"/>
      <c r="E558" s="64"/>
      <c r="F558" s="94"/>
      <c r="G558" s="64"/>
      <c r="H558" s="94"/>
      <c r="I558" s="78"/>
      <c r="J558" s="78"/>
      <c r="K558" s="78"/>
      <c r="O558" s="87"/>
    </row>
    <row r="559" s="46" customFormat="true" ht="12.75" hidden="false" customHeight="false" outlineLevel="0" collapsed="false">
      <c r="A559" s="82" t="s">
        <v>630</v>
      </c>
      <c r="B559" s="71" t="s">
        <v>631</v>
      </c>
      <c r="C559" s="64" t="n">
        <v>3497215</v>
      </c>
      <c r="D559" s="63" t="n">
        <v>7.27291410412532</v>
      </c>
      <c r="E559" s="64" t="n">
        <v>3081857</v>
      </c>
      <c r="F559" s="63" t="n">
        <v>4.553087749962</v>
      </c>
      <c r="G559" s="64" t="n">
        <v>415358</v>
      </c>
      <c r="H559" s="63" t="n">
        <v>32.931149807496</v>
      </c>
      <c r="I559" s="78"/>
      <c r="J559" s="78"/>
      <c r="K559" s="78"/>
      <c r="O559" s="87"/>
    </row>
    <row r="560" s="46" customFormat="true" ht="6.75" hidden="false" customHeight="true" outlineLevel="0" collapsed="false">
      <c r="A560" s="82"/>
      <c r="B560" s="83"/>
      <c r="C560" s="64"/>
      <c r="D560" s="94"/>
      <c r="E560" s="64"/>
      <c r="F560" s="94"/>
      <c r="G560" s="64"/>
      <c r="H560" s="94"/>
      <c r="I560" s="78"/>
      <c r="J560" s="78"/>
      <c r="K560" s="78"/>
      <c r="O560" s="87"/>
    </row>
    <row r="561" s="46" customFormat="true" ht="12.75" hidden="false" customHeight="false" outlineLevel="0" collapsed="false">
      <c r="A561" s="82" t="s">
        <v>632</v>
      </c>
      <c r="B561" s="83" t="s">
        <v>633</v>
      </c>
      <c r="C561" s="64"/>
      <c r="D561" s="94"/>
      <c r="E561" s="64"/>
      <c r="F561" s="94"/>
      <c r="G561" s="64"/>
      <c r="H561" s="94"/>
      <c r="I561" s="78"/>
      <c r="J561" s="78"/>
      <c r="K561" s="78"/>
      <c r="O561" s="87"/>
    </row>
    <row r="562" s="46" customFormat="true" ht="12.75" hidden="false" customHeight="false" outlineLevel="0" collapsed="false">
      <c r="B562" s="71" t="s">
        <v>634</v>
      </c>
      <c r="C562" s="64" t="n">
        <v>852809</v>
      </c>
      <c r="D562" s="63" t="n">
        <v>4.48299351398769</v>
      </c>
      <c r="E562" s="64" t="n">
        <v>664612</v>
      </c>
      <c r="F562" s="63" t="n">
        <v>4.58079530952744</v>
      </c>
      <c r="G562" s="64" t="n">
        <v>188197</v>
      </c>
      <c r="H562" s="63" t="n">
        <v>4.13906826695884</v>
      </c>
      <c r="I562" s="78"/>
      <c r="J562" s="78"/>
      <c r="K562" s="78"/>
      <c r="O562" s="87"/>
    </row>
    <row r="563" s="46" customFormat="true" ht="6.75" hidden="false" customHeight="true" outlineLevel="0" collapsed="false">
      <c r="B563" s="83"/>
      <c r="C563" s="64"/>
      <c r="D563" s="94"/>
      <c r="E563" s="64"/>
      <c r="F563" s="94"/>
      <c r="G563" s="64"/>
      <c r="H563" s="94"/>
      <c r="I563" s="78"/>
      <c r="J563" s="78"/>
      <c r="K563" s="78"/>
      <c r="O563" s="87"/>
    </row>
    <row r="564" s="46" customFormat="true" ht="12.75" hidden="false" customHeight="false" outlineLevel="0" collapsed="false">
      <c r="A564" s="82" t="s">
        <v>635</v>
      </c>
      <c r="B564" s="83" t="s">
        <v>636</v>
      </c>
      <c r="C564" s="64"/>
      <c r="D564" s="94"/>
      <c r="E564" s="64"/>
      <c r="F564" s="94"/>
      <c r="G564" s="64"/>
      <c r="H564" s="94"/>
      <c r="I564" s="78"/>
      <c r="J564" s="78"/>
      <c r="K564" s="78"/>
      <c r="O564" s="87"/>
    </row>
    <row r="565" s="46" customFormat="true" ht="12.75" hidden="false" customHeight="false" outlineLevel="0" collapsed="false">
      <c r="B565" s="71" t="s">
        <v>637</v>
      </c>
      <c r="C565" s="64" t="n">
        <v>565329</v>
      </c>
      <c r="D565" s="63" t="n">
        <v>2.27645247545889</v>
      </c>
      <c r="E565" s="64" t="n">
        <v>378662</v>
      </c>
      <c r="F565" s="63" t="n">
        <v>3.1866538771773</v>
      </c>
      <c r="G565" s="64" t="n">
        <v>186666</v>
      </c>
      <c r="H565" s="63" t="n">
        <v>0.477989858863805</v>
      </c>
      <c r="I565" s="78"/>
      <c r="J565" s="78"/>
      <c r="K565" s="78"/>
      <c r="O565" s="87"/>
    </row>
    <row r="566" s="46" customFormat="true" ht="6.75" hidden="false" customHeight="true" outlineLevel="0" collapsed="false">
      <c r="B566" s="83"/>
      <c r="C566" s="64"/>
      <c r="D566" s="94"/>
      <c r="E566" s="64"/>
      <c r="F566" s="94"/>
      <c r="G566" s="64"/>
      <c r="H566" s="94"/>
      <c r="I566" s="78"/>
      <c r="J566" s="78"/>
      <c r="K566" s="78"/>
      <c r="O566" s="87"/>
    </row>
    <row r="567" s="46" customFormat="true" ht="12.75" hidden="false" customHeight="false" outlineLevel="0" collapsed="false">
      <c r="A567" s="82" t="s">
        <v>638</v>
      </c>
      <c r="B567" s="83" t="s">
        <v>639</v>
      </c>
      <c r="C567" s="64"/>
      <c r="D567" s="94"/>
      <c r="E567" s="64"/>
      <c r="F567" s="94"/>
      <c r="G567" s="64"/>
      <c r="H567" s="94"/>
      <c r="I567" s="78"/>
      <c r="J567" s="78"/>
      <c r="K567" s="78"/>
      <c r="O567" s="87"/>
    </row>
    <row r="568" s="46" customFormat="true" ht="12.75" hidden="false" customHeight="false" outlineLevel="0" collapsed="false">
      <c r="B568" s="71" t="s">
        <v>640</v>
      </c>
      <c r="C568" s="64" t="n">
        <v>146055</v>
      </c>
      <c r="D568" s="63" t="n">
        <v>7.01254359485361</v>
      </c>
      <c r="E568" s="64" t="n">
        <v>107534</v>
      </c>
      <c r="F568" s="63" t="n">
        <v>11.2416853734987</v>
      </c>
      <c r="G568" s="64" t="n">
        <v>38521</v>
      </c>
      <c r="H568" s="63" t="n">
        <v>-3.25246132208158</v>
      </c>
      <c r="I568" s="78"/>
      <c r="J568" s="78"/>
      <c r="K568" s="78"/>
      <c r="O568" s="87"/>
    </row>
    <row r="569" s="46" customFormat="true" ht="6.75" hidden="false" customHeight="true" outlineLevel="0" collapsed="false">
      <c r="B569" s="83"/>
      <c r="C569" s="64"/>
      <c r="D569" s="94"/>
      <c r="E569" s="64"/>
      <c r="F569" s="94"/>
      <c r="G569" s="64"/>
      <c r="H569" s="94"/>
      <c r="I569" s="78"/>
      <c r="J569" s="78"/>
      <c r="K569" s="78"/>
      <c r="O569" s="87"/>
    </row>
    <row r="570" s="46" customFormat="true" ht="12.75" hidden="false" customHeight="false" outlineLevel="0" collapsed="false">
      <c r="A570" s="82" t="s">
        <v>641</v>
      </c>
      <c r="B570" s="83" t="s">
        <v>642</v>
      </c>
      <c r="C570" s="64"/>
      <c r="D570" s="94"/>
      <c r="E570" s="64"/>
      <c r="F570" s="94"/>
      <c r="G570" s="64"/>
      <c r="H570" s="94"/>
      <c r="I570" s="78"/>
      <c r="J570" s="78"/>
      <c r="K570" s="78"/>
      <c r="O570" s="87"/>
    </row>
    <row r="571" s="46" customFormat="true" ht="12.75" hidden="false" customHeight="false" outlineLevel="0" collapsed="false">
      <c r="B571" s="71" t="s">
        <v>643</v>
      </c>
      <c r="C571" s="64" t="n">
        <v>419274</v>
      </c>
      <c r="D571" s="63" t="n">
        <v>0.723582743560546</v>
      </c>
      <c r="E571" s="64" t="n">
        <v>271128</v>
      </c>
      <c r="F571" s="63" t="n">
        <v>0.305955212892294</v>
      </c>
      <c r="G571" s="64" t="n">
        <v>148146</v>
      </c>
      <c r="H571" s="63" t="n">
        <v>1.49627985366054</v>
      </c>
      <c r="I571" s="78"/>
      <c r="J571" s="78"/>
      <c r="K571" s="78"/>
      <c r="O571" s="87"/>
    </row>
    <row r="572" s="46" customFormat="true" ht="6.75" hidden="false" customHeight="true" outlineLevel="0" collapsed="false">
      <c r="B572" s="83"/>
      <c r="C572" s="64"/>
      <c r="D572" s="94"/>
      <c r="E572" s="64"/>
      <c r="F572" s="94"/>
      <c r="G572" s="64"/>
      <c r="H572" s="94"/>
      <c r="I572" s="78"/>
      <c r="J572" s="78"/>
      <c r="K572" s="78"/>
      <c r="O572" s="87"/>
    </row>
    <row r="573" s="46" customFormat="true" ht="12.75" hidden="false" customHeight="false" outlineLevel="0" collapsed="false">
      <c r="A573" s="82" t="s">
        <v>644</v>
      </c>
      <c r="B573" s="83" t="s">
        <v>645</v>
      </c>
      <c r="C573" s="64"/>
      <c r="D573" s="94"/>
      <c r="E573" s="64"/>
      <c r="F573" s="94"/>
      <c r="G573" s="64"/>
      <c r="H573" s="94"/>
      <c r="I573" s="78"/>
      <c r="J573" s="78"/>
      <c r="K573" s="78"/>
      <c r="O573" s="87"/>
    </row>
    <row r="574" s="46" customFormat="true" ht="12.75" hidden="false" customHeight="false" outlineLevel="0" collapsed="false">
      <c r="B574" s="71" t="s">
        <v>646</v>
      </c>
      <c r="C574" s="64" t="n">
        <v>68233</v>
      </c>
      <c r="D574" s="63" t="n">
        <v>2.72341322413585</v>
      </c>
      <c r="E574" s="64" t="s">
        <v>124</v>
      </c>
      <c r="F574" s="63" t="s">
        <v>124</v>
      </c>
      <c r="G574" s="64" t="s">
        <v>124</v>
      </c>
      <c r="H574" s="63" t="s">
        <v>124</v>
      </c>
      <c r="I574" s="78"/>
      <c r="J574" s="78"/>
      <c r="K574" s="78"/>
      <c r="O574" s="87"/>
    </row>
    <row r="575" s="46" customFormat="true" ht="6.75" hidden="false" customHeight="true" outlineLevel="0" collapsed="false">
      <c r="B575" s="83"/>
      <c r="C575" s="64"/>
      <c r="D575" s="94"/>
      <c r="E575" s="64"/>
      <c r="F575" s="94"/>
      <c r="G575" s="64"/>
      <c r="H575" s="94"/>
      <c r="I575" s="78"/>
      <c r="J575" s="78"/>
      <c r="K575" s="78"/>
      <c r="O575" s="87"/>
    </row>
    <row r="576" s="46" customFormat="true" ht="12.75" hidden="false" customHeight="false" outlineLevel="0" collapsed="false">
      <c r="A576" s="82" t="s">
        <v>647</v>
      </c>
      <c r="B576" s="71" t="s">
        <v>648</v>
      </c>
      <c r="C576" s="64" t="n">
        <v>29918</v>
      </c>
      <c r="D576" s="63" t="n">
        <v>-1.43638400210845</v>
      </c>
      <c r="E576" s="64" t="s">
        <v>124</v>
      </c>
      <c r="F576" s="63" t="s">
        <v>124</v>
      </c>
      <c r="G576" s="64" t="s">
        <v>124</v>
      </c>
      <c r="H576" s="63" t="s">
        <v>124</v>
      </c>
      <c r="I576" s="78"/>
      <c r="J576" s="78"/>
      <c r="K576" s="78"/>
      <c r="O576" s="87"/>
    </row>
    <row r="577" s="46" customFormat="true" ht="6.75" hidden="false" customHeight="true" outlineLevel="0" collapsed="false">
      <c r="A577" s="82"/>
      <c r="B577" s="83"/>
      <c r="C577" s="64"/>
      <c r="D577" s="94"/>
      <c r="E577" s="64"/>
      <c r="F577" s="94"/>
      <c r="G577" s="64"/>
      <c r="H577" s="94"/>
      <c r="I577" s="78"/>
      <c r="J577" s="78"/>
      <c r="K577" s="78"/>
      <c r="O577" s="87"/>
    </row>
    <row r="578" s="46" customFormat="true" ht="12.75" hidden="false" customHeight="false" outlineLevel="0" collapsed="false">
      <c r="A578" s="82" t="s">
        <v>649</v>
      </c>
      <c r="B578" s="83" t="s">
        <v>650</v>
      </c>
      <c r="C578" s="64"/>
      <c r="D578" s="94"/>
      <c r="E578" s="64"/>
      <c r="F578" s="94"/>
      <c r="G578" s="64"/>
      <c r="H578" s="94"/>
      <c r="I578" s="78"/>
      <c r="J578" s="78"/>
      <c r="K578" s="78"/>
      <c r="O578" s="87"/>
    </row>
    <row r="579" s="46" customFormat="true" ht="12.75" hidden="false" customHeight="false" outlineLevel="0" collapsed="false">
      <c r="B579" s="71" t="s">
        <v>651</v>
      </c>
      <c r="C579" s="64" t="n">
        <v>3595417</v>
      </c>
      <c r="D579" s="63" t="n">
        <v>14.6958965323748</v>
      </c>
      <c r="E579" s="64" t="n">
        <v>2663418</v>
      </c>
      <c r="F579" s="63" t="n">
        <v>14.2517278773362</v>
      </c>
      <c r="G579" s="64" t="n">
        <v>931999</v>
      </c>
      <c r="H579" s="63" t="n">
        <v>15.984469015811</v>
      </c>
      <c r="I579" s="78"/>
      <c r="J579" s="78"/>
      <c r="K579" s="78"/>
      <c r="O579" s="87"/>
    </row>
    <row r="580" s="46" customFormat="true" ht="6.75" hidden="false" customHeight="true" outlineLevel="0" collapsed="false">
      <c r="B580" s="83"/>
      <c r="C580" s="64"/>
      <c r="D580" s="94"/>
      <c r="E580" s="64"/>
      <c r="F580" s="94"/>
      <c r="G580" s="64"/>
      <c r="H580" s="94"/>
      <c r="I580" s="78"/>
      <c r="J580" s="78"/>
      <c r="K580" s="78"/>
      <c r="O580" s="87"/>
    </row>
    <row r="581" s="46" customFormat="true" ht="12.75" hidden="false" customHeight="false" outlineLevel="0" collapsed="false">
      <c r="A581" s="82" t="s">
        <v>652</v>
      </c>
      <c r="B581" s="83" t="s">
        <v>653</v>
      </c>
      <c r="C581" s="64"/>
      <c r="D581" s="94"/>
      <c r="E581" s="64"/>
      <c r="F581" s="94"/>
      <c r="G581" s="64"/>
      <c r="H581" s="94"/>
      <c r="I581" s="78"/>
      <c r="J581" s="78"/>
      <c r="K581" s="78"/>
      <c r="O581" s="87"/>
    </row>
    <row r="582" s="46" customFormat="true" ht="12.75" hidden="false" customHeight="false" outlineLevel="0" collapsed="false">
      <c r="B582" s="71" t="s">
        <v>654</v>
      </c>
      <c r="C582" s="64" t="n">
        <v>3455790</v>
      </c>
      <c r="D582" s="63" t="n">
        <v>11.337422182301</v>
      </c>
      <c r="E582" s="64" t="n">
        <v>2937166</v>
      </c>
      <c r="F582" s="63" t="n">
        <v>10.8354908617774</v>
      </c>
      <c r="G582" s="64" t="n">
        <v>518624</v>
      </c>
      <c r="H582" s="63" t="n">
        <v>14.2683397045377</v>
      </c>
      <c r="I582" s="78"/>
      <c r="J582" s="78"/>
      <c r="K582" s="78"/>
      <c r="O582" s="87"/>
    </row>
    <row r="583" s="46" customFormat="true" ht="6.75" hidden="false" customHeight="true" outlineLevel="0" collapsed="false">
      <c r="B583" s="83"/>
      <c r="C583" s="64"/>
      <c r="D583" s="94"/>
      <c r="E583" s="64"/>
      <c r="F583" s="94"/>
      <c r="G583" s="64"/>
      <c r="H583" s="94"/>
      <c r="I583" s="78"/>
      <c r="J583" s="78"/>
      <c r="K583" s="78"/>
      <c r="O583" s="87"/>
    </row>
    <row r="584" s="46" customFormat="true" ht="12.75" hidden="false" customHeight="false" outlineLevel="0" collapsed="false">
      <c r="A584" s="82" t="s">
        <v>655</v>
      </c>
      <c r="B584" s="83" t="s">
        <v>656</v>
      </c>
      <c r="C584" s="64"/>
      <c r="D584" s="94"/>
      <c r="E584" s="64"/>
      <c r="F584" s="94"/>
      <c r="G584" s="64"/>
      <c r="H584" s="94"/>
      <c r="I584" s="78"/>
      <c r="J584" s="78"/>
      <c r="K584" s="78"/>
      <c r="O584" s="87"/>
    </row>
    <row r="585" s="46" customFormat="true" ht="12.75" hidden="false" customHeight="false" outlineLevel="0" collapsed="false">
      <c r="B585" s="71" t="s">
        <v>657</v>
      </c>
      <c r="C585" s="64" t="n">
        <v>1344614</v>
      </c>
      <c r="D585" s="63" t="n">
        <v>9.03923052158421</v>
      </c>
      <c r="E585" s="64" t="n">
        <v>1113076</v>
      </c>
      <c r="F585" s="63" t="n">
        <v>7.49797911803593</v>
      </c>
      <c r="G585" s="64" t="n">
        <v>231537</v>
      </c>
      <c r="H585" s="63" t="n">
        <v>17.1105873308111</v>
      </c>
      <c r="I585" s="78"/>
      <c r="J585" s="78"/>
      <c r="K585" s="78"/>
      <c r="O585" s="87"/>
    </row>
    <row r="586" s="46" customFormat="true" ht="6.75" hidden="false" customHeight="true" outlineLevel="0" collapsed="false">
      <c r="B586" s="83"/>
      <c r="C586" s="64"/>
      <c r="D586" s="94"/>
      <c r="E586" s="64"/>
      <c r="F586" s="94"/>
      <c r="G586" s="64"/>
      <c r="H586" s="94"/>
      <c r="I586" s="78"/>
      <c r="J586" s="78"/>
      <c r="K586" s="78"/>
      <c r="O586" s="87"/>
    </row>
    <row r="587" s="46" customFormat="true" ht="12.75" hidden="false" customHeight="false" outlineLevel="0" collapsed="false">
      <c r="A587" s="82" t="s">
        <v>658</v>
      </c>
      <c r="B587" s="71" t="s">
        <v>659</v>
      </c>
      <c r="C587" s="64" t="n">
        <v>2111176</v>
      </c>
      <c r="D587" s="63" t="n">
        <v>12.8523334591301</v>
      </c>
      <c r="E587" s="64" t="n">
        <v>1824090</v>
      </c>
      <c r="F587" s="63" t="n">
        <v>12.9757801540334</v>
      </c>
      <c r="G587" s="64" t="n">
        <v>287087</v>
      </c>
      <c r="H587" s="63" t="n">
        <v>12.0746261082071</v>
      </c>
      <c r="I587" s="78"/>
      <c r="J587" s="78"/>
      <c r="K587" s="78"/>
      <c r="O587" s="87"/>
    </row>
    <row r="588" s="46" customFormat="true" ht="6.75" hidden="false" customHeight="true" outlineLevel="0" collapsed="false">
      <c r="A588" s="82"/>
      <c r="B588" s="83"/>
      <c r="C588" s="64"/>
      <c r="D588" s="94"/>
      <c r="E588" s="64"/>
      <c r="F588" s="94"/>
      <c r="G588" s="64"/>
      <c r="H588" s="94"/>
      <c r="I588" s="78"/>
      <c r="J588" s="78"/>
      <c r="K588" s="78"/>
      <c r="O588" s="87"/>
    </row>
    <row r="589" s="46" customFormat="true" ht="12.75" hidden="false" customHeight="false" outlineLevel="0" collapsed="false">
      <c r="A589" s="82" t="s">
        <v>660</v>
      </c>
      <c r="B589" s="83" t="s">
        <v>661</v>
      </c>
      <c r="C589" s="64"/>
      <c r="D589" s="94"/>
      <c r="E589" s="64"/>
      <c r="F589" s="94"/>
      <c r="G589" s="64"/>
      <c r="H589" s="94"/>
      <c r="I589" s="78"/>
      <c r="J589" s="78"/>
      <c r="K589" s="78"/>
      <c r="O589" s="87"/>
    </row>
    <row r="590" s="46" customFormat="true" ht="12.75" hidden="false" customHeight="false" outlineLevel="0" collapsed="false">
      <c r="B590" s="71" t="s">
        <v>662</v>
      </c>
      <c r="C590" s="64" t="n">
        <v>2142615</v>
      </c>
      <c r="D590" s="63" t="n">
        <v>1.94952234989482</v>
      </c>
      <c r="E590" s="64" t="n">
        <v>1456634</v>
      </c>
      <c r="F590" s="63" t="n">
        <v>-1.05591779260538</v>
      </c>
      <c r="G590" s="64" t="n">
        <v>685981</v>
      </c>
      <c r="H590" s="63" t="n">
        <v>8.97859130943152</v>
      </c>
      <c r="I590" s="78"/>
      <c r="J590" s="78"/>
      <c r="K590" s="78"/>
      <c r="O590" s="87"/>
    </row>
    <row r="591" s="46" customFormat="true" ht="6.75" hidden="false" customHeight="true" outlineLevel="0" collapsed="false">
      <c r="B591" s="83"/>
      <c r="C591" s="64"/>
      <c r="D591" s="94"/>
      <c r="E591" s="64"/>
      <c r="F591" s="94"/>
      <c r="G591" s="64"/>
      <c r="H591" s="94"/>
      <c r="I591" s="78"/>
      <c r="J591" s="78"/>
      <c r="K591" s="78"/>
      <c r="O591" s="87"/>
    </row>
    <row r="592" s="46" customFormat="true" ht="12.75" hidden="false" customHeight="false" outlineLevel="0" collapsed="false">
      <c r="A592" s="82" t="s">
        <v>663</v>
      </c>
      <c r="B592" s="83" t="s">
        <v>664</v>
      </c>
      <c r="C592" s="64"/>
      <c r="D592" s="94"/>
      <c r="E592" s="64"/>
      <c r="F592" s="94"/>
      <c r="G592" s="64"/>
      <c r="H592" s="94"/>
      <c r="I592" s="78"/>
      <c r="J592" s="78"/>
      <c r="K592" s="78"/>
      <c r="O592" s="87"/>
    </row>
    <row r="593" s="46" customFormat="true" ht="12.75" hidden="false" customHeight="false" outlineLevel="0" collapsed="false">
      <c r="B593" s="71" t="s">
        <v>665</v>
      </c>
      <c r="C593" s="64" t="n">
        <v>245846</v>
      </c>
      <c r="D593" s="63" t="n">
        <v>9.04099138657512</v>
      </c>
      <c r="E593" s="64" t="s">
        <v>124</v>
      </c>
      <c r="F593" s="63" t="s">
        <v>124</v>
      </c>
      <c r="G593" s="64" t="s">
        <v>124</v>
      </c>
      <c r="H593" s="63" t="s">
        <v>124</v>
      </c>
      <c r="I593" s="78"/>
      <c r="J593" s="78"/>
      <c r="K593" s="78"/>
      <c r="O593" s="87"/>
    </row>
    <row r="594" s="46" customFormat="true" ht="6.75" hidden="false" customHeight="true" outlineLevel="0" collapsed="false">
      <c r="B594" s="83"/>
      <c r="C594" s="64"/>
      <c r="D594" s="94"/>
      <c r="E594" s="64"/>
      <c r="F594" s="94"/>
      <c r="G594" s="64"/>
      <c r="H594" s="94"/>
      <c r="I594" s="78"/>
      <c r="J594" s="78"/>
      <c r="K594" s="78"/>
      <c r="O594" s="87"/>
    </row>
    <row r="595" s="46" customFormat="true" ht="12.75" hidden="false" customHeight="false" outlineLevel="0" collapsed="false">
      <c r="A595" s="82" t="s">
        <v>666</v>
      </c>
      <c r="B595" s="83" t="s">
        <v>667</v>
      </c>
      <c r="C595" s="64"/>
      <c r="D595" s="94"/>
      <c r="E595" s="64"/>
      <c r="F595" s="94"/>
      <c r="G595" s="64"/>
      <c r="H595" s="94"/>
      <c r="I595" s="78"/>
      <c r="J595" s="78"/>
      <c r="K595" s="78"/>
      <c r="O595" s="87"/>
    </row>
    <row r="596" s="46" customFormat="true" ht="12.75" hidden="false" customHeight="false" outlineLevel="0" collapsed="false">
      <c r="B596" s="71" t="s">
        <v>668</v>
      </c>
      <c r="C596" s="64" t="n">
        <v>712456</v>
      </c>
      <c r="D596" s="63" t="n">
        <v>3.97948595205119</v>
      </c>
      <c r="E596" s="64" t="s">
        <v>124</v>
      </c>
      <c r="F596" s="63" t="s">
        <v>124</v>
      </c>
      <c r="G596" s="64" t="s">
        <v>124</v>
      </c>
      <c r="H596" s="63" t="s">
        <v>124</v>
      </c>
      <c r="I596" s="78"/>
      <c r="J596" s="78"/>
      <c r="K596" s="78"/>
      <c r="O596" s="87"/>
    </row>
    <row r="597" s="46" customFormat="true" ht="6.75" hidden="false" customHeight="true" outlineLevel="0" collapsed="false">
      <c r="B597" s="83"/>
      <c r="C597" s="64"/>
      <c r="D597" s="94"/>
      <c r="E597" s="64"/>
      <c r="F597" s="94"/>
      <c r="G597" s="64"/>
      <c r="H597" s="94"/>
      <c r="I597" s="78"/>
      <c r="J597" s="78"/>
      <c r="K597" s="78"/>
      <c r="O597" s="87"/>
    </row>
    <row r="598" s="46" customFormat="true" ht="12.75" hidden="false" customHeight="false" outlineLevel="0" collapsed="false">
      <c r="A598" s="82" t="s">
        <v>669</v>
      </c>
      <c r="B598" s="71" t="s">
        <v>670</v>
      </c>
      <c r="C598" s="64" t="n">
        <v>1184313</v>
      </c>
      <c r="D598" s="63" t="n">
        <v>-0.560793019600468</v>
      </c>
      <c r="E598" s="64" t="n">
        <v>882413</v>
      </c>
      <c r="F598" s="63" t="n">
        <v>-2.977696413944</v>
      </c>
      <c r="G598" s="64" t="n">
        <v>301900</v>
      </c>
      <c r="H598" s="63" t="n">
        <v>7.24803461493373</v>
      </c>
      <c r="I598" s="78"/>
      <c r="J598" s="78"/>
      <c r="K598" s="78"/>
      <c r="O598" s="87"/>
    </row>
    <row r="599" s="46" customFormat="true" ht="6.75" hidden="false" customHeight="true" outlineLevel="0" collapsed="false">
      <c r="A599" s="82"/>
      <c r="B599" s="83"/>
      <c r="C599" s="64"/>
      <c r="D599" s="94"/>
      <c r="E599" s="64"/>
      <c r="F599" s="94"/>
      <c r="G599" s="64"/>
      <c r="H599" s="94"/>
      <c r="I599" s="78"/>
      <c r="J599" s="78"/>
      <c r="K599" s="78"/>
      <c r="O599" s="87"/>
    </row>
    <row r="600" s="46" customFormat="true" ht="12.75" hidden="false" customHeight="false" outlineLevel="0" collapsed="false">
      <c r="A600" s="82" t="s">
        <v>671</v>
      </c>
      <c r="B600" s="71" t="s">
        <v>672</v>
      </c>
      <c r="C600" s="64" t="n">
        <v>2067563</v>
      </c>
      <c r="D600" s="63" t="n">
        <v>9.7704685821804</v>
      </c>
      <c r="E600" s="64" t="n">
        <v>1529504</v>
      </c>
      <c r="F600" s="63" t="n">
        <v>11.8047854808397</v>
      </c>
      <c r="G600" s="64" t="n">
        <v>538059</v>
      </c>
      <c r="H600" s="63" t="n">
        <v>4.37209031657356</v>
      </c>
      <c r="I600" s="78"/>
      <c r="J600" s="78"/>
      <c r="K600" s="78"/>
      <c r="O600" s="87"/>
    </row>
    <row r="601" s="46" customFormat="true" ht="6.75" hidden="false" customHeight="true" outlineLevel="0" collapsed="false">
      <c r="A601" s="82"/>
      <c r="B601" s="83"/>
      <c r="C601" s="64"/>
      <c r="D601" s="94"/>
      <c r="E601" s="64"/>
      <c r="F601" s="94"/>
      <c r="G601" s="64"/>
      <c r="H601" s="94"/>
      <c r="I601" s="78"/>
      <c r="J601" s="78"/>
      <c r="K601" s="78"/>
      <c r="O601" s="87"/>
    </row>
    <row r="602" s="46" customFormat="true" ht="12.75" hidden="false" customHeight="false" outlineLevel="0" collapsed="false">
      <c r="A602" s="82" t="s">
        <v>673</v>
      </c>
      <c r="B602" s="83" t="s">
        <v>674</v>
      </c>
      <c r="C602" s="64"/>
      <c r="D602" s="94"/>
      <c r="E602" s="64"/>
      <c r="F602" s="94"/>
      <c r="G602" s="64"/>
      <c r="H602" s="94"/>
      <c r="I602" s="78"/>
      <c r="J602" s="78"/>
      <c r="K602" s="78"/>
      <c r="O602" s="87"/>
    </row>
    <row r="603" s="46" customFormat="true" ht="12.75" hidden="false" customHeight="false" outlineLevel="0" collapsed="false">
      <c r="B603" s="71" t="s">
        <v>675</v>
      </c>
      <c r="C603" s="64" t="n">
        <v>102450</v>
      </c>
      <c r="D603" s="63" t="n">
        <v>11.8852861838872</v>
      </c>
      <c r="E603" s="64" t="n">
        <v>86761</v>
      </c>
      <c r="F603" s="63" t="n">
        <v>10.8525943245557</v>
      </c>
      <c r="G603" s="64" t="n">
        <v>15689</v>
      </c>
      <c r="H603" s="63" t="n">
        <v>17.9712760357922</v>
      </c>
      <c r="I603" s="78"/>
      <c r="J603" s="78"/>
      <c r="K603" s="78"/>
      <c r="O603" s="87"/>
    </row>
    <row r="604" s="46" customFormat="true" ht="6.75" hidden="false" customHeight="true" outlineLevel="0" collapsed="false">
      <c r="B604" s="83"/>
      <c r="C604" s="64"/>
      <c r="D604" s="94"/>
      <c r="E604" s="64"/>
      <c r="F604" s="94"/>
      <c r="G604" s="64"/>
      <c r="H604" s="94"/>
      <c r="I604" s="78"/>
      <c r="J604" s="78"/>
      <c r="K604" s="78"/>
      <c r="O604" s="87"/>
    </row>
    <row r="605" s="46" customFormat="true" ht="12.75" hidden="false" customHeight="false" outlineLevel="0" collapsed="false">
      <c r="A605" s="82" t="s">
        <v>676</v>
      </c>
      <c r="B605" s="83" t="s">
        <v>677</v>
      </c>
      <c r="C605" s="64"/>
      <c r="D605" s="94"/>
      <c r="E605" s="64"/>
      <c r="F605" s="94"/>
      <c r="G605" s="64"/>
      <c r="H605" s="94"/>
      <c r="I605" s="78"/>
      <c r="J605" s="78"/>
      <c r="K605" s="78"/>
      <c r="O605" s="87"/>
    </row>
    <row r="606" s="46" customFormat="true" ht="12.75" hidden="false" customHeight="false" outlineLevel="0" collapsed="false">
      <c r="B606" s="71" t="s">
        <v>678</v>
      </c>
      <c r="C606" s="64" t="n">
        <v>191079</v>
      </c>
      <c r="D606" s="63" t="n">
        <v>-3.03265585750171</v>
      </c>
      <c r="E606" s="64" t="n">
        <v>117471</v>
      </c>
      <c r="F606" s="63" t="n">
        <v>-6.6482830963866</v>
      </c>
      <c r="G606" s="64" t="n">
        <v>73607</v>
      </c>
      <c r="H606" s="63" t="n">
        <v>3.35594029515425</v>
      </c>
      <c r="I606" s="78"/>
      <c r="J606" s="78"/>
      <c r="K606" s="78"/>
      <c r="O606" s="87"/>
    </row>
    <row r="607" s="46" customFormat="true" ht="6.75" hidden="false" customHeight="true" outlineLevel="0" collapsed="false">
      <c r="B607" s="83"/>
      <c r="C607" s="64"/>
      <c r="D607" s="94"/>
      <c r="E607" s="64"/>
      <c r="F607" s="94"/>
      <c r="G607" s="64"/>
      <c r="H607" s="94"/>
      <c r="I607" s="78"/>
      <c r="J607" s="78"/>
      <c r="K607" s="78"/>
      <c r="O607" s="87"/>
    </row>
    <row r="608" s="46" customFormat="true" ht="12.75" hidden="false" customHeight="false" outlineLevel="0" collapsed="false">
      <c r="A608" s="82" t="s">
        <v>679</v>
      </c>
      <c r="B608" s="83" t="s">
        <v>680</v>
      </c>
      <c r="C608" s="64"/>
      <c r="D608" s="94"/>
      <c r="E608" s="64"/>
      <c r="F608" s="94"/>
      <c r="G608" s="64"/>
      <c r="H608" s="94"/>
      <c r="I608" s="78"/>
      <c r="J608" s="78"/>
      <c r="K608" s="78"/>
      <c r="O608" s="87"/>
    </row>
    <row r="609" s="46" customFormat="true" ht="12.75" hidden="false" customHeight="false" outlineLevel="0" collapsed="false">
      <c r="B609" s="71" t="s">
        <v>681</v>
      </c>
      <c r="C609" s="64" t="n">
        <v>547033</v>
      </c>
      <c r="D609" s="63" t="n">
        <v>5.62603302593571</v>
      </c>
      <c r="E609" s="64" t="n">
        <v>417996</v>
      </c>
      <c r="F609" s="63" t="n">
        <v>5.3255421923545</v>
      </c>
      <c r="G609" s="64" t="n">
        <v>129037</v>
      </c>
      <c r="H609" s="63" t="n">
        <v>6.61131077787417</v>
      </c>
      <c r="I609" s="78"/>
      <c r="J609" s="78"/>
      <c r="K609" s="78"/>
      <c r="O609" s="87"/>
    </row>
    <row r="610" s="46" customFormat="true" ht="6.75" hidden="false" customHeight="true" outlineLevel="0" collapsed="false">
      <c r="B610" s="83"/>
      <c r="C610" s="64"/>
      <c r="D610" s="94"/>
      <c r="E610" s="64"/>
      <c r="F610" s="94"/>
      <c r="G610" s="64"/>
      <c r="H610" s="94"/>
      <c r="I610" s="78"/>
      <c r="J610" s="78"/>
      <c r="K610" s="78"/>
      <c r="O610" s="87"/>
    </row>
    <row r="611" s="46" customFormat="true" ht="12.75" hidden="false" customHeight="false" outlineLevel="0" collapsed="false">
      <c r="A611" s="82" t="s">
        <v>682</v>
      </c>
      <c r="B611" s="71" t="s">
        <v>683</v>
      </c>
      <c r="C611" s="64" t="n">
        <v>264804</v>
      </c>
      <c r="D611" s="63" t="n">
        <v>8.90695751952523</v>
      </c>
      <c r="E611" s="64" t="n">
        <v>178197</v>
      </c>
      <c r="F611" s="63" t="n">
        <v>2.57477377909788</v>
      </c>
      <c r="G611" s="64" t="n">
        <v>86607</v>
      </c>
      <c r="H611" s="63" t="n">
        <v>24.7526036039929</v>
      </c>
      <c r="I611" s="78"/>
      <c r="J611" s="78"/>
      <c r="K611" s="78"/>
      <c r="O611" s="87"/>
    </row>
    <row r="612" s="46" customFormat="true" ht="6.75" hidden="false" customHeight="true" outlineLevel="0" collapsed="false">
      <c r="A612" s="82"/>
      <c r="B612" s="83"/>
      <c r="C612" s="64"/>
      <c r="D612" s="94"/>
      <c r="E612" s="64"/>
      <c r="F612" s="94"/>
      <c r="G612" s="64"/>
      <c r="H612" s="94"/>
      <c r="I612" s="78"/>
      <c r="J612" s="78"/>
      <c r="K612" s="78"/>
      <c r="O612" s="87"/>
    </row>
    <row r="613" s="46" customFormat="true" ht="12.75" hidden="false" customHeight="false" outlineLevel="0" collapsed="false">
      <c r="A613" s="82" t="s">
        <v>684</v>
      </c>
      <c r="B613" s="71" t="s">
        <v>685</v>
      </c>
      <c r="C613" s="64" t="n">
        <v>962198</v>
      </c>
      <c r="D613" s="63" t="n">
        <v>15.389587573108</v>
      </c>
      <c r="E613" s="64" t="n">
        <v>729079</v>
      </c>
      <c r="F613" s="63" t="n">
        <v>22.880416096433</v>
      </c>
      <c r="G613" s="64" t="n">
        <v>233118</v>
      </c>
      <c r="H613" s="63" t="n">
        <v>-3.08757197198029</v>
      </c>
      <c r="I613" s="78"/>
      <c r="J613" s="78"/>
      <c r="K613" s="78"/>
      <c r="O613" s="87"/>
    </row>
    <row r="614" s="46" customFormat="true" ht="6.75" hidden="false" customHeight="true" outlineLevel="0" collapsed="false">
      <c r="A614" s="82"/>
      <c r="B614" s="83"/>
      <c r="C614" s="64"/>
      <c r="D614" s="94"/>
      <c r="E614" s="64"/>
      <c r="F614" s="94"/>
      <c r="G614" s="64"/>
      <c r="H614" s="94"/>
      <c r="I614" s="78"/>
      <c r="J614" s="78"/>
      <c r="K614" s="78"/>
      <c r="O614" s="87"/>
    </row>
    <row r="615" s="46" customFormat="true" ht="12.75" hidden="false" customHeight="false" outlineLevel="0" collapsed="false">
      <c r="A615" s="82" t="s">
        <v>686</v>
      </c>
      <c r="B615" s="83" t="s">
        <v>687</v>
      </c>
      <c r="C615" s="64"/>
      <c r="D615" s="94"/>
      <c r="E615" s="64"/>
      <c r="F615" s="94"/>
      <c r="G615" s="64"/>
      <c r="H615" s="94"/>
      <c r="I615" s="78"/>
      <c r="J615" s="78"/>
      <c r="K615" s="78"/>
      <c r="O615" s="87"/>
    </row>
    <row r="616" s="46" customFormat="true" ht="12.75" hidden="false" customHeight="false" outlineLevel="0" collapsed="false">
      <c r="B616" s="71" t="s">
        <v>688</v>
      </c>
      <c r="C616" s="64" t="n">
        <v>11419353</v>
      </c>
      <c r="D616" s="63" t="n">
        <v>-0.362675977380173</v>
      </c>
      <c r="E616" s="64" t="n">
        <v>5461555</v>
      </c>
      <c r="F616" s="63" t="n">
        <v>-3.28193505725815</v>
      </c>
      <c r="G616" s="64" t="n">
        <v>5957797</v>
      </c>
      <c r="H616" s="63" t="n">
        <v>2.47263648304956</v>
      </c>
      <c r="I616" s="78"/>
      <c r="J616" s="78"/>
      <c r="K616" s="78"/>
      <c r="O616" s="87"/>
    </row>
    <row r="617" s="46" customFormat="true" ht="6.75" hidden="false" customHeight="true" outlineLevel="0" collapsed="false">
      <c r="B617" s="83"/>
      <c r="C617" s="64"/>
      <c r="D617" s="94"/>
      <c r="E617" s="64"/>
      <c r="F617" s="94"/>
      <c r="G617" s="64"/>
      <c r="H617" s="94"/>
      <c r="I617" s="78"/>
      <c r="J617" s="78"/>
      <c r="K617" s="78"/>
      <c r="O617" s="87"/>
    </row>
    <row r="618" s="46" customFormat="true" ht="12.75" hidden="false" customHeight="false" outlineLevel="0" collapsed="false">
      <c r="A618" s="82" t="s">
        <v>689</v>
      </c>
      <c r="B618" s="83" t="s">
        <v>690</v>
      </c>
      <c r="C618" s="64"/>
      <c r="D618" s="94"/>
      <c r="E618" s="64"/>
      <c r="F618" s="94"/>
      <c r="G618" s="64"/>
      <c r="H618" s="94"/>
      <c r="I618" s="78"/>
      <c r="J618" s="78"/>
      <c r="K618" s="78"/>
      <c r="O618" s="87"/>
    </row>
    <row r="619" s="46" customFormat="true" ht="12.75" hidden="false" customHeight="false" outlineLevel="0" collapsed="false">
      <c r="B619" s="71" t="s">
        <v>691</v>
      </c>
      <c r="C619" s="64" t="n">
        <v>4407491</v>
      </c>
      <c r="D619" s="63" t="n">
        <v>-4.53973764888962</v>
      </c>
      <c r="E619" s="64" t="n">
        <v>2127198</v>
      </c>
      <c r="F619" s="63" t="n">
        <v>-11.4465956529196</v>
      </c>
      <c r="G619" s="64" t="n">
        <v>2280293</v>
      </c>
      <c r="H619" s="63" t="n">
        <v>2.95101876808748</v>
      </c>
      <c r="I619" s="78"/>
      <c r="J619" s="78"/>
      <c r="K619" s="78"/>
      <c r="O619" s="87"/>
    </row>
    <row r="620" s="46" customFormat="true" ht="6.75" hidden="false" customHeight="true" outlineLevel="0" collapsed="false">
      <c r="B620" s="83"/>
      <c r="C620" s="64"/>
      <c r="D620" s="94"/>
      <c r="E620" s="64"/>
      <c r="F620" s="94"/>
      <c r="G620" s="64"/>
      <c r="H620" s="94"/>
      <c r="I620" s="78"/>
      <c r="J620" s="78"/>
      <c r="K620" s="78"/>
      <c r="O620" s="87"/>
    </row>
    <row r="621" s="46" customFormat="true" ht="12.75" hidden="false" customHeight="false" outlineLevel="0" collapsed="false">
      <c r="A621" s="82" t="s">
        <v>692</v>
      </c>
      <c r="B621" s="83" t="s">
        <v>693</v>
      </c>
      <c r="C621" s="64"/>
      <c r="D621" s="94"/>
      <c r="E621" s="64"/>
      <c r="F621" s="94"/>
      <c r="G621" s="64"/>
      <c r="H621" s="94"/>
      <c r="I621" s="78"/>
      <c r="J621" s="78"/>
      <c r="K621" s="78"/>
      <c r="O621" s="87"/>
    </row>
    <row r="622" s="46" customFormat="true" ht="12.75" hidden="false" customHeight="false" outlineLevel="0" collapsed="false">
      <c r="B622" s="71" t="s">
        <v>694</v>
      </c>
      <c r="C622" s="64" t="n">
        <v>4256191</v>
      </c>
      <c r="D622" s="63" t="n">
        <v>-4.98434745414796</v>
      </c>
      <c r="E622" s="64" t="n">
        <v>2004247</v>
      </c>
      <c r="F622" s="63" t="n">
        <v>-12.4342081406053</v>
      </c>
      <c r="G622" s="64" t="n">
        <v>2251944</v>
      </c>
      <c r="H622" s="63" t="n">
        <v>2.79957783564075</v>
      </c>
      <c r="I622" s="78"/>
      <c r="J622" s="78"/>
      <c r="K622" s="78"/>
      <c r="O622" s="87"/>
    </row>
    <row r="623" s="46" customFormat="true" ht="6.75" hidden="false" customHeight="true" outlineLevel="0" collapsed="false">
      <c r="B623" s="83"/>
      <c r="C623" s="64"/>
      <c r="D623" s="94"/>
      <c r="E623" s="64"/>
      <c r="F623" s="94"/>
      <c r="G623" s="64"/>
      <c r="H623" s="94"/>
      <c r="I623" s="78"/>
      <c r="J623" s="78"/>
      <c r="K623" s="78"/>
      <c r="O623" s="87"/>
    </row>
    <row r="624" s="46" customFormat="true" ht="12.75" hidden="false" customHeight="false" outlineLevel="0" collapsed="false">
      <c r="A624" s="82" t="s">
        <v>695</v>
      </c>
      <c r="B624" s="83" t="s">
        <v>696</v>
      </c>
      <c r="C624" s="64"/>
      <c r="D624" s="94"/>
      <c r="E624" s="64"/>
      <c r="F624" s="94"/>
      <c r="G624" s="64"/>
      <c r="H624" s="94"/>
      <c r="I624" s="78"/>
      <c r="J624" s="78"/>
      <c r="K624" s="78"/>
      <c r="O624" s="87"/>
    </row>
    <row r="625" s="46" customFormat="true" ht="12.75" hidden="false" customHeight="false" outlineLevel="0" collapsed="false">
      <c r="B625" s="71" t="s">
        <v>697</v>
      </c>
      <c r="C625" s="64" t="n">
        <v>151299</v>
      </c>
      <c r="D625" s="63" t="n">
        <v>9.93010346431063</v>
      </c>
      <c r="E625" s="64" t="n">
        <v>122951</v>
      </c>
      <c r="F625" s="63" t="n">
        <v>8.50085599816446</v>
      </c>
      <c r="G625" s="64" t="n">
        <v>28348</v>
      </c>
      <c r="H625" s="63" t="n">
        <v>16.5912642921773</v>
      </c>
      <c r="I625" s="78"/>
      <c r="J625" s="78"/>
      <c r="K625" s="78"/>
      <c r="O625" s="87"/>
    </row>
    <row r="626" s="46" customFormat="true" ht="6.75" hidden="false" customHeight="true" outlineLevel="0" collapsed="false">
      <c r="B626" s="83"/>
      <c r="C626" s="64"/>
      <c r="D626" s="94"/>
      <c r="E626" s="64"/>
      <c r="F626" s="94"/>
      <c r="G626" s="64"/>
      <c r="H626" s="94"/>
      <c r="I626" s="78"/>
      <c r="J626" s="78"/>
      <c r="K626" s="78"/>
      <c r="O626" s="87"/>
    </row>
    <row r="627" s="46" customFormat="true" ht="12.75" hidden="false" customHeight="false" outlineLevel="0" collapsed="false">
      <c r="A627" s="82" t="s">
        <v>698</v>
      </c>
      <c r="B627" s="83" t="s">
        <v>699</v>
      </c>
      <c r="C627" s="64"/>
      <c r="D627" s="94"/>
      <c r="E627" s="64"/>
      <c r="F627" s="94"/>
      <c r="G627" s="64"/>
      <c r="H627" s="94"/>
      <c r="I627" s="78"/>
      <c r="J627" s="78"/>
      <c r="K627" s="78"/>
      <c r="O627" s="87"/>
    </row>
    <row r="628" s="46" customFormat="true" ht="12.75" hidden="false" customHeight="false" outlineLevel="0" collapsed="false">
      <c r="B628" s="71" t="s">
        <v>700</v>
      </c>
      <c r="C628" s="64" t="n">
        <v>379296</v>
      </c>
      <c r="D628" s="63" t="n">
        <v>2.98588918243058</v>
      </c>
      <c r="E628" s="64" t="n">
        <v>335454</v>
      </c>
      <c r="F628" s="63" t="n">
        <v>4.76847832197535</v>
      </c>
      <c r="G628" s="64" t="n">
        <v>43842</v>
      </c>
      <c r="H628" s="63" t="n">
        <v>-8.87701868517864</v>
      </c>
      <c r="I628" s="78"/>
      <c r="J628" s="78"/>
      <c r="K628" s="78"/>
      <c r="O628" s="87"/>
    </row>
    <row r="629" s="46" customFormat="true" ht="6.75" hidden="false" customHeight="true" outlineLevel="0" collapsed="false">
      <c r="B629" s="83"/>
      <c r="C629" s="64"/>
      <c r="D629" s="94"/>
      <c r="E629" s="64"/>
      <c r="F629" s="94"/>
      <c r="G629" s="64"/>
      <c r="H629" s="94"/>
      <c r="I629" s="78"/>
      <c r="J629" s="78"/>
      <c r="K629" s="78"/>
      <c r="O629" s="87"/>
    </row>
    <row r="630" s="46" customFormat="true" ht="12.75" hidden="false" customHeight="false" outlineLevel="0" collapsed="false">
      <c r="A630" s="82" t="s">
        <v>701</v>
      </c>
      <c r="B630" s="83" t="s">
        <v>702</v>
      </c>
      <c r="C630" s="64"/>
      <c r="D630" s="94"/>
      <c r="E630" s="64"/>
      <c r="F630" s="94"/>
      <c r="G630" s="64"/>
      <c r="H630" s="94"/>
      <c r="I630" s="78"/>
      <c r="J630" s="78"/>
      <c r="K630" s="78"/>
      <c r="O630" s="87"/>
    </row>
    <row r="631" s="46" customFormat="true" ht="12.75" hidden="false" customHeight="false" outlineLevel="0" collapsed="false">
      <c r="B631" s="71" t="s">
        <v>703</v>
      </c>
      <c r="C631" s="64" t="n">
        <v>1323467</v>
      </c>
      <c r="D631" s="63" t="n">
        <v>-3.61115764174648</v>
      </c>
      <c r="E631" s="64" t="n">
        <v>620133</v>
      </c>
      <c r="F631" s="63" t="n">
        <v>3.06382936290298</v>
      </c>
      <c r="G631" s="64" t="n">
        <v>703334</v>
      </c>
      <c r="H631" s="63" t="n">
        <v>-8.81802341862081</v>
      </c>
      <c r="I631" s="78"/>
      <c r="J631" s="78"/>
      <c r="K631" s="78"/>
      <c r="O631" s="87"/>
    </row>
    <row r="632" s="46" customFormat="true" ht="6.75" hidden="false" customHeight="true" outlineLevel="0" collapsed="false">
      <c r="B632" s="83"/>
      <c r="C632" s="64"/>
      <c r="D632" s="94"/>
      <c r="E632" s="64"/>
      <c r="F632" s="94"/>
      <c r="G632" s="64"/>
      <c r="H632" s="94"/>
      <c r="I632" s="78"/>
      <c r="J632" s="78"/>
      <c r="K632" s="78"/>
      <c r="O632" s="87"/>
    </row>
    <row r="633" s="46" customFormat="true" ht="12.75" hidden="false" customHeight="false" outlineLevel="0" collapsed="false">
      <c r="A633" s="82" t="s">
        <v>704</v>
      </c>
      <c r="B633" s="83" t="s">
        <v>705</v>
      </c>
      <c r="C633" s="64"/>
      <c r="D633" s="94"/>
      <c r="E633" s="64"/>
      <c r="F633" s="94"/>
      <c r="G633" s="64"/>
      <c r="H633" s="94"/>
      <c r="I633" s="78"/>
      <c r="J633" s="78"/>
      <c r="K633" s="78"/>
      <c r="O633" s="87"/>
    </row>
    <row r="634" s="46" customFormat="true" ht="12.75" hidden="false" customHeight="false" outlineLevel="0" collapsed="false">
      <c r="B634" s="71" t="s">
        <v>706</v>
      </c>
      <c r="C634" s="64" t="n">
        <v>282222</v>
      </c>
      <c r="D634" s="63" t="n">
        <v>-20.4865102441003</v>
      </c>
      <c r="E634" s="64" t="s">
        <v>124</v>
      </c>
      <c r="F634" s="63" t="s">
        <v>124</v>
      </c>
      <c r="G634" s="64" t="s">
        <v>124</v>
      </c>
      <c r="H634" s="63" t="s">
        <v>124</v>
      </c>
      <c r="I634" s="78"/>
      <c r="J634" s="78"/>
      <c r="K634" s="78"/>
      <c r="O634" s="87"/>
    </row>
    <row r="635" s="46" customFormat="true" ht="6.75" hidden="false" customHeight="true" outlineLevel="0" collapsed="false">
      <c r="B635" s="83"/>
      <c r="C635" s="64"/>
      <c r="D635" s="94"/>
      <c r="E635" s="64"/>
      <c r="F635" s="94"/>
      <c r="G635" s="64"/>
      <c r="H635" s="94"/>
      <c r="I635" s="78"/>
      <c r="J635" s="78"/>
      <c r="K635" s="78"/>
      <c r="O635" s="87"/>
    </row>
    <row r="636" s="46" customFormat="true" ht="12.75" hidden="false" customHeight="false" outlineLevel="0" collapsed="false">
      <c r="A636" s="82" t="s">
        <v>707</v>
      </c>
      <c r="B636" s="83" t="s">
        <v>708</v>
      </c>
      <c r="C636" s="64"/>
      <c r="D636" s="94"/>
      <c r="E636" s="64"/>
      <c r="F636" s="94"/>
      <c r="G636" s="64"/>
      <c r="H636" s="94"/>
      <c r="I636" s="78"/>
      <c r="J636" s="78"/>
      <c r="K636" s="78"/>
      <c r="O636" s="87"/>
    </row>
    <row r="637" s="46" customFormat="true" ht="12.75" hidden="false" customHeight="false" outlineLevel="0" collapsed="false">
      <c r="B637" s="71" t="s">
        <v>709</v>
      </c>
      <c r="C637" s="64" t="n">
        <v>3311265</v>
      </c>
      <c r="D637" s="63" t="n">
        <v>5.39435212964855</v>
      </c>
      <c r="E637" s="64" t="n">
        <v>1592411</v>
      </c>
      <c r="F637" s="63" t="n">
        <v>4.58581047532228</v>
      </c>
      <c r="G637" s="64" t="n">
        <v>1718854</v>
      </c>
      <c r="H637" s="63" t="n">
        <v>6.15465187086447</v>
      </c>
      <c r="I637" s="78"/>
      <c r="J637" s="78"/>
      <c r="K637" s="78"/>
      <c r="O637" s="87"/>
    </row>
    <row r="638" s="46" customFormat="true" ht="6.75" hidden="false" customHeight="true" outlineLevel="0" collapsed="false">
      <c r="B638" s="83"/>
      <c r="C638" s="64"/>
      <c r="D638" s="94"/>
      <c r="E638" s="64"/>
      <c r="F638" s="94"/>
      <c r="G638" s="64"/>
      <c r="H638" s="94"/>
      <c r="I638" s="78"/>
      <c r="J638" s="78"/>
      <c r="K638" s="78"/>
      <c r="O638" s="87"/>
    </row>
    <row r="639" s="46" customFormat="true" ht="12.75" hidden="false" customHeight="false" outlineLevel="0" collapsed="false">
      <c r="A639" s="82" t="s">
        <v>710</v>
      </c>
      <c r="B639" s="83" t="s">
        <v>708</v>
      </c>
      <c r="C639" s="64"/>
      <c r="D639" s="94"/>
      <c r="E639" s="64"/>
      <c r="F639" s="94"/>
      <c r="G639" s="64"/>
      <c r="H639" s="94"/>
      <c r="I639" s="78"/>
      <c r="J639" s="78"/>
      <c r="K639" s="78"/>
      <c r="O639" s="87"/>
    </row>
    <row r="640" s="46" customFormat="true" ht="12.75" hidden="false" customHeight="false" outlineLevel="0" collapsed="false">
      <c r="B640" s="71" t="s">
        <v>711</v>
      </c>
      <c r="C640" s="64" t="n">
        <v>3069813</v>
      </c>
      <c r="D640" s="63" t="n">
        <v>7.35394864531697</v>
      </c>
      <c r="E640" s="64" t="n">
        <v>1503712</v>
      </c>
      <c r="F640" s="63" t="n">
        <v>5.59797527663331</v>
      </c>
      <c r="G640" s="64" t="n">
        <v>1566101</v>
      </c>
      <c r="H640" s="63" t="n">
        <v>9.09581700949059</v>
      </c>
      <c r="I640" s="78"/>
      <c r="J640" s="78"/>
      <c r="K640" s="78"/>
      <c r="O640" s="87"/>
    </row>
    <row r="641" s="46" customFormat="true" ht="6.75" hidden="false" customHeight="true" outlineLevel="0" collapsed="false">
      <c r="B641" s="83"/>
      <c r="C641" s="64"/>
      <c r="D641" s="94"/>
      <c r="E641" s="64"/>
      <c r="F641" s="94"/>
      <c r="G641" s="64"/>
      <c r="H641" s="94"/>
      <c r="I641" s="78"/>
      <c r="J641" s="78"/>
      <c r="K641" s="78"/>
      <c r="O641" s="87"/>
    </row>
    <row r="642" s="46" customFormat="true" ht="12.75" hidden="false" customHeight="false" outlineLevel="0" collapsed="false">
      <c r="A642" s="82" t="s">
        <v>712</v>
      </c>
      <c r="B642" s="71" t="s">
        <v>713</v>
      </c>
      <c r="C642" s="64" t="n">
        <v>241452</v>
      </c>
      <c r="D642" s="63" t="n">
        <v>-14.4575922907957</v>
      </c>
      <c r="E642" s="64" t="n">
        <v>88699</v>
      </c>
      <c r="F642" s="63" t="n">
        <v>-10.0333701859196</v>
      </c>
      <c r="G642" s="64" t="n">
        <v>152754</v>
      </c>
      <c r="H642" s="63" t="n">
        <v>-16.8323623890674</v>
      </c>
      <c r="I642" s="78"/>
      <c r="J642" s="78"/>
      <c r="K642" s="78"/>
      <c r="O642" s="87"/>
    </row>
    <row r="643" s="46" customFormat="true" ht="6.75" hidden="false" customHeight="true" outlineLevel="0" collapsed="false">
      <c r="A643" s="82"/>
      <c r="B643" s="83"/>
      <c r="C643" s="64"/>
      <c r="D643" s="94"/>
      <c r="E643" s="64"/>
      <c r="F643" s="94"/>
      <c r="G643" s="64"/>
      <c r="H643" s="94"/>
      <c r="I643" s="78"/>
      <c r="J643" s="78"/>
      <c r="K643" s="78"/>
      <c r="O643" s="87"/>
    </row>
    <row r="644" s="46" customFormat="true" ht="12.75" hidden="false" customHeight="false" outlineLevel="0" collapsed="false">
      <c r="A644" s="82" t="s">
        <v>714</v>
      </c>
      <c r="B644" s="83" t="s">
        <v>715</v>
      </c>
      <c r="C644" s="64"/>
      <c r="D644" s="94"/>
      <c r="E644" s="64"/>
      <c r="F644" s="94"/>
      <c r="G644" s="64"/>
      <c r="H644" s="94"/>
      <c r="I644" s="78"/>
      <c r="J644" s="78"/>
      <c r="K644" s="78"/>
      <c r="O644" s="87"/>
    </row>
    <row r="645" s="46" customFormat="true" ht="12.75" hidden="false" customHeight="false" outlineLevel="0" collapsed="false">
      <c r="B645" s="71" t="s">
        <v>716</v>
      </c>
      <c r="C645" s="64" t="n">
        <v>751566</v>
      </c>
      <c r="D645" s="63" t="n">
        <v>1.36886529442945</v>
      </c>
      <c r="E645" s="64" t="s">
        <v>124</v>
      </c>
      <c r="F645" s="63" t="s">
        <v>124</v>
      </c>
      <c r="G645" s="64" t="s">
        <v>124</v>
      </c>
      <c r="H645" s="63" t="s">
        <v>124</v>
      </c>
      <c r="I645" s="78"/>
      <c r="J645" s="78"/>
      <c r="K645" s="78"/>
      <c r="O645" s="87"/>
    </row>
    <row r="646" s="46" customFormat="true" ht="6.75" hidden="false" customHeight="true" outlineLevel="0" collapsed="false">
      <c r="B646" s="83"/>
      <c r="C646" s="64"/>
      <c r="D646" s="94"/>
      <c r="E646" s="64"/>
      <c r="F646" s="94"/>
      <c r="G646" s="64"/>
      <c r="H646" s="94"/>
      <c r="I646" s="78"/>
      <c r="J646" s="78"/>
      <c r="K646" s="78"/>
      <c r="O646" s="87"/>
    </row>
    <row r="647" s="46" customFormat="true" ht="12.75" hidden="false" customHeight="false" outlineLevel="0" collapsed="false">
      <c r="A647" s="82" t="s">
        <v>717</v>
      </c>
      <c r="B647" s="83" t="s">
        <v>718</v>
      </c>
      <c r="C647" s="64"/>
      <c r="D647" s="94"/>
      <c r="E647" s="64"/>
      <c r="F647" s="94"/>
      <c r="G647" s="64"/>
      <c r="H647" s="94"/>
      <c r="I647" s="78"/>
      <c r="J647" s="78"/>
      <c r="K647" s="78"/>
      <c r="O647" s="87"/>
    </row>
    <row r="648" s="46" customFormat="true" ht="12.75" hidden="false" customHeight="false" outlineLevel="0" collapsed="false">
      <c r="B648" s="71" t="s">
        <v>719</v>
      </c>
      <c r="C648" s="64" t="n">
        <v>964046</v>
      </c>
      <c r="D648" s="63" t="n">
        <v>11.5358939857949</v>
      </c>
      <c r="E648" s="64" t="n">
        <v>404914</v>
      </c>
      <c r="F648" s="63" t="s">
        <v>124</v>
      </c>
      <c r="G648" s="64" t="n">
        <v>559132</v>
      </c>
      <c r="H648" s="63" t="s">
        <v>124</v>
      </c>
      <c r="I648" s="78"/>
      <c r="J648" s="78"/>
      <c r="K648" s="78"/>
      <c r="O648" s="87"/>
    </row>
    <row r="649" s="46" customFormat="true" ht="6.75" hidden="false" customHeight="true" outlineLevel="0" collapsed="false">
      <c r="B649" s="83"/>
      <c r="C649" s="64"/>
      <c r="D649" s="94"/>
      <c r="E649" s="64"/>
      <c r="F649" s="94"/>
      <c r="G649" s="64"/>
      <c r="H649" s="94"/>
      <c r="I649" s="78"/>
      <c r="J649" s="78"/>
      <c r="K649" s="78"/>
      <c r="O649" s="87"/>
    </row>
    <row r="650" s="46" customFormat="true" ht="12.75" hidden="false" customHeight="false" outlineLevel="0" collapsed="false">
      <c r="A650" s="82" t="s">
        <v>720</v>
      </c>
      <c r="B650" s="83" t="s">
        <v>721</v>
      </c>
      <c r="C650" s="64"/>
      <c r="D650" s="94"/>
      <c r="E650" s="64"/>
      <c r="F650" s="94"/>
      <c r="G650" s="64"/>
      <c r="H650" s="94"/>
      <c r="I650" s="78"/>
      <c r="J650" s="78"/>
      <c r="K650" s="78"/>
      <c r="O650" s="87"/>
    </row>
    <row r="651" s="46" customFormat="true" ht="12.75" hidden="false" customHeight="false" outlineLevel="0" collapsed="false">
      <c r="B651" s="71" t="s">
        <v>722</v>
      </c>
      <c r="C651" s="64" t="s">
        <v>96</v>
      </c>
      <c r="D651" s="63" t="s">
        <v>124</v>
      </c>
      <c r="E651" s="64" t="s">
        <v>96</v>
      </c>
      <c r="F651" s="63" t="s">
        <v>124</v>
      </c>
      <c r="G651" s="64" t="s">
        <v>96</v>
      </c>
      <c r="H651" s="63" t="s">
        <v>124</v>
      </c>
      <c r="I651" s="78"/>
      <c r="J651" s="78"/>
      <c r="K651" s="78"/>
      <c r="O651" s="87"/>
    </row>
    <row r="652" s="46" customFormat="true" ht="6.75" hidden="false" customHeight="true" outlineLevel="0" collapsed="false">
      <c r="B652" s="83"/>
      <c r="C652" s="64"/>
      <c r="D652" s="94"/>
      <c r="E652" s="64"/>
      <c r="F652" s="94"/>
      <c r="G652" s="64"/>
      <c r="H652" s="94"/>
      <c r="I652" s="78"/>
      <c r="J652" s="78"/>
      <c r="K652" s="78"/>
      <c r="O652" s="87"/>
    </row>
    <row r="653" s="46" customFormat="true" ht="12.75" hidden="false" customHeight="false" outlineLevel="0" collapsed="false">
      <c r="A653" s="82" t="s">
        <v>723</v>
      </c>
      <c r="B653" s="71" t="s">
        <v>724</v>
      </c>
      <c r="C653" s="64" t="n">
        <v>8706018</v>
      </c>
      <c r="D653" s="63" t="n">
        <v>6.3944574297176</v>
      </c>
      <c r="E653" s="64" t="n">
        <v>5820670</v>
      </c>
      <c r="F653" s="63" t="n">
        <v>7.24881699008965</v>
      </c>
      <c r="G653" s="64" t="n">
        <v>2885348</v>
      </c>
      <c r="H653" s="63" t="n">
        <v>4.71175079794521</v>
      </c>
      <c r="I653" s="78"/>
      <c r="J653" s="78"/>
      <c r="K653" s="78"/>
      <c r="O653" s="87"/>
    </row>
    <row r="654" s="46" customFormat="true" ht="6.75" hidden="false" customHeight="true" outlineLevel="0" collapsed="false">
      <c r="A654" s="82"/>
      <c r="B654" s="83"/>
      <c r="C654" s="64"/>
      <c r="D654" s="94"/>
      <c r="E654" s="64"/>
      <c r="F654" s="94"/>
      <c r="G654" s="64"/>
      <c r="H654" s="94"/>
      <c r="I654" s="78"/>
      <c r="J654" s="78"/>
      <c r="K654" s="78"/>
      <c r="O654" s="87"/>
    </row>
    <row r="655" s="46" customFormat="true" ht="12.75" hidden="false" customHeight="false" outlineLevel="0" collapsed="false">
      <c r="A655" s="82" t="s">
        <v>725</v>
      </c>
      <c r="B655" s="83" t="s">
        <v>726</v>
      </c>
      <c r="C655" s="64"/>
      <c r="D655" s="94"/>
      <c r="E655" s="64"/>
      <c r="F655" s="94"/>
      <c r="G655" s="64"/>
      <c r="H655" s="94"/>
      <c r="I655" s="78"/>
      <c r="J655" s="78"/>
      <c r="K655" s="78"/>
      <c r="O655" s="87"/>
    </row>
    <row r="656" s="46" customFormat="true" ht="12.75" hidden="false" customHeight="false" outlineLevel="0" collapsed="false">
      <c r="B656" s="71" t="s">
        <v>727</v>
      </c>
      <c r="C656" s="64" t="n">
        <v>4265278</v>
      </c>
      <c r="D656" s="63" t="n">
        <v>3.86139534838418</v>
      </c>
      <c r="E656" s="64" t="n">
        <v>2713592</v>
      </c>
      <c r="F656" s="63" t="n">
        <v>4.40024314986804</v>
      </c>
      <c r="G656" s="64" t="n">
        <v>1551687</v>
      </c>
      <c r="H656" s="63" t="n">
        <v>2.93237332187051</v>
      </c>
      <c r="I656" s="78"/>
      <c r="J656" s="78"/>
      <c r="K656" s="78"/>
      <c r="O656" s="87"/>
    </row>
    <row r="657" s="46" customFormat="true" ht="6.75" hidden="false" customHeight="true" outlineLevel="0" collapsed="false">
      <c r="B657" s="83"/>
      <c r="C657" s="64"/>
      <c r="D657" s="94"/>
      <c r="E657" s="64"/>
      <c r="F657" s="94"/>
      <c r="G657" s="64"/>
      <c r="H657" s="94"/>
      <c r="I657" s="78"/>
      <c r="J657" s="78"/>
      <c r="K657" s="78"/>
      <c r="O657" s="87"/>
    </row>
    <row r="658" s="46" customFormat="true" ht="12.75" hidden="false" customHeight="false" outlineLevel="0" collapsed="false">
      <c r="A658" s="82" t="s">
        <v>728</v>
      </c>
      <c r="B658" s="83" t="s">
        <v>726</v>
      </c>
      <c r="C658" s="64"/>
      <c r="D658" s="94"/>
      <c r="E658" s="64"/>
      <c r="F658" s="94"/>
      <c r="G658" s="64"/>
      <c r="H658" s="94"/>
      <c r="I658" s="78"/>
      <c r="J658" s="78"/>
      <c r="K658" s="78"/>
      <c r="O658" s="87"/>
    </row>
    <row r="659" s="46" customFormat="true" ht="12.75" hidden="false" customHeight="false" outlineLevel="0" collapsed="false">
      <c r="B659" s="71" t="s">
        <v>729</v>
      </c>
      <c r="C659" s="64" t="n">
        <v>1577507</v>
      </c>
      <c r="D659" s="63" t="n">
        <v>3.86699552797779</v>
      </c>
      <c r="E659" s="64" t="n">
        <v>881691</v>
      </c>
      <c r="F659" s="63" t="n">
        <v>0.634838020428499</v>
      </c>
      <c r="G659" s="64" t="n">
        <v>695816</v>
      </c>
      <c r="H659" s="63" t="n">
        <v>8.27326934807235</v>
      </c>
      <c r="I659" s="78"/>
      <c r="J659" s="78"/>
      <c r="K659" s="78"/>
      <c r="O659" s="87"/>
    </row>
    <row r="660" s="46" customFormat="true" ht="6.75" hidden="false" customHeight="true" outlineLevel="0" collapsed="false">
      <c r="B660" s="83"/>
      <c r="C660" s="64"/>
      <c r="D660" s="94"/>
      <c r="E660" s="64"/>
      <c r="F660" s="94"/>
      <c r="G660" s="64"/>
      <c r="H660" s="94"/>
      <c r="I660" s="78"/>
      <c r="J660" s="78"/>
      <c r="K660" s="78"/>
      <c r="O660" s="87"/>
    </row>
    <row r="661" s="46" customFormat="true" ht="12.75" hidden="false" customHeight="false" outlineLevel="0" collapsed="false">
      <c r="A661" s="82" t="s">
        <v>730</v>
      </c>
      <c r="B661" s="83" t="s">
        <v>731</v>
      </c>
      <c r="C661" s="64"/>
      <c r="D661" s="94"/>
      <c r="E661" s="64"/>
      <c r="F661" s="94"/>
      <c r="G661" s="64"/>
      <c r="H661" s="94"/>
      <c r="I661" s="78"/>
      <c r="J661" s="78"/>
      <c r="K661" s="78"/>
      <c r="O661" s="87"/>
    </row>
    <row r="662" s="46" customFormat="true" ht="12.75" hidden="false" customHeight="false" outlineLevel="0" collapsed="false">
      <c r="B662" s="71" t="s">
        <v>732</v>
      </c>
      <c r="C662" s="64" t="n">
        <v>2687772</v>
      </c>
      <c r="D662" s="63" t="n">
        <v>3.85814741225213</v>
      </c>
      <c r="E662" s="64" t="n">
        <v>1831901</v>
      </c>
      <c r="F662" s="63" t="n">
        <v>6.31481448164955</v>
      </c>
      <c r="G662" s="64" t="n">
        <v>855870</v>
      </c>
      <c r="H662" s="63" t="n">
        <v>-1.03661392057445</v>
      </c>
      <c r="I662" s="78"/>
      <c r="J662" s="78"/>
      <c r="K662" s="78"/>
      <c r="O662" s="87"/>
    </row>
    <row r="663" s="46" customFormat="true" ht="6.75" hidden="false" customHeight="true" outlineLevel="0" collapsed="false">
      <c r="B663" s="83"/>
      <c r="C663" s="64"/>
      <c r="D663" s="94"/>
      <c r="E663" s="64"/>
      <c r="F663" s="94"/>
      <c r="G663" s="64"/>
      <c r="H663" s="94"/>
      <c r="I663" s="78"/>
      <c r="J663" s="78"/>
      <c r="K663" s="78"/>
      <c r="O663" s="87"/>
    </row>
    <row r="664" s="46" customFormat="true" ht="12.75" hidden="false" customHeight="false" outlineLevel="0" collapsed="false">
      <c r="A664" s="82" t="s">
        <v>733</v>
      </c>
      <c r="B664" s="83" t="s">
        <v>734</v>
      </c>
      <c r="C664" s="64"/>
      <c r="D664" s="94"/>
      <c r="E664" s="64"/>
      <c r="F664" s="94"/>
      <c r="G664" s="64"/>
      <c r="H664" s="94"/>
      <c r="I664" s="78"/>
      <c r="J664" s="78"/>
      <c r="K664" s="78"/>
      <c r="O664" s="87"/>
    </row>
    <row r="665" s="46" customFormat="true" ht="12.75" hidden="false" customHeight="false" outlineLevel="0" collapsed="false">
      <c r="B665" s="71" t="s">
        <v>735</v>
      </c>
      <c r="C665" s="64" t="n">
        <v>724545</v>
      </c>
      <c r="D665" s="63" t="n">
        <v>32.3589856944259</v>
      </c>
      <c r="E665" s="64" t="n">
        <v>675711</v>
      </c>
      <c r="F665" s="63" t="n">
        <v>35.4206248045983</v>
      </c>
      <c r="G665" s="64" t="n">
        <v>48834</v>
      </c>
      <c r="H665" s="63" t="n">
        <v>0.817539947974731</v>
      </c>
      <c r="I665" s="78"/>
      <c r="J665" s="78"/>
      <c r="K665" s="78"/>
      <c r="O665" s="87"/>
    </row>
    <row r="666" s="46" customFormat="true" ht="6.75" hidden="false" customHeight="true" outlineLevel="0" collapsed="false">
      <c r="B666" s="83"/>
      <c r="C666" s="64"/>
      <c r="D666" s="94"/>
      <c r="E666" s="64"/>
      <c r="F666" s="94"/>
      <c r="G666" s="64"/>
      <c r="H666" s="94"/>
      <c r="I666" s="78"/>
      <c r="J666" s="78"/>
      <c r="K666" s="78"/>
      <c r="O666" s="87"/>
    </row>
    <row r="667" s="46" customFormat="true" ht="12.75" hidden="false" customHeight="false" outlineLevel="0" collapsed="false">
      <c r="A667" s="82" t="s">
        <v>736</v>
      </c>
      <c r="B667" s="83" t="s">
        <v>737</v>
      </c>
      <c r="C667" s="64"/>
      <c r="D667" s="94"/>
      <c r="E667" s="64"/>
      <c r="F667" s="94"/>
      <c r="G667" s="64"/>
      <c r="H667" s="94"/>
      <c r="I667" s="78"/>
      <c r="J667" s="78"/>
      <c r="K667" s="78"/>
      <c r="O667" s="87"/>
    </row>
    <row r="668" s="46" customFormat="true" ht="12.75" hidden="false" customHeight="false" outlineLevel="0" collapsed="false">
      <c r="B668" s="71" t="s">
        <v>738</v>
      </c>
      <c r="C668" s="64" t="n">
        <v>1545579</v>
      </c>
      <c r="D668" s="63" t="n">
        <v>9.14581785620465</v>
      </c>
      <c r="E668" s="64" t="n">
        <v>940966</v>
      </c>
      <c r="F668" s="63" t="n">
        <v>3.8932102616194</v>
      </c>
      <c r="G668" s="64" t="n">
        <v>604613</v>
      </c>
      <c r="H668" s="63" t="n">
        <v>18.4672478216485</v>
      </c>
      <c r="I668" s="78"/>
      <c r="J668" s="78"/>
      <c r="K668" s="78"/>
      <c r="O668" s="87"/>
    </row>
    <row r="669" s="46" customFormat="true" ht="6.75" hidden="false" customHeight="true" outlineLevel="0" collapsed="false">
      <c r="B669" s="83"/>
      <c r="C669" s="64"/>
      <c r="D669" s="94"/>
      <c r="E669" s="64"/>
      <c r="F669" s="94"/>
      <c r="G669" s="64"/>
      <c r="H669" s="94"/>
      <c r="I669" s="78"/>
      <c r="J669" s="78"/>
      <c r="K669" s="78"/>
      <c r="O669" s="87"/>
    </row>
    <row r="670" s="46" customFormat="true" ht="12.75" hidden="false" customHeight="false" outlineLevel="0" collapsed="false">
      <c r="A670" s="82" t="s">
        <v>739</v>
      </c>
      <c r="B670" s="71" t="s">
        <v>740</v>
      </c>
      <c r="C670" s="64" t="n">
        <v>86647</v>
      </c>
      <c r="D670" s="63" t="n">
        <v>23.172603986012</v>
      </c>
      <c r="E670" s="64" t="n">
        <v>58327</v>
      </c>
      <c r="F670" s="63" t="n">
        <v>31.0719101123596</v>
      </c>
      <c r="G670" s="64" t="n">
        <v>28320</v>
      </c>
      <c r="H670" s="63" t="n">
        <v>9.57208078619516</v>
      </c>
      <c r="I670" s="78"/>
      <c r="J670" s="78"/>
      <c r="K670" s="78"/>
      <c r="O670" s="87"/>
    </row>
    <row r="671" s="46" customFormat="true" ht="6.75" hidden="false" customHeight="true" outlineLevel="0" collapsed="false">
      <c r="A671" s="82"/>
      <c r="B671" s="83"/>
      <c r="C671" s="64"/>
      <c r="D671" s="94"/>
      <c r="E671" s="64"/>
      <c r="F671" s="94"/>
      <c r="G671" s="64"/>
      <c r="H671" s="94"/>
      <c r="I671" s="78"/>
      <c r="J671" s="78"/>
      <c r="K671" s="78"/>
      <c r="O671" s="87"/>
    </row>
    <row r="672" s="46" customFormat="true" ht="12.75" hidden="false" customHeight="false" outlineLevel="0" collapsed="false">
      <c r="A672" s="82" t="s">
        <v>741</v>
      </c>
      <c r="B672" s="83" t="s">
        <v>742</v>
      </c>
      <c r="C672" s="64"/>
      <c r="D672" s="94"/>
      <c r="E672" s="64"/>
      <c r="F672" s="94"/>
      <c r="G672" s="64"/>
      <c r="H672" s="94"/>
      <c r="I672" s="78"/>
      <c r="J672" s="78"/>
      <c r="K672" s="78"/>
      <c r="O672" s="87"/>
    </row>
    <row r="673" s="46" customFormat="true" ht="12.75" hidden="false" customHeight="false" outlineLevel="0" collapsed="false">
      <c r="B673" s="71" t="s">
        <v>743</v>
      </c>
      <c r="C673" s="64" t="n">
        <v>632567</v>
      </c>
      <c r="D673" s="63" t="n">
        <v>2.61548494267119</v>
      </c>
      <c r="E673" s="64" t="n">
        <v>496845</v>
      </c>
      <c r="F673" s="63" t="n">
        <v>-0.918336823212683</v>
      </c>
      <c r="G673" s="64" t="n">
        <v>135723</v>
      </c>
      <c r="H673" s="63" t="n">
        <v>18.0261578864984</v>
      </c>
      <c r="I673" s="78"/>
      <c r="J673" s="78"/>
      <c r="K673" s="78"/>
      <c r="O673" s="87"/>
    </row>
    <row r="674" s="46" customFormat="true" ht="6.75" hidden="false" customHeight="true" outlineLevel="0" collapsed="false">
      <c r="B674" s="83"/>
      <c r="C674" s="64"/>
      <c r="D674" s="94"/>
      <c r="E674" s="64"/>
      <c r="F674" s="94"/>
      <c r="G674" s="64"/>
      <c r="H674" s="94"/>
      <c r="I674" s="78"/>
      <c r="J674" s="78"/>
      <c r="K674" s="78"/>
      <c r="O674" s="87"/>
    </row>
    <row r="675" s="46" customFormat="true" ht="12.75" hidden="false" customHeight="false" outlineLevel="0" collapsed="false">
      <c r="A675" s="82" t="s">
        <v>744</v>
      </c>
      <c r="B675" s="71" t="s">
        <v>745</v>
      </c>
      <c r="C675" s="64" t="n">
        <v>826365</v>
      </c>
      <c r="D675" s="63" t="n">
        <v>13.3127559037843</v>
      </c>
      <c r="E675" s="64" t="n">
        <v>385795</v>
      </c>
      <c r="F675" s="63" t="n">
        <v>7.23825937096079</v>
      </c>
      <c r="G675" s="64" t="n">
        <v>440570</v>
      </c>
      <c r="H675" s="63" t="n">
        <v>19.2266787182395</v>
      </c>
      <c r="I675" s="78"/>
      <c r="J675" s="78"/>
      <c r="K675" s="78"/>
      <c r="O675" s="87"/>
    </row>
    <row r="676" s="46" customFormat="true" ht="6.75" hidden="false" customHeight="true" outlineLevel="0" collapsed="false">
      <c r="A676" s="82"/>
      <c r="B676" s="83"/>
      <c r="C676" s="64"/>
      <c r="D676" s="94"/>
      <c r="E676" s="64"/>
      <c r="F676" s="94"/>
      <c r="G676" s="64"/>
      <c r="H676" s="94"/>
      <c r="I676" s="78"/>
      <c r="J676" s="78"/>
      <c r="K676" s="78"/>
      <c r="O676" s="87"/>
    </row>
    <row r="677" s="46" customFormat="true" ht="12.75" hidden="false" customHeight="false" outlineLevel="0" collapsed="false">
      <c r="A677" s="82" t="s">
        <v>746</v>
      </c>
      <c r="B677" s="83" t="s">
        <v>747</v>
      </c>
      <c r="C677" s="64"/>
      <c r="D677" s="94"/>
      <c r="E677" s="64"/>
      <c r="F677" s="94"/>
      <c r="G677" s="64"/>
      <c r="H677" s="94"/>
      <c r="I677" s="78"/>
      <c r="J677" s="78"/>
      <c r="K677" s="78"/>
      <c r="O677" s="87"/>
    </row>
    <row r="678" s="46" customFormat="true" ht="12.75" hidden="false" customHeight="false" outlineLevel="0" collapsed="false">
      <c r="B678" s="71" t="s">
        <v>748</v>
      </c>
      <c r="C678" s="64" t="n">
        <v>807818</v>
      </c>
      <c r="D678" s="63" t="n">
        <v>0.341087505216925</v>
      </c>
      <c r="E678" s="64" t="n">
        <v>595229</v>
      </c>
      <c r="F678" s="63" t="n">
        <v>1.59641289283057</v>
      </c>
      <c r="G678" s="64" t="n">
        <v>212589</v>
      </c>
      <c r="H678" s="63" t="n">
        <v>-3.01419733936751</v>
      </c>
      <c r="I678" s="78"/>
      <c r="J678" s="78"/>
      <c r="K678" s="78"/>
      <c r="O678" s="87"/>
    </row>
    <row r="679" s="46" customFormat="true" ht="6.75" hidden="false" customHeight="true" outlineLevel="0" collapsed="false">
      <c r="B679" s="83"/>
      <c r="C679" s="64"/>
      <c r="D679" s="94"/>
      <c r="E679" s="64"/>
      <c r="F679" s="94"/>
      <c r="G679" s="64"/>
      <c r="H679" s="94"/>
      <c r="I679" s="78"/>
      <c r="J679" s="78"/>
      <c r="K679" s="78"/>
      <c r="O679" s="87"/>
    </row>
    <row r="680" s="46" customFormat="true" ht="12.75" hidden="false" customHeight="false" outlineLevel="0" collapsed="false">
      <c r="A680" s="82" t="s">
        <v>749</v>
      </c>
      <c r="B680" s="71" t="s">
        <v>750</v>
      </c>
      <c r="C680" s="64" t="n">
        <v>464271</v>
      </c>
      <c r="D680" s="63" t="n">
        <v>8.27720509352115</v>
      </c>
      <c r="E680" s="64" t="n">
        <v>392602</v>
      </c>
      <c r="F680" s="63" t="n">
        <v>8.33747254324095</v>
      </c>
      <c r="G680" s="64" t="n">
        <v>71669</v>
      </c>
      <c r="H680" s="63" t="n">
        <v>7.94824677672009</v>
      </c>
      <c r="I680" s="78"/>
      <c r="J680" s="78"/>
      <c r="K680" s="78"/>
      <c r="O680" s="87"/>
    </row>
    <row r="681" s="46" customFormat="true" ht="6.75" hidden="false" customHeight="true" outlineLevel="0" collapsed="false">
      <c r="A681" s="82"/>
      <c r="B681" s="83"/>
      <c r="C681" s="64"/>
      <c r="D681" s="94"/>
      <c r="E681" s="64"/>
      <c r="F681" s="94"/>
      <c r="G681" s="64"/>
      <c r="H681" s="94"/>
      <c r="I681" s="78"/>
      <c r="J681" s="78"/>
      <c r="K681" s="78"/>
      <c r="O681" s="87"/>
    </row>
    <row r="682" s="46" customFormat="true" ht="12.75" hidden="false" customHeight="false" outlineLevel="0" collapsed="false">
      <c r="A682" s="82" t="s">
        <v>751</v>
      </c>
      <c r="B682" s="83" t="s">
        <v>752</v>
      </c>
      <c r="C682" s="64"/>
      <c r="D682" s="94"/>
      <c r="E682" s="64"/>
      <c r="F682" s="94"/>
      <c r="G682" s="64"/>
      <c r="H682" s="94"/>
      <c r="I682" s="78"/>
      <c r="J682" s="78"/>
      <c r="K682" s="78"/>
      <c r="O682" s="87"/>
    </row>
    <row r="683" s="46" customFormat="true" ht="12.75" hidden="false" customHeight="false" outlineLevel="0" collapsed="false">
      <c r="B683" s="71" t="s">
        <v>753</v>
      </c>
      <c r="C683" s="64" t="n">
        <v>353566</v>
      </c>
      <c r="D683" s="63" t="n">
        <v>7.4325823065587</v>
      </c>
      <c r="E683" s="64" t="n">
        <v>297422</v>
      </c>
      <c r="F683" s="63" t="n">
        <v>8.40653452787963</v>
      </c>
      <c r="G683" s="64" t="n">
        <v>56144</v>
      </c>
      <c r="H683" s="63" t="n">
        <v>2.55173799477597</v>
      </c>
      <c r="I683" s="78"/>
      <c r="J683" s="78"/>
      <c r="K683" s="78"/>
      <c r="O683" s="87"/>
    </row>
    <row r="684" s="46" customFormat="true" ht="6.75" hidden="false" customHeight="true" outlineLevel="0" collapsed="false">
      <c r="B684" s="83"/>
      <c r="C684" s="64"/>
      <c r="D684" s="94"/>
      <c r="E684" s="64"/>
      <c r="F684" s="94"/>
      <c r="G684" s="64"/>
      <c r="H684" s="94"/>
      <c r="I684" s="78"/>
      <c r="J684" s="78"/>
      <c r="K684" s="78"/>
      <c r="O684" s="87"/>
    </row>
    <row r="685" s="46" customFormat="true" ht="12.75" hidden="false" customHeight="false" outlineLevel="0" collapsed="false">
      <c r="A685" s="82" t="s">
        <v>754</v>
      </c>
      <c r="B685" s="83" t="s">
        <v>755</v>
      </c>
      <c r="C685" s="64"/>
      <c r="D685" s="94"/>
      <c r="E685" s="64"/>
      <c r="F685" s="94"/>
      <c r="G685" s="64"/>
      <c r="H685" s="94"/>
      <c r="I685" s="78"/>
      <c r="J685" s="78"/>
      <c r="K685" s="78"/>
      <c r="O685" s="87"/>
    </row>
    <row r="686" s="46" customFormat="true" ht="12.75" hidden="false" customHeight="false" outlineLevel="0" collapsed="false">
      <c r="B686" s="71" t="s">
        <v>753</v>
      </c>
      <c r="C686" s="64" t="n">
        <v>110705</v>
      </c>
      <c r="D686" s="63" t="n">
        <v>11.0659643842488</v>
      </c>
      <c r="E686" s="64" t="n">
        <v>95180</v>
      </c>
      <c r="F686" s="63" t="n">
        <v>8.12100282854904</v>
      </c>
      <c r="G686" s="64" t="n">
        <v>15525</v>
      </c>
      <c r="H686" s="63" t="n">
        <v>33.3190210390726</v>
      </c>
      <c r="I686" s="78"/>
      <c r="J686" s="78"/>
      <c r="K686" s="78"/>
      <c r="O686" s="87"/>
    </row>
    <row r="687" s="46" customFormat="true" ht="6.75" hidden="false" customHeight="true" outlineLevel="0" collapsed="false">
      <c r="B687" s="83"/>
      <c r="C687" s="64"/>
      <c r="D687" s="94"/>
      <c r="E687" s="64"/>
      <c r="F687" s="94"/>
      <c r="G687" s="64"/>
      <c r="H687" s="94"/>
      <c r="I687" s="78"/>
      <c r="J687" s="78"/>
      <c r="K687" s="78"/>
      <c r="O687" s="87"/>
    </row>
    <row r="688" s="46" customFormat="true" ht="12.75" hidden="false" customHeight="false" outlineLevel="0" collapsed="false">
      <c r="A688" s="82" t="s">
        <v>756</v>
      </c>
      <c r="B688" s="83" t="s">
        <v>757</v>
      </c>
      <c r="C688" s="64"/>
      <c r="D688" s="94"/>
      <c r="E688" s="64"/>
      <c r="F688" s="94"/>
      <c r="G688" s="64"/>
      <c r="H688" s="94"/>
      <c r="I688" s="78"/>
      <c r="J688" s="78"/>
      <c r="K688" s="78"/>
      <c r="O688" s="87"/>
    </row>
    <row r="689" s="46" customFormat="true" ht="12.75" hidden="false" customHeight="false" outlineLevel="0" collapsed="false">
      <c r="B689" s="71" t="s">
        <v>758</v>
      </c>
      <c r="C689" s="64" t="n">
        <v>898526</v>
      </c>
      <c r="D689" s="63" t="n">
        <v>2.2514002972431</v>
      </c>
      <c r="E689" s="64" t="n">
        <v>502570</v>
      </c>
      <c r="F689" s="63" t="n">
        <v>5.78238594984614</v>
      </c>
      <c r="G689" s="64" t="n">
        <v>395957</v>
      </c>
      <c r="H689" s="63" t="n">
        <v>-1.90440090773057</v>
      </c>
      <c r="I689" s="78"/>
      <c r="J689" s="78"/>
      <c r="K689" s="78"/>
      <c r="O689" s="87"/>
    </row>
    <row r="690" s="46" customFormat="true" ht="6.75" hidden="false" customHeight="true" outlineLevel="0" collapsed="false">
      <c r="B690" s="83"/>
      <c r="C690" s="64"/>
      <c r="D690" s="94"/>
      <c r="E690" s="64"/>
      <c r="F690" s="94"/>
      <c r="G690" s="64"/>
      <c r="H690" s="94"/>
      <c r="I690" s="78"/>
      <c r="J690" s="78"/>
      <c r="K690" s="78"/>
      <c r="O690" s="87"/>
    </row>
    <row r="691" s="46" customFormat="true" ht="12.75" hidden="false" customHeight="false" outlineLevel="0" collapsed="false">
      <c r="A691" s="82" t="s">
        <v>759</v>
      </c>
      <c r="B691" s="71" t="s">
        <v>760</v>
      </c>
      <c r="C691" s="64" t="n">
        <v>20664348</v>
      </c>
      <c r="D691" s="63" t="n">
        <v>5.50603136739927</v>
      </c>
      <c r="E691" s="64" t="n">
        <v>10295726</v>
      </c>
      <c r="F691" s="63" t="n">
        <v>3.01604095296776</v>
      </c>
      <c r="G691" s="64" t="n">
        <v>10368622</v>
      </c>
      <c r="H691" s="63" t="n">
        <v>8.10053789510811</v>
      </c>
      <c r="I691" s="78"/>
      <c r="J691" s="78"/>
      <c r="K691" s="78"/>
      <c r="O691" s="87"/>
    </row>
    <row r="692" s="46" customFormat="true" ht="6.75" hidden="false" customHeight="true" outlineLevel="0" collapsed="false">
      <c r="A692" s="82"/>
      <c r="B692" s="83"/>
      <c r="C692" s="64"/>
      <c r="D692" s="94"/>
      <c r="E692" s="64"/>
      <c r="F692" s="94"/>
      <c r="G692" s="64"/>
      <c r="H692" s="94"/>
      <c r="I692" s="78"/>
      <c r="J692" s="78"/>
      <c r="K692" s="78"/>
      <c r="O692" s="87"/>
    </row>
    <row r="693" s="46" customFormat="true" ht="12.75" hidden="false" customHeight="false" outlineLevel="0" collapsed="false">
      <c r="A693" s="82" t="s">
        <v>761</v>
      </c>
      <c r="B693" s="83" t="s">
        <v>762</v>
      </c>
      <c r="C693" s="64"/>
      <c r="D693" s="94"/>
      <c r="E693" s="64"/>
      <c r="F693" s="94"/>
      <c r="G693" s="64"/>
      <c r="H693" s="94"/>
      <c r="I693" s="78"/>
      <c r="J693" s="78"/>
      <c r="K693" s="78"/>
      <c r="O693" s="87"/>
    </row>
    <row r="694" s="46" customFormat="true" ht="12.75" hidden="false" customHeight="false" outlineLevel="0" collapsed="false">
      <c r="B694" s="71" t="s">
        <v>763</v>
      </c>
      <c r="C694" s="64" t="n">
        <v>9132760</v>
      </c>
      <c r="D694" s="63" t="n">
        <v>9.02826201900148</v>
      </c>
      <c r="E694" s="64" t="n">
        <v>4609122</v>
      </c>
      <c r="F694" s="63" t="n">
        <v>2.59046875413862</v>
      </c>
      <c r="G694" s="64" t="n">
        <v>4523637</v>
      </c>
      <c r="H694" s="63" t="n">
        <v>16.4754991738691</v>
      </c>
      <c r="I694" s="78"/>
      <c r="J694" s="78"/>
      <c r="K694" s="78"/>
      <c r="O694" s="87"/>
    </row>
    <row r="695" s="46" customFormat="true" ht="6.75" hidden="false" customHeight="true" outlineLevel="0" collapsed="false">
      <c r="B695" s="83"/>
      <c r="C695" s="64"/>
      <c r="D695" s="94"/>
      <c r="E695" s="64"/>
      <c r="F695" s="94"/>
      <c r="G695" s="64"/>
      <c r="H695" s="94"/>
      <c r="I695" s="78"/>
      <c r="J695" s="78"/>
      <c r="K695" s="78"/>
      <c r="O695" s="87"/>
    </row>
    <row r="696" s="46" customFormat="true" ht="12.75" hidden="false" customHeight="false" outlineLevel="0" collapsed="false">
      <c r="A696" s="82" t="s">
        <v>764</v>
      </c>
      <c r="B696" s="83" t="s">
        <v>765</v>
      </c>
      <c r="C696" s="64"/>
      <c r="D696" s="94"/>
      <c r="E696" s="64"/>
      <c r="F696" s="94"/>
      <c r="G696" s="64"/>
      <c r="H696" s="94"/>
      <c r="I696" s="78"/>
      <c r="J696" s="78"/>
      <c r="K696" s="78"/>
      <c r="O696" s="87"/>
    </row>
    <row r="697" s="46" customFormat="true" ht="12.75" hidden="false" customHeight="false" outlineLevel="0" collapsed="false">
      <c r="B697" s="71" t="s">
        <v>766</v>
      </c>
      <c r="C697" s="64" t="n">
        <v>4777290</v>
      </c>
      <c r="D697" s="63" t="n">
        <v>13.67617178456</v>
      </c>
      <c r="E697" s="64" t="n">
        <v>1909366</v>
      </c>
      <c r="F697" s="63" t="n">
        <v>3.18314929831075</v>
      </c>
      <c r="G697" s="64" t="n">
        <v>2867924</v>
      </c>
      <c r="H697" s="63" t="n">
        <v>21.9313968912622</v>
      </c>
      <c r="I697" s="78"/>
      <c r="J697" s="78"/>
      <c r="K697" s="78"/>
      <c r="O697" s="87"/>
    </row>
    <row r="698" s="46" customFormat="true" ht="6.75" hidden="false" customHeight="true" outlineLevel="0" collapsed="false">
      <c r="B698" s="83"/>
      <c r="C698" s="64"/>
      <c r="D698" s="94"/>
      <c r="E698" s="64"/>
      <c r="F698" s="94"/>
      <c r="G698" s="64"/>
      <c r="H698" s="94"/>
      <c r="I698" s="78"/>
      <c r="J698" s="78"/>
      <c r="K698" s="78"/>
      <c r="O698" s="87"/>
    </row>
    <row r="699" s="46" customFormat="true" ht="12.75" hidden="false" customHeight="false" outlineLevel="0" collapsed="false">
      <c r="A699" s="82" t="s">
        <v>767</v>
      </c>
      <c r="B699" s="83" t="s">
        <v>768</v>
      </c>
      <c r="C699" s="64"/>
      <c r="D699" s="94"/>
      <c r="E699" s="64"/>
      <c r="F699" s="94"/>
      <c r="G699" s="64"/>
      <c r="H699" s="94"/>
      <c r="I699" s="78"/>
      <c r="J699" s="78"/>
      <c r="K699" s="78"/>
      <c r="O699" s="87"/>
    </row>
    <row r="700" s="46" customFormat="true" ht="12.75" hidden="false" customHeight="false" outlineLevel="0" collapsed="false">
      <c r="B700" s="71" t="s">
        <v>769</v>
      </c>
      <c r="C700" s="64" t="n">
        <v>359649</v>
      </c>
      <c r="D700" s="63" t="n">
        <v>8.6861525629635</v>
      </c>
      <c r="E700" s="64" t="n">
        <v>266242</v>
      </c>
      <c r="F700" s="63" t="n">
        <v>7.26481608315539</v>
      </c>
      <c r="G700" s="64" t="n">
        <v>93407</v>
      </c>
      <c r="H700" s="63" t="n">
        <v>12.9522588758828</v>
      </c>
      <c r="I700" s="78"/>
      <c r="J700" s="78"/>
      <c r="K700" s="78"/>
      <c r="O700" s="87"/>
    </row>
    <row r="701" s="46" customFormat="true" ht="6.75" hidden="false" customHeight="true" outlineLevel="0" collapsed="false">
      <c r="B701" s="83"/>
      <c r="C701" s="64"/>
      <c r="D701" s="94"/>
      <c r="E701" s="64"/>
      <c r="F701" s="94"/>
      <c r="G701" s="64"/>
      <c r="H701" s="94"/>
      <c r="I701" s="78"/>
      <c r="J701" s="78"/>
      <c r="K701" s="78"/>
      <c r="O701" s="87"/>
    </row>
    <row r="702" s="46" customFormat="true" ht="12.75" hidden="false" customHeight="false" outlineLevel="0" collapsed="false">
      <c r="A702" s="82" t="s">
        <v>770</v>
      </c>
      <c r="B702" s="83" t="s">
        <v>771</v>
      </c>
      <c r="C702" s="64"/>
      <c r="D702" s="94"/>
      <c r="E702" s="64"/>
      <c r="F702" s="94"/>
      <c r="G702" s="64"/>
      <c r="H702" s="94"/>
      <c r="I702" s="78"/>
      <c r="J702" s="78"/>
      <c r="K702" s="78"/>
      <c r="O702" s="87"/>
    </row>
    <row r="703" s="46" customFormat="true" ht="12.75" hidden="false" customHeight="false" outlineLevel="0" collapsed="false">
      <c r="B703" s="71" t="s">
        <v>772</v>
      </c>
      <c r="C703" s="64" t="n">
        <v>1538413</v>
      </c>
      <c r="D703" s="63" t="n">
        <v>-1.79705278746812</v>
      </c>
      <c r="E703" s="64" t="n">
        <v>814942</v>
      </c>
      <c r="F703" s="63" t="n">
        <v>-6.87303091006951</v>
      </c>
      <c r="G703" s="64" t="n">
        <v>723472</v>
      </c>
      <c r="H703" s="63" t="n">
        <v>4.62690063892127</v>
      </c>
      <c r="I703" s="78"/>
      <c r="J703" s="78"/>
      <c r="K703" s="78"/>
      <c r="O703" s="87"/>
    </row>
    <row r="704" s="46" customFormat="true" ht="6.75" hidden="false" customHeight="true" outlineLevel="0" collapsed="false">
      <c r="B704" s="83"/>
      <c r="C704" s="64"/>
      <c r="D704" s="94"/>
      <c r="E704" s="64"/>
      <c r="F704" s="94"/>
      <c r="G704" s="64"/>
      <c r="H704" s="94"/>
      <c r="I704" s="78"/>
      <c r="J704" s="78"/>
      <c r="K704" s="78"/>
      <c r="O704" s="87"/>
    </row>
    <row r="705" s="46" customFormat="true" ht="12.75" hidden="false" customHeight="false" outlineLevel="0" collapsed="false">
      <c r="A705" s="82" t="s">
        <v>773</v>
      </c>
      <c r="B705" s="71" t="s">
        <v>774</v>
      </c>
      <c r="C705" s="64" t="n">
        <v>531643</v>
      </c>
      <c r="D705" s="63" t="n">
        <v>-2.14018812008762</v>
      </c>
      <c r="E705" s="64" t="n">
        <v>345785</v>
      </c>
      <c r="F705" s="63" t="n">
        <v>-4.69017450337789</v>
      </c>
      <c r="G705" s="64" t="n">
        <v>185858</v>
      </c>
      <c r="H705" s="63" t="n">
        <v>2.98610841751215</v>
      </c>
      <c r="I705" s="78"/>
      <c r="J705" s="78"/>
      <c r="K705" s="78"/>
      <c r="O705" s="87"/>
    </row>
    <row r="706" s="46" customFormat="true" ht="6.75" hidden="false" customHeight="true" outlineLevel="0" collapsed="false">
      <c r="A706" s="82"/>
      <c r="B706" s="83"/>
      <c r="C706" s="64"/>
      <c r="D706" s="94"/>
      <c r="E706" s="64"/>
      <c r="F706" s="94"/>
      <c r="G706" s="64"/>
      <c r="H706" s="94"/>
      <c r="I706" s="78"/>
      <c r="J706" s="78"/>
      <c r="K706" s="78"/>
      <c r="O706" s="87"/>
    </row>
    <row r="707" s="46" customFormat="true" ht="12.75" hidden="false" customHeight="false" outlineLevel="0" collapsed="false">
      <c r="A707" s="82" t="s">
        <v>775</v>
      </c>
      <c r="B707" s="83" t="s">
        <v>776</v>
      </c>
      <c r="C707" s="64"/>
      <c r="D707" s="94"/>
      <c r="E707" s="64"/>
      <c r="F707" s="94"/>
      <c r="G707" s="64"/>
      <c r="H707" s="94"/>
      <c r="I707" s="78"/>
      <c r="J707" s="78"/>
      <c r="K707" s="78"/>
      <c r="O707" s="87"/>
    </row>
    <row r="708" s="46" customFormat="true" ht="12.75" hidden="false" customHeight="false" outlineLevel="0" collapsed="false">
      <c r="B708" s="71" t="s">
        <v>777</v>
      </c>
      <c r="C708" s="64" t="n">
        <v>1925764</v>
      </c>
      <c r="D708" s="63" t="n">
        <v>11.1088417358874</v>
      </c>
      <c r="E708" s="64" t="n">
        <v>1272787</v>
      </c>
      <c r="F708" s="63" t="n">
        <v>10.0856355287546</v>
      </c>
      <c r="G708" s="64" t="n">
        <v>652977</v>
      </c>
      <c r="H708" s="63" t="n">
        <v>13.1589618815896</v>
      </c>
      <c r="I708" s="78"/>
      <c r="J708" s="78"/>
      <c r="K708" s="78"/>
      <c r="O708" s="87"/>
    </row>
    <row r="709" s="46" customFormat="true" ht="6.75" hidden="false" customHeight="true" outlineLevel="0" collapsed="false">
      <c r="B709" s="83"/>
      <c r="C709" s="64"/>
      <c r="D709" s="94"/>
      <c r="E709" s="64"/>
      <c r="F709" s="94"/>
      <c r="G709" s="64"/>
      <c r="H709" s="94"/>
      <c r="I709" s="78"/>
      <c r="J709" s="78"/>
      <c r="K709" s="78"/>
      <c r="O709" s="87"/>
    </row>
    <row r="710" s="46" customFormat="true" ht="12.75" hidden="false" customHeight="false" outlineLevel="0" collapsed="false">
      <c r="A710" s="82" t="s">
        <v>778</v>
      </c>
      <c r="B710" s="83" t="s">
        <v>779</v>
      </c>
      <c r="C710" s="64"/>
      <c r="D710" s="94"/>
      <c r="E710" s="64"/>
      <c r="F710" s="94"/>
      <c r="G710" s="64"/>
      <c r="H710" s="94"/>
      <c r="I710" s="78"/>
      <c r="J710" s="78"/>
      <c r="K710" s="78"/>
      <c r="O710" s="87"/>
    </row>
    <row r="711" s="46" customFormat="true" ht="12.75" hidden="false" customHeight="false" outlineLevel="0" collapsed="false">
      <c r="B711" s="71" t="s">
        <v>780</v>
      </c>
      <c r="C711" s="64" t="n">
        <v>5469787</v>
      </c>
      <c r="D711" s="63" t="n">
        <v>1.35265668257799</v>
      </c>
      <c r="E711" s="64" t="n">
        <v>2659780</v>
      </c>
      <c r="F711" s="63" t="n">
        <v>3.25305068125476</v>
      </c>
      <c r="G711" s="64" t="n">
        <v>2810008</v>
      </c>
      <c r="H711" s="63" t="n">
        <v>-0.382763076497666</v>
      </c>
      <c r="I711" s="78"/>
      <c r="J711" s="78"/>
      <c r="K711" s="78"/>
      <c r="O711" s="87"/>
    </row>
    <row r="712" s="46" customFormat="true" ht="6.75" hidden="false" customHeight="true" outlineLevel="0" collapsed="false">
      <c r="B712" s="83"/>
      <c r="C712" s="64"/>
      <c r="D712" s="94"/>
      <c r="E712" s="64"/>
      <c r="F712" s="94"/>
      <c r="G712" s="64"/>
      <c r="H712" s="94"/>
      <c r="I712" s="78"/>
      <c r="J712" s="78"/>
      <c r="K712" s="78"/>
      <c r="O712" s="87"/>
    </row>
    <row r="713" s="46" customFormat="true" ht="12.75" hidden="false" customHeight="false" outlineLevel="0" collapsed="false">
      <c r="A713" s="82" t="s">
        <v>781</v>
      </c>
      <c r="B713" s="71" t="s">
        <v>782</v>
      </c>
      <c r="C713" s="64" t="n">
        <v>244979</v>
      </c>
      <c r="D713" s="63" t="n">
        <v>11.0899996825728</v>
      </c>
      <c r="E713" s="64" t="n">
        <v>154357</v>
      </c>
      <c r="F713" s="63" t="n">
        <v>-0.696731857951621</v>
      </c>
      <c r="G713" s="64" t="n">
        <v>90622</v>
      </c>
      <c r="H713" s="63" t="n">
        <v>39.2385225247373</v>
      </c>
      <c r="I713" s="78"/>
      <c r="J713" s="78"/>
      <c r="K713" s="78"/>
      <c r="O713" s="87"/>
    </row>
    <row r="714" s="46" customFormat="true" ht="6.75" hidden="false" customHeight="true" outlineLevel="0" collapsed="false">
      <c r="A714" s="82"/>
      <c r="B714" s="83"/>
      <c r="C714" s="64"/>
      <c r="D714" s="94"/>
      <c r="E714" s="64"/>
      <c r="F714" s="94"/>
      <c r="G714" s="64"/>
      <c r="H714" s="94"/>
      <c r="I714" s="78"/>
      <c r="J714" s="78"/>
      <c r="K714" s="78"/>
      <c r="O714" s="87"/>
    </row>
    <row r="715" s="46" customFormat="true" ht="12.75" hidden="false" customHeight="false" outlineLevel="0" collapsed="false">
      <c r="A715" s="82" t="s">
        <v>783</v>
      </c>
      <c r="B715" s="83" t="s">
        <v>784</v>
      </c>
      <c r="C715" s="64"/>
      <c r="D715" s="94"/>
      <c r="E715" s="64"/>
      <c r="F715" s="94"/>
      <c r="G715" s="64"/>
      <c r="H715" s="94"/>
      <c r="I715" s="78"/>
      <c r="J715" s="78"/>
      <c r="K715" s="78"/>
      <c r="O715" s="87"/>
    </row>
    <row r="716" s="46" customFormat="true" ht="12.75" hidden="false" customHeight="false" outlineLevel="0" collapsed="false">
      <c r="B716" s="71" t="s">
        <v>785</v>
      </c>
      <c r="C716" s="64" t="n">
        <v>1799937</v>
      </c>
      <c r="D716" s="63" t="n">
        <v>-2.78298837189833</v>
      </c>
      <c r="E716" s="64" t="n">
        <v>770696</v>
      </c>
      <c r="F716" s="63" t="n">
        <v>1.58982910095105</v>
      </c>
      <c r="G716" s="64" t="n">
        <v>1029241</v>
      </c>
      <c r="H716" s="63" t="n">
        <v>-5.81848728115246</v>
      </c>
      <c r="I716" s="78"/>
      <c r="J716" s="78"/>
      <c r="K716" s="78"/>
      <c r="O716" s="87"/>
    </row>
    <row r="717" s="46" customFormat="true" ht="6.75" hidden="false" customHeight="true" outlineLevel="0" collapsed="false">
      <c r="B717" s="83"/>
      <c r="C717" s="64"/>
      <c r="D717" s="94"/>
      <c r="E717" s="64"/>
      <c r="F717" s="94"/>
      <c r="G717" s="64"/>
      <c r="H717" s="94"/>
      <c r="I717" s="78"/>
      <c r="J717" s="78"/>
      <c r="K717" s="78"/>
      <c r="O717" s="87"/>
    </row>
    <row r="718" s="46" customFormat="true" ht="12.75" hidden="false" customHeight="false" outlineLevel="0" collapsed="false">
      <c r="A718" s="82" t="s">
        <v>786</v>
      </c>
      <c r="B718" s="83" t="s">
        <v>787</v>
      </c>
      <c r="C718" s="64"/>
      <c r="D718" s="94"/>
      <c r="E718" s="64"/>
      <c r="F718" s="94"/>
      <c r="G718" s="64"/>
      <c r="H718" s="94"/>
      <c r="I718" s="78"/>
      <c r="J718" s="78"/>
      <c r="K718" s="78"/>
      <c r="O718" s="87"/>
    </row>
    <row r="719" s="46" customFormat="true" ht="12.75" hidden="false" customHeight="false" outlineLevel="0" collapsed="false">
      <c r="B719" s="71" t="s">
        <v>788</v>
      </c>
      <c r="C719" s="64" t="n">
        <v>59265</v>
      </c>
      <c r="D719" s="63" t="n">
        <v>-7.46928133148059</v>
      </c>
      <c r="E719" s="64" t="n">
        <v>44005</v>
      </c>
      <c r="F719" s="63" t="n">
        <v>-0.398361286525882</v>
      </c>
      <c r="G719" s="64" t="n">
        <v>15260</v>
      </c>
      <c r="H719" s="63" t="n">
        <v>-23.1969399567165</v>
      </c>
      <c r="I719" s="78"/>
      <c r="J719" s="78"/>
      <c r="K719" s="78"/>
      <c r="O719" s="87"/>
    </row>
    <row r="720" s="46" customFormat="true" ht="6.75" hidden="false" customHeight="true" outlineLevel="0" collapsed="false">
      <c r="B720" s="83"/>
      <c r="C720" s="64"/>
      <c r="D720" s="94"/>
      <c r="E720" s="64"/>
      <c r="F720" s="94"/>
      <c r="G720" s="64"/>
      <c r="H720" s="94"/>
      <c r="I720" s="78"/>
      <c r="J720" s="78"/>
      <c r="K720" s="78"/>
      <c r="O720" s="87"/>
    </row>
    <row r="721" s="46" customFormat="true" ht="12.75" hidden="false" customHeight="false" outlineLevel="0" collapsed="false">
      <c r="A721" s="82" t="s">
        <v>789</v>
      </c>
      <c r="B721" s="83" t="s">
        <v>790</v>
      </c>
      <c r="C721" s="64"/>
      <c r="D721" s="94"/>
      <c r="E721" s="64"/>
      <c r="F721" s="94"/>
      <c r="G721" s="64"/>
      <c r="H721" s="94"/>
      <c r="I721" s="78"/>
      <c r="J721" s="78"/>
      <c r="K721" s="78"/>
      <c r="O721" s="87"/>
    </row>
    <row r="722" s="46" customFormat="true" ht="12.75" hidden="false" customHeight="false" outlineLevel="0" collapsed="false">
      <c r="B722" s="71" t="s">
        <v>791</v>
      </c>
      <c r="C722" s="64" t="n">
        <v>246939</v>
      </c>
      <c r="D722" s="63" t="n">
        <v>-5.45835311413651</v>
      </c>
      <c r="E722" s="64" t="n">
        <v>192105</v>
      </c>
      <c r="F722" s="63" t="n">
        <v>-3.76561701616054</v>
      </c>
      <c r="G722" s="64" t="n">
        <v>54834</v>
      </c>
      <c r="H722" s="63" t="n">
        <v>-10.946178581869</v>
      </c>
      <c r="I722" s="78"/>
      <c r="J722" s="78"/>
      <c r="K722" s="78"/>
      <c r="O722" s="87"/>
    </row>
    <row r="723" s="46" customFormat="true" ht="6.75" hidden="false" customHeight="true" outlineLevel="0" collapsed="false">
      <c r="B723" s="83"/>
      <c r="C723" s="64"/>
      <c r="D723" s="94"/>
      <c r="E723" s="64"/>
      <c r="F723" s="94"/>
      <c r="G723" s="64"/>
      <c r="H723" s="94"/>
      <c r="I723" s="78"/>
      <c r="J723" s="78"/>
      <c r="K723" s="78"/>
      <c r="O723" s="87"/>
    </row>
    <row r="724" s="46" customFormat="true" ht="12.75" hidden="false" customHeight="false" outlineLevel="0" collapsed="false">
      <c r="A724" s="82" t="s">
        <v>792</v>
      </c>
      <c r="B724" s="83" t="s">
        <v>793</v>
      </c>
      <c r="C724" s="64"/>
      <c r="D724" s="94"/>
      <c r="E724" s="64"/>
      <c r="F724" s="94"/>
      <c r="G724" s="64"/>
      <c r="H724" s="94"/>
      <c r="I724" s="78"/>
      <c r="J724" s="78"/>
      <c r="K724" s="78"/>
      <c r="O724" s="87"/>
    </row>
    <row r="725" s="46" customFormat="true" ht="12.75" hidden="false" customHeight="false" outlineLevel="0" collapsed="false">
      <c r="B725" s="71" t="s">
        <v>794</v>
      </c>
      <c r="C725" s="64" t="n">
        <v>1863681</v>
      </c>
      <c r="D725" s="63" t="n">
        <v>5.77377337608899</v>
      </c>
      <c r="E725" s="64" t="n">
        <v>872779</v>
      </c>
      <c r="F725" s="63" t="n">
        <v>6.73466966854957</v>
      </c>
      <c r="G725" s="64" t="n">
        <v>990902</v>
      </c>
      <c r="H725" s="63" t="n">
        <v>4.94164095818758</v>
      </c>
      <c r="I725" s="78"/>
      <c r="J725" s="78"/>
      <c r="K725" s="78"/>
      <c r="O725" s="87"/>
    </row>
    <row r="726" s="46" customFormat="true" ht="6.75" hidden="false" customHeight="true" outlineLevel="0" collapsed="false">
      <c r="B726" s="83"/>
      <c r="C726" s="64"/>
      <c r="D726" s="94"/>
      <c r="E726" s="64"/>
      <c r="F726" s="94"/>
      <c r="G726" s="64"/>
      <c r="H726" s="94"/>
      <c r="I726" s="78"/>
      <c r="J726" s="78"/>
      <c r="K726" s="78"/>
      <c r="O726" s="87"/>
    </row>
    <row r="727" s="46" customFormat="true" ht="12.75" hidden="false" customHeight="false" outlineLevel="0" collapsed="false">
      <c r="A727" s="82" t="s">
        <v>795</v>
      </c>
      <c r="B727" s="83" t="s">
        <v>779</v>
      </c>
      <c r="C727" s="64"/>
      <c r="D727" s="94"/>
      <c r="E727" s="64"/>
      <c r="F727" s="94"/>
      <c r="G727" s="64"/>
      <c r="H727" s="94"/>
      <c r="I727" s="78"/>
      <c r="J727" s="78"/>
      <c r="K727" s="78"/>
      <c r="O727" s="87"/>
    </row>
    <row r="728" s="46" customFormat="true" ht="12.75" hidden="false" customHeight="false" outlineLevel="0" collapsed="false">
      <c r="B728" s="71" t="s">
        <v>796</v>
      </c>
      <c r="C728" s="64" t="n">
        <v>1254985</v>
      </c>
      <c r="D728" s="63" t="n">
        <v>1.40424335370061</v>
      </c>
      <c r="E728" s="64" t="n">
        <v>625837</v>
      </c>
      <c r="F728" s="63" t="n">
        <v>4.23754361711873</v>
      </c>
      <c r="G728" s="64" t="n">
        <v>629148</v>
      </c>
      <c r="H728" s="63" t="n">
        <v>-1.26520299430329</v>
      </c>
      <c r="I728" s="78"/>
      <c r="J728" s="78"/>
      <c r="K728" s="78"/>
      <c r="O728" s="87"/>
    </row>
    <row r="729" s="46" customFormat="true" ht="6.75" hidden="false" customHeight="true" outlineLevel="0" collapsed="false">
      <c r="B729" s="83"/>
      <c r="C729" s="64"/>
      <c r="D729" s="94"/>
      <c r="E729" s="64"/>
      <c r="F729" s="94"/>
      <c r="G729" s="64"/>
      <c r="H729" s="94"/>
      <c r="I729" s="78"/>
      <c r="J729" s="78"/>
      <c r="K729" s="78"/>
      <c r="O729" s="87"/>
    </row>
    <row r="730" s="46" customFormat="true" ht="12.75" hidden="false" customHeight="false" outlineLevel="0" collapsed="false">
      <c r="A730" s="82" t="s">
        <v>797</v>
      </c>
      <c r="B730" s="83" t="s">
        <v>798</v>
      </c>
      <c r="C730" s="64"/>
      <c r="D730" s="94"/>
      <c r="E730" s="64"/>
      <c r="F730" s="94"/>
      <c r="G730" s="64"/>
      <c r="H730" s="94"/>
      <c r="I730" s="78"/>
      <c r="J730" s="78"/>
      <c r="K730" s="78"/>
      <c r="O730" s="87"/>
    </row>
    <row r="731" s="46" customFormat="true" ht="12.75" hidden="false" customHeight="false" outlineLevel="0" collapsed="false">
      <c r="B731" s="71" t="s">
        <v>763</v>
      </c>
      <c r="C731" s="64" t="n">
        <v>397141</v>
      </c>
      <c r="D731" s="63" t="n">
        <v>17.0595760233918</v>
      </c>
      <c r="E731" s="64" t="n">
        <v>156408</v>
      </c>
      <c r="F731" s="63" t="n">
        <v>17.9031796046978</v>
      </c>
      <c r="G731" s="64" t="n">
        <v>240734</v>
      </c>
      <c r="H731" s="63" t="n">
        <v>16.5183973359922</v>
      </c>
      <c r="I731" s="78"/>
      <c r="J731" s="78"/>
      <c r="K731" s="78"/>
      <c r="O731" s="87"/>
    </row>
    <row r="732" s="46" customFormat="true" ht="6.75" hidden="false" customHeight="true" outlineLevel="0" collapsed="false">
      <c r="B732" s="83"/>
      <c r="C732" s="64"/>
      <c r="D732" s="94"/>
      <c r="E732" s="64"/>
      <c r="F732" s="94"/>
      <c r="G732" s="64"/>
      <c r="H732" s="94"/>
      <c r="I732" s="78"/>
      <c r="J732" s="78"/>
      <c r="K732" s="78"/>
      <c r="O732" s="87"/>
    </row>
    <row r="733" s="46" customFormat="true" ht="12.75" hidden="false" customHeight="false" outlineLevel="0" collapsed="false">
      <c r="A733" s="82" t="s">
        <v>799</v>
      </c>
      <c r="B733" s="71" t="s">
        <v>800</v>
      </c>
      <c r="C733" s="64" t="n">
        <v>1718089</v>
      </c>
      <c r="D733" s="63" t="n">
        <v>-1.36859768681732</v>
      </c>
      <c r="E733" s="64" t="n">
        <v>970197</v>
      </c>
      <c r="F733" s="63" t="n">
        <v>0.216609854353889</v>
      </c>
      <c r="G733" s="64" t="n">
        <v>747892</v>
      </c>
      <c r="H733" s="63" t="n">
        <v>-3.35189899590349</v>
      </c>
      <c r="I733" s="78"/>
      <c r="J733" s="78"/>
      <c r="K733" s="78"/>
      <c r="O733" s="87"/>
    </row>
    <row r="734" s="46" customFormat="true" ht="6.75" hidden="false" customHeight="true" outlineLevel="0" collapsed="false">
      <c r="A734" s="82"/>
      <c r="B734" s="83"/>
      <c r="C734" s="64"/>
      <c r="D734" s="94"/>
      <c r="E734" s="64"/>
      <c r="F734" s="94"/>
      <c r="G734" s="64"/>
      <c r="H734" s="94"/>
      <c r="I734" s="78"/>
      <c r="J734" s="78"/>
      <c r="K734" s="78"/>
      <c r="O734" s="87"/>
    </row>
    <row r="735" s="46" customFormat="true" ht="12.75" hidden="false" customHeight="false" outlineLevel="0" collapsed="false">
      <c r="A735" s="82" t="s">
        <v>801</v>
      </c>
      <c r="B735" s="83" t="s">
        <v>800</v>
      </c>
      <c r="C735" s="64"/>
      <c r="D735" s="94"/>
      <c r="E735" s="64"/>
      <c r="F735" s="94"/>
      <c r="G735" s="64"/>
      <c r="H735" s="94"/>
      <c r="I735" s="78"/>
      <c r="J735" s="78"/>
      <c r="K735" s="78"/>
      <c r="O735" s="87"/>
    </row>
    <row r="736" s="46" customFormat="true" ht="12.75" hidden="false" customHeight="false" outlineLevel="0" collapsed="false">
      <c r="B736" s="71" t="s">
        <v>802</v>
      </c>
      <c r="C736" s="64" t="n">
        <v>1567716</v>
      </c>
      <c r="D736" s="63" t="n">
        <v>-2.62651684499967</v>
      </c>
      <c r="E736" s="64" t="n">
        <v>857966</v>
      </c>
      <c r="F736" s="63" t="n">
        <v>-0.799646657000608</v>
      </c>
      <c r="G736" s="64" t="n">
        <v>709750</v>
      </c>
      <c r="H736" s="63" t="n">
        <v>-4.74701424332424</v>
      </c>
      <c r="I736" s="78"/>
      <c r="J736" s="78"/>
      <c r="K736" s="78"/>
      <c r="O736" s="87"/>
    </row>
    <row r="737" s="46" customFormat="true" ht="6.75" hidden="false" customHeight="true" outlineLevel="0" collapsed="false">
      <c r="B737" s="83"/>
      <c r="C737" s="64"/>
      <c r="D737" s="94"/>
      <c r="E737" s="64"/>
      <c r="F737" s="94"/>
      <c r="G737" s="64"/>
      <c r="H737" s="94"/>
      <c r="I737" s="78"/>
      <c r="J737" s="78"/>
      <c r="K737" s="78"/>
      <c r="O737" s="87"/>
    </row>
    <row r="738" s="46" customFormat="true" ht="12.75" hidden="false" customHeight="false" outlineLevel="0" collapsed="false">
      <c r="A738" s="82" t="s">
        <v>803</v>
      </c>
      <c r="B738" s="83" t="s">
        <v>804</v>
      </c>
      <c r="C738" s="64"/>
      <c r="D738" s="94"/>
      <c r="E738" s="64"/>
      <c r="F738" s="94"/>
      <c r="G738" s="64"/>
      <c r="H738" s="94"/>
      <c r="I738" s="78"/>
      <c r="J738" s="78"/>
      <c r="K738" s="78"/>
      <c r="O738" s="87"/>
    </row>
    <row r="739" s="46" customFormat="true" ht="12.75" hidden="false" customHeight="false" outlineLevel="0" collapsed="false">
      <c r="B739" s="71" t="s">
        <v>805</v>
      </c>
      <c r="C739" s="64" t="n">
        <v>150373</v>
      </c>
      <c r="D739" s="63" t="n">
        <v>13.9828388642118</v>
      </c>
      <c r="E739" s="64" t="n">
        <v>112232</v>
      </c>
      <c r="F739" s="63" t="n">
        <v>8.73297293107791</v>
      </c>
      <c r="G739" s="64" t="n">
        <v>38141</v>
      </c>
      <c r="H739" s="63" t="n">
        <v>32.8538089100979</v>
      </c>
      <c r="I739" s="78"/>
      <c r="J739" s="78"/>
      <c r="K739" s="78"/>
      <c r="O739" s="87"/>
    </row>
    <row r="740" s="46" customFormat="true" ht="6.75" hidden="false" customHeight="true" outlineLevel="0" collapsed="false">
      <c r="B740" s="83"/>
      <c r="C740" s="64"/>
      <c r="D740" s="94"/>
      <c r="E740" s="64"/>
      <c r="F740" s="94"/>
      <c r="G740" s="64"/>
      <c r="H740" s="94"/>
      <c r="I740" s="78"/>
      <c r="J740" s="78"/>
      <c r="K740" s="78"/>
      <c r="O740" s="87"/>
    </row>
    <row r="741" s="46" customFormat="true" ht="12.75" hidden="false" customHeight="false" outlineLevel="0" collapsed="false">
      <c r="A741" s="82" t="s">
        <v>806</v>
      </c>
      <c r="B741" s="83" t="s">
        <v>807</v>
      </c>
      <c r="C741" s="64"/>
      <c r="D741" s="94"/>
      <c r="E741" s="64"/>
      <c r="F741" s="94"/>
      <c r="G741" s="64"/>
      <c r="H741" s="94"/>
      <c r="I741" s="78"/>
      <c r="J741" s="78"/>
      <c r="K741" s="78"/>
      <c r="O741" s="87"/>
    </row>
    <row r="742" s="46" customFormat="true" ht="12.75" hidden="false" customHeight="false" outlineLevel="0" collapsed="false">
      <c r="B742" s="71" t="s">
        <v>808</v>
      </c>
      <c r="C742" s="64" t="n">
        <v>3946571</v>
      </c>
      <c r="D742" s="63" t="n">
        <v>5.76499288614918</v>
      </c>
      <c r="E742" s="64" t="n">
        <v>1900219</v>
      </c>
      <c r="F742" s="63" t="n">
        <v>4.13214490235997</v>
      </c>
      <c r="G742" s="64" t="n">
        <v>2046352</v>
      </c>
      <c r="H742" s="63" t="n">
        <v>7.32776751538572</v>
      </c>
      <c r="I742" s="78"/>
      <c r="J742" s="78"/>
      <c r="K742" s="78"/>
      <c r="O742" s="87"/>
    </row>
    <row r="743" s="46" customFormat="true" ht="6.75" hidden="false" customHeight="true" outlineLevel="0" collapsed="false">
      <c r="B743" s="83"/>
      <c r="C743" s="64"/>
      <c r="D743" s="94"/>
      <c r="E743" s="64"/>
      <c r="F743" s="94"/>
      <c r="G743" s="64"/>
      <c r="H743" s="94"/>
      <c r="I743" s="78"/>
      <c r="J743" s="78"/>
      <c r="K743" s="78"/>
      <c r="O743" s="87"/>
    </row>
    <row r="744" s="46" customFormat="true" ht="12.75" hidden="false" customHeight="false" outlineLevel="0" collapsed="false">
      <c r="A744" s="82" t="s">
        <v>809</v>
      </c>
      <c r="B744" s="83" t="s">
        <v>810</v>
      </c>
      <c r="C744" s="64"/>
      <c r="D744" s="94"/>
      <c r="E744" s="64"/>
      <c r="F744" s="94"/>
      <c r="G744" s="64"/>
      <c r="H744" s="94"/>
      <c r="I744" s="78"/>
      <c r="J744" s="78"/>
      <c r="K744" s="78"/>
      <c r="O744" s="87"/>
    </row>
    <row r="745" s="46" customFormat="true" ht="12.75" hidden="false" customHeight="false" outlineLevel="0" collapsed="false">
      <c r="B745" s="71" t="s">
        <v>811</v>
      </c>
      <c r="C745" s="64" t="n">
        <v>91994</v>
      </c>
      <c r="D745" s="63" t="n">
        <v>1.38755717198435</v>
      </c>
      <c r="E745" s="64" t="s">
        <v>124</v>
      </c>
      <c r="F745" s="63" t="s">
        <v>124</v>
      </c>
      <c r="G745" s="64" t="s">
        <v>124</v>
      </c>
      <c r="H745" s="63" t="s">
        <v>124</v>
      </c>
      <c r="I745" s="78"/>
      <c r="J745" s="78"/>
      <c r="K745" s="78"/>
      <c r="O745" s="87"/>
    </row>
    <row r="746" s="46" customFormat="true" ht="6.75" hidden="false" customHeight="true" outlineLevel="0" collapsed="false">
      <c r="B746" s="83"/>
      <c r="C746" s="64"/>
      <c r="D746" s="94"/>
      <c r="E746" s="64"/>
      <c r="F746" s="94"/>
      <c r="G746" s="64"/>
      <c r="H746" s="94"/>
      <c r="I746" s="78"/>
      <c r="J746" s="78"/>
      <c r="K746" s="78"/>
      <c r="O746" s="87"/>
    </row>
    <row r="747" s="46" customFormat="true" ht="12.75" hidden="false" customHeight="false" outlineLevel="0" collapsed="false">
      <c r="A747" s="82" t="s">
        <v>812</v>
      </c>
      <c r="B747" s="83" t="s">
        <v>813</v>
      </c>
      <c r="C747" s="64"/>
      <c r="D747" s="94"/>
      <c r="E747" s="64"/>
      <c r="F747" s="94"/>
      <c r="G747" s="64"/>
      <c r="H747" s="94"/>
      <c r="I747" s="78"/>
      <c r="J747" s="78"/>
      <c r="K747" s="78"/>
      <c r="O747" s="87"/>
    </row>
    <row r="748" s="46" customFormat="true" ht="12.75" hidden="false" customHeight="false" outlineLevel="0" collapsed="false">
      <c r="B748" s="71" t="s">
        <v>814</v>
      </c>
      <c r="C748" s="64" t="n">
        <v>435915</v>
      </c>
      <c r="D748" s="63" t="n">
        <v>-1.96336403198057</v>
      </c>
      <c r="E748" s="64" t="n">
        <v>199615</v>
      </c>
      <c r="F748" s="63" t="n">
        <v>-12.5971495501018</v>
      </c>
      <c r="G748" s="64" t="n">
        <v>236299</v>
      </c>
      <c r="H748" s="63" t="n">
        <v>9.26616110237677</v>
      </c>
      <c r="I748" s="78"/>
      <c r="J748" s="78"/>
      <c r="K748" s="78"/>
      <c r="O748" s="87"/>
    </row>
    <row r="749" s="46" customFormat="true" ht="6.75" hidden="false" customHeight="true" outlineLevel="0" collapsed="false">
      <c r="B749" s="83"/>
      <c r="C749" s="64"/>
      <c r="D749" s="94"/>
      <c r="E749" s="64"/>
      <c r="F749" s="94"/>
      <c r="G749" s="64"/>
      <c r="H749" s="94"/>
      <c r="I749" s="78"/>
      <c r="J749" s="78"/>
      <c r="K749" s="78"/>
      <c r="O749" s="87"/>
    </row>
    <row r="750" s="46" customFormat="true" ht="12.75" hidden="false" customHeight="false" outlineLevel="0" collapsed="false">
      <c r="A750" s="82" t="s">
        <v>815</v>
      </c>
      <c r="B750" s="83" t="s">
        <v>816</v>
      </c>
      <c r="C750" s="64"/>
      <c r="D750" s="94"/>
      <c r="E750" s="64"/>
      <c r="F750" s="94"/>
      <c r="G750" s="64"/>
      <c r="H750" s="94"/>
      <c r="I750" s="78"/>
      <c r="J750" s="78"/>
      <c r="K750" s="78"/>
      <c r="O750" s="87"/>
    </row>
    <row r="751" s="46" customFormat="true" ht="12.75" hidden="false" customHeight="false" outlineLevel="0" collapsed="false">
      <c r="B751" s="71" t="s">
        <v>817</v>
      </c>
      <c r="C751" s="64" t="n">
        <v>335206</v>
      </c>
      <c r="D751" s="63" t="n">
        <v>7.57401197028289</v>
      </c>
      <c r="E751" s="64" t="n">
        <v>208355</v>
      </c>
      <c r="F751" s="63" t="n">
        <v>4.03393317222233</v>
      </c>
      <c r="G751" s="64" t="n">
        <v>126850</v>
      </c>
      <c r="H751" s="63" t="n">
        <v>13.9415605996641</v>
      </c>
      <c r="I751" s="78"/>
      <c r="J751" s="78"/>
      <c r="K751" s="78"/>
      <c r="O751" s="87"/>
    </row>
    <row r="752" s="46" customFormat="true" ht="6.75" hidden="false" customHeight="true" outlineLevel="0" collapsed="false">
      <c r="B752" s="83"/>
      <c r="C752" s="64"/>
      <c r="D752" s="94"/>
      <c r="E752" s="64"/>
      <c r="F752" s="94"/>
      <c r="G752" s="64"/>
      <c r="H752" s="94"/>
      <c r="I752" s="78"/>
      <c r="J752" s="78"/>
      <c r="K752" s="78"/>
      <c r="O752" s="87"/>
    </row>
    <row r="753" s="46" customFormat="true" ht="12.75" hidden="false" customHeight="false" outlineLevel="0" collapsed="false">
      <c r="A753" s="82" t="s">
        <v>818</v>
      </c>
      <c r="B753" s="83" t="s">
        <v>819</v>
      </c>
      <c r="C753" s="64"/>
      <c r="D753" s="94"/>
      <c r="E753" s="64"/>
      <c r="F753" s="94"/>
      <c r="G753" s="64"/>
      <c r="H753" s="94"/>
      <c r="I753" s="78"/>
      <c r="J753" s="78"/>
      <c r="K753" s="78"/>
      <c r="O753" s="87"/>
    </row>
    <row r="754" s="46" customFormat="true" ht="12.75" hidden="false" customHeight="false" outlineLevel="0" collapsed="false">
      <c r="B754" s="71" t="s">
        <v>820</v>
      </c>
      <c r="C754" s="64" t="n">
        <v>194873</v>
      </c>
      <c r="D754" s="63" t="n">
        <v>1.13028360881185</v>
      </c>
      <c r="E754" s="64" t="n">
        <v>57959</v>
      </c>
      <c r="F754" s="63" t="n">
        <v>-8.59787733989371</v>
      </c>
      <c r="G754" s="64" t="n">
        <v>136914</v>
      </c>
      <c r="H754" s="63" t="n">
        <v>5.90173571362272</v>
      </c>
      <c r="I754" s="78"/>
      <c r="J754" s="78"/>
      <c r="K754" s="78"/>
      <c r="O754" s="87"/>
    </row>
    <row r="755" s="46" customFormat="true" ht="6.75" hidden="false" customHeight="true" outlineLevel="0" collapsed="false">
      <c r="B755" s="83"/>
      <c r="C755" s="64"/>
      <c r="D755" s="94"/>
      <c r="E755" s="64"/>
      <c r="F755" s="94"/>
      <c r="G755" s="64"/>
      <c r="H755" s="94"/>
      <c r="I755" s="78"/>
      <c r="J755" s="78"/>
      <c r="K755" s="78"/>
      <c r="O755" s="87"/>
    </row>
    <row r="756" s="46" customFormat="true" ht="12.75" hidden="false" customHeight="false" outlineLevel="0" collapsed="false">
      <c r="A756" s="82" t="s">
        <v>821</v>
      </c>
      <c r="B756" s="83" t="s">
        <v>822</v>
      </c>
      <c r="C756" s="64"/>
      <c r="D756" s="94"/>
      <c r="E756" s="64"/>
      <c r="F756" s="94"/>
      <c r="G756" s="64"/>
      <c r="H756" s="94"/>
      <c r="I756" s="78"/>
      <c r="J756" s="78"/>
      <c r="K756" s="78"/>
      <c r="O756" s="87"/>
    </row>
    <row r="757" s="46" customFormat="true" ht="12.75" hidden="false" customHeight="false" outlineLevel="0" collapsed="false">
      <c r="B757" s="71" t="s">
        <v>823</v>
      </c>
      <c r="C757" s="64" t="n">
        <v>59393</v>
      </c>
      <c r="D757" s="63" t="n">
        <v>1.80668163664101</v>
      </c>
      <c r="E757" s="64" t="s">
        <v>124</v>
      </c>
      <c r="F757" s="63" t="s">
        <v>124</v>
      </c>
      <c r="G757" s="64" t="s">
        <v>124</v>
      </c>
      <c r="H757" s="63" t="s">
        <v>124</v>
      </c>
      <c r="I757" s="78"/>
      <c r="J757" s="78"/>
      <c r="K757" s="78"/>
      <c r="O757" s="87"/>
    </row>
    <row r="758" s="46" customFormat="true" ht="6.75" hidden="false" customHeight="true" outlineLevel="0" collapsed="false">
      <c r="B758" s="83"/>
      <c r="C758" s="64"/>
      <c r="D758" s="94"/>
      <c r="E758" s="64"/>
      <c r="F758" s="94"/>
      <c r="G758" s="64"/>
      <c r="H758" s="94"/>
      <c r="I758" s="78"/>
      <c r="J758" s="78"/>
      <c r="K758" s="78"/>
      <c r="O758" s="87"/>
    </row>
    <row r="759" s="46" customFormat="true" ht="12.75" hidden="false" customHeight="false" outlineLevel="0" collapsed="false">
      <c r="A759" s="82" t="s">
        <v>824</v>
      </c>
      <c r="B759" s="83" t="s">
        <v>825</v>
      </c>
      <c r="C759" s="64"/>
      <c r="D759" s="94"/>
      <c r="E759" s="64"/>
      <c r="F759" s="94"/>
      <c r="G759" s="64"/>
      <c r="H759" s="94"/>
      <c r="I759" s="78"/>
      <c r="J759" s="78"/>
      <c r="K759" s="78"/>
      <c r="O759" s="87"/>
    </row>
    <row r="760" s="46" customFormat="true" ht="12.75" hidden="false" customHeight="false" outlineLevel="0" collapsed="false">
      <c r="B760" s="71" t="s">
        <v>826</v>
      </c>
      <c r="C760" s="64" t="n">
        <v>182729</v>
      </c>
      <c r="D760" s="63" t="n">
        <v>23.1227933051236</v>
      </c>
      <c r="E760" s="64" t="n">
        <v>63840</v>
      </c>
      <c r="F760" s="63" t="n">
        <v>11.5557341814179</v>
      </c>
      <c r="G760" s="64" t="n">
        <v>118889</v>
      </c>
      <c r="H760" s="63" t="n">
        <v>30.3807602044173</v>
      </c>
      <c r="I760" s="78"/>
      <c r="J760" s="78"/>
      <c r="K760" s="78"/>
      <c r="O760" s="87"/>
    </row>
    <row r="761" s="46" customFormat="true" ht="6.75" hidden="false" customHeight="true" outlineLevel="0" collapsed="false">
      <c r="B761" s="83"/>
      <c r="C761" s="64"/>
      <c r="D761" s="94"/>
      <c r="E761" s="64"/>
      <c r="F761" s="94"/>
      <c r="G761" s="64"/>
      <c r="H761" s="94"/>
      <c r="I761" s="78"/>
      <c r="J761" s="78"/>
      <c r="K761" s="78"/>
      <c r="O761" s="87"/>
    </row>
    <row r="762" s="46" customFormat="true" ht="12.75" hidden="false" customHeight="false" outlineLevel="0" collapsed="false">
      <c r="A762" s="82" t="s">
        <v>827</v>
      </c>
      <c r="B762" s="83" t="s">
        <v>807</v>
      </c>
      <c r="C762" s="64"/>
      <c r="D762" s="94"/>
      <c r="E762" s="64"/>
      <c r="F762" s="94"/>
      <c r="G762" s="64"/>
      <c r="H762" s="94"/>
      <c r="I762" s="78"/>
      <c r="J762" s="78"/>
      <c r="K762" s="78"/>
      <c r="O762" s="87"/>
    </row>
    <row r="763" s="46" customFormat="true" ht="12.75" hidden="false" customHeight="false" outlineLevel="0" collapsed="false">
      <c r="B763" s="71" t="s">
        <v>828</v>
      </c>
      <c r="C763" s="64" t="n">
        <v>2646461</v>
      </c>
      <c r="D763" s="63" t="n">
        <v>6.49652457665348</v>
      </c>
      <c r="E763" s="64" t="n">
        <v>1307294</v>
      </c>
      <c r="F763" s="63" t="n">
        <v>8.54272441579037</v>
      </c>
      <c r="G763" s="64" t="n">
        <v>1339168</v>
      </c>
      <c r="H763" s="63" t="n">
        <v>4.57217464095404</v>
      </c>
      <c r="I763" s="78"/>
      <c r="J763" s="78"/>
      <c r="K763" s="78"/>
      <c r="O763" s="87"/>
    </row>
    <row r="764" s="46" customFormat="true" ht="6.75" hidden="false" customHeight="true" outlineLevel="0" collapsed="false">
      <c r="B764" s="83"/>
      <c r="C764" s="64"/>
      <c r="D764" s="94"/>
      <c r="E764" s="64"/>
      <c r="F764" s="94"/>
      <c r="G764" s="64"/>
      <c r="H764" s="94"/>
      <c r="I764" s="78"/>
      <c r="J764" s="78"/>
      <c r="K764" s="78"/>
      <c r="O764" s="87"/>
    </row>
    <row r="765" s="46" customFormat="true" ht="12.75" hidden="false" customHeight="false" outlineLevel="0" collapsed="false">
      <c r="A765" s="82" t="s">
        <v>829</v>
      </c>
      <c r="B765" s="83" t="s">
        <v>830</v>
      </c>
      <c r="C765" s="64"/>
      <c r="D765" s="94"/>
      <c r="E765" s="64"/>
      <c r="F765" s="94"/>
      <c r="G765" s="64"/>
      <c r="H765" s="94"/>
      <c r="I765" s="78"/>
      <c r="J765" s="78"/>
      <c r="K765" s="78"/>
      <c r="O765" s="87"/>
    </row>
    <row r="766" s="46" customFormat="true" ht="12.75" hidden="false" customHeight="false" outlineLevel="0" collapsed="false">
      <c r="B766" s="71" t="s">
        <v>831</v>
      </c>
      <c r="C766" s="64" t="n">
        <v>26380563</v>
      </c>
      <c r="D766" s="63" t="n">
        <v>4.67801543130529</v>
      </c>
      <c r="E766" s="64" t="n">
        <v>14900780</v>
      </c>
      <c r="F766" s="63" t="n">
        <v>4.04182737320077</v>
      </c>
      <c r="G766" s="64" t="n">
        <v>11479782</v>
      </c>
      <c r="H766" s="63" t="n">
        <v>5.5154855647387</v>
      </c>
      <c r="I766" s="78"/>
      <c r="J766" s="78"/>
      <c r="K766" s="78"/>
      <c r="O766" s="87"/>
    </row>
    <row r="767" s="46" customFormat="true" ht="6.75" hidden="false" customHeight="true" outlineLevel="0" collapsed="false">
      <c r="B767" s="83"/>
      <c r="C767" s="64"/>
      <c r="D767" s="94"/>
      <c r="E767" s="64"/>
      <c r="F767" s="94"/>
      <c r="G767" s="64"/>
      <c r="H767" s="94"/>
      <c r="I767" s="78"/>
      <c r="J767" s="78"/>
      <c r="K767" s="78"/>
      <c r="O767" s="87"/>
    </row>
    <row r="768" s="46" customFormat="true" ht="12.75" hidden="false" customHeight="false" outlineLevel="0" collapsed="false">
      <c r="A768" s="82" t="s">
        <v>832</v>
      </c>
      <c r="B768" s="83" t="s">
        <v>830</v>
      </c>
      <c r="C768" s="64"/>
      <c r="D768" s="94"/>
      <c r="E768" s="64"/>
      <c r="F768" s="94"/>
      <c r="G768" s="64"/>
      <c r="H768" s="94"/>
      <c r="I768" s="78"/>
      <c r="J768" s="78"/>
      <c r="K768" s="78"/>
      <c r="O768" s="87"/>
    </row>
    <row r="769" s="46" customFormat="true" ht="12.75" hidden="false" customHeight="false" outlineLevel="0" collapsed="false">
      <c r="B769" s="71" t="s">
        <v>833</v>
      </c>
      <c r="C769" s="64" t="n">
        <v>14131531</v>
      </c>
      <c r="D769" s="63" t="n">
        <v>2.32080882751174</v>
      </c>
      <c r="E769" s="64" t="n">
        <v>5856269</v>
      </c>
      <c r="F769" s="63" t="n">
        <v>2.4723109121874</v>
      </c>
      <c r="G769" s="64" t="n">
        <v>8275262</v>
      </c>
      <c r="H769" s="63" t="n">
        <v>2.21386366423926</v>
      </c>
      <c r="I769" s="78"/>
      <c r="J769" s="78"/>
      <c r="K769" s="78"/>
      <c r="O769" s="87"/>
    </row>
    <row r="770" s="46" customFormat="true" ht="6.75" hidden="false" customHeight="true" outlineLevel="0" collapsed="false">
      <c r="B770" s="83"/>
      <c r="C770" s="64"/>
      <c r="D770" s="94"/>
      <c r="E770" s="64"/>
      <c r="F770" s="94"/>
      <c r="G770" s="64"/>
      <c r="H770" s="94"/>
      <c r="I770" s="78"/>
      <c r="J770" s="78"/>
      <c r="K770" s="78"/>
      <c r="O770" s="87"/>
    </row>
    <row r="771" s="46" customFormat="true" ht="12.75" hidden="false" customHeight="false" outlineLevel="0" collapsed="false">
      <c r="A771" s="82" t="s">
        <v>834</v>
      </c>
      <c r="B771" s="83" t="s">
        <v>835</v>
      </c>
      <c r="C771" s="64"/>
      <c r="D771" s="94"/>
      <c r="E771" s="64"/>
      <c r="F771" s="94"/>
      <c r="G771" s="64"/>
      <c r="H771" s="94"/>
      <c r="I771" s="78"/>
      <c r="J771" s="78"/>
      <c r="K771" s="78"/>
      <c r="O771" s="87"/>
    </row>
    <row r="772" s="46" customFormat="true" ht="12.75" hidden="false" customHeight="false" outlineLevel="0" collapsed="false">
      <c r="B772" s="71" t="s">
        <v>836</v>
      </c>
      <c r="C772" s="64" t="n">
        <v>1563531</v>
      </c>
      <c r="D772" s="63" t="n">
        <v>6.74781661177473</v>
      </c>
      <c r="E772" s="64" t="n">
        <v>1279858</v>
      </c>
      <c r="F772" s="63" t="n">
        <v>4.61629759445734</v>
      </c>
      <c r="G772" s="64" t="n">
        <v>283674</v>
      </c>
      <c r="H772" s="63" t="n">
        <v>17.5543795817051</v>
      </c>
      <c r="I772" s="78"/>
      <c r="J772" s="78"/>
      <c r="K772" s="78"/>
      <c r="O772" s="87"/>
    </row>
    <row r="773" s="46" customFormat="true" ht="6.75" hidden="false" customHeight="true" outlineLevel="0" collapsed="false">
      <c r="B773" s="83"/>
      <c r="C773" s="64"/>
      <c r="D773" s="94"/>
      <c r="E773" s="64"/>
      <c r="F773" s="94"/>
      <c r="G773" s="64"/>
      <c r="H773" s="94"/>
      <c r="I773" s="78"/>
      <c r="J773" s="78"/>
      <c r="K773" s="78"/>
      <c r="O773" s="87"/>
    </row>
    <row r="774" s="46" customFormat="true" ht="12.75" hidden="false" customHeight="false" outlineLevel="0" collapsed="false">
      <c r="A774" s="82" t="s">
        <v>837</v>
      </c>
      <c r="B774" s="83" t="s">
        <v>838</v>
      </c>
      <c r="C774" s="64"/>
      <c r="D774" s="94"/>
      <c r="E774" s="64"/>
      <c r="F774" s="94"/>
      <c r="G774" s="64"/>
      <c r="H774" s="94"/>
      <c r="I774" s="78"/>
      <c r="J774" s="78"/>
      <c r="K774" s="78"/>
      <c r="O774" s="87"/>
    </row>
    <row r="775" s="46" customFormat="true" ht="12.75" hidden="false" customHeight="false" outlineLevel="0" collapsed="false">
      <c r="B775" s="71" t="s">
        <v>839</v>
      </c>
      <c r="C775" s="64" t="n">
        <v>10685500</v>
      </c>
      <c r="D775" s="63" t="n">
        <v>7.65241372417911</v>
      </c>
      <c r="E775" s="64" t="n">
        <v>7764653</v>
      </c>
      <c r="F775" s="63" t="n">
        <v>5.161471719645</v>
      </c>
      <c r="G775" s="64" t="n">
        <v>2920847</v>
      </c>
      <c r="H775" s="63" t="n">
        <v>14.8865981165635</v>
      </c>
      <c r="I775" s="78"/>
      <c r="J775" s="78"/>
      <c r="K775" s="78"/>
      <c r="O775" s="87"/>
    </row>
    <row r="776" s="46" customFormat="true" ht="6.75" hidden="false" customHeight="true" outlineLevel="0" collapsed="false">
      <c r="B776" s="83"/>
      <c r="C776" s="64"/>
      <c r="D776" s="94"/>
      <c r="E776" s="64"/>
      <c r="F776" s="94"/>
      <c r="G776" s="64"/>
      <c r="H776" s="94"/>
      <c r="I776" s="78"/>
      <c r="J776" s="78"/>
      <c r="K776" s="78"/>
      <c r="O776" s="87"/>
    </row>
    <row r="777" s="46" customFormat="true" ht="12.75" hidden="false" customHeight="false" outlineLevel="0" collapsed="false">
      <c r="A777" s="82" t="s">
        <v>840</v>
      </c>
      <c r="B777" s="83" t="s">
        <v>841</v>
      </c>
      <c r="C777" s="64"/>
      <c r="D777" s="94"/>
      <c r="E777" s="64"/>
      <c r="F777" s="94"/>
      <c r="G777" s="64"/>
      <c r="H777" s="94"/>
      <c r="I777" s="78"/>
      <c r="J777" s="78"/>
      <c r="K777" s="78"/>
      <c r="O777" s="87"/>
    </row>
    <row r="778" s="46" customFormat="true" ht="12.75" hidden="false" customHeight="false" outlineLevel="0" collapsed="false">
      <c r="B778" s="71" t="s">
        <v>842</v>
      </c>
      <c r="C778" s="64" t="n">
        <v>1129851</v>
      </c>
      <c r="D778" s="63" t="n">
        <v>4.82908286579273</v>
      </c>
      <c r="E778" s="64" t="n">
        <v>879199</v>
      </c>
      <c r="F778" s="63" t="n">
        <v>3.39284622295813</v>
      </c>
      <c r="G778" s="64" t="n">
        <v>250651</v>
      </c>
      <c r="H778" s="63" t="n">
        <v>10.1980611549537</v>
      </c>
      <c r="I778" s="78"/>
      <c r="J778" s="78"/>
      <c r="K778" s="78"/>
      <c r="O778" s="87"/>
    </row>
    <row r="779" s="46" customFormat="true" ht="6.75" hidden="false" customHeight="true" outlineLevel="0" collapsed="false">
      <c r="B779" s="83"/>
      <c r="C779" s="64"/>
      <c r="D779" s="94"/>
      <c r="E779" s="64"/>
      <c r="F779" s="94"/>
      <c r="G779" s="64"/>
      <c r="H779" s="94"/>
      <c r="I779" s="78"/>
      <c r="J779" s="78"/>
      <c r="K779" s="78"/>
      <c r="O779" s="87"/>
    </row>
    <row r="780" s="46" customFormat="true" ht="12.75" hidden="false" customHeight="false" outlineLevel="0" collapsed="false">
      <c r="A780" s="82" t="s">
        <v>843</v>
      </c>
      <c r="B780" s="83" t="s">
        <v>844</v>
      </c>
      <c r="C780" s="64"/>
      <c r="D780" s="94"/>
      <c r="E780" s="64"/>
      <c r="F780" s="94"/>
      <c r="G780" s="64"/>
      <c r="H780" s="94"/>
      <c r="I780" s="78"/>
      <c r="J780" s="78"/>
      <c r="K780" s="78"/>
      <c r="O780" s="87"/>
    </row>
    <row r="781" s="46" customFormat="true" ht="12.75" hidden="false" customHeight="false" outlineLevel="0" collapsed="false">
      <c r="B781" s="71" t="s">
        <v>845</v>
      </c>
      <c r="C781" s="64" t="n">
        <v>9555650</v>
      </c>
      <c r="D781" s="63" t="n">
        <v>7.99633911097991</v>
      </c>
      <c r="E781" s="64" t="n">
        <v>6885454</v>
      </c>
      <c r="F781" s="63" t="n">
        <v>5.39167223437807</v>
      </c>
      <c r="G781" s="64" t="n">
        <v>2670196</v>
      </c>
      <c r="H781" s="63" t="n">
        <v>15.3472756498176</v>
      </c>
      <c r="I781" s="78"/>
      <c r="J781" s="78"/>
      <c r="K781" s="78"/>
      <c r="O781" s="87"/>
    </row>
    <row r="782" s="46" customFormat="true" ht="6.75" hidden="false" customHeight="true" outlineLevel="0" collapsed="false">
      <c r="B782" s="83"/>
      <c r="C782" s="64"/>
      <c r="D782" s="94"/>
      <c r="E782" s="64"/>
      <c r="F782" s="94"/>
      <c r="G782" s="64"/>
      <c r="H782" s="94"/>
      <c r="I782" s="78"/>
      <c r="J782" s="78"/>
      <c r="K782" s="78"/>
      <c r="O782" s="87"/>
    </row>
    <row r="783" s="46" customFormat="true" ht="12.75" hidden="false" customHeight="false" outlineLevel="0" collapsed="false">
      <c r="A783" s="82" t="s">
        <v>846</v>
      </c>
      <c r="B783" s="71" t="s">
        <v>847</v>
      </c>
      <c r="C783" s="64" t="n">
        <v>6644672</v>
      </c>
      <c r="D783" s="63" t="n">
        <v>7.89602434267455</v>
      </c>
      <c r="E783" s="64" t="n">
        <v>2814384</v>
      </c>
      <c r="F783" s="63" t="n">
        <v>16.5203667530859</v>
      </c>
      <c r="G783" s="64" t="n">
        <v>3830288</v>
      </c>
      <c r="H783" s="63" t="n">
        <v>2.33080286237542</v>
      </c>
      <c r="I783" s="78"/>
      <c r="J783" s="78"/>
      <c r="K783" s="78"/>
      <c r="O783" s="87"/>
    </row>
    <row r="784" s="46" customFormat="true" ht="6.75" hidden="false" customHeight="true" outlineLevel="0" collapsed="false">
      <c r="A784" s="82"/>
      <c r="B784" s="83"/>
      <c r="C784" s="64"/>
      <c r="D784" s="94"/>
      <c r="E784" s="64"/>
      <c r="F784" s="94"/>
      <c r="G784" s="64"/>
      <c r="H784" s="94"/>
      <c r="I784" s="78"/>
      <c r="J784" s="78"/>
      <c r="K784" s="78"/>
      <c r="O784" s="87"/>
    </row>
    <row r="785" s="46" customFormat="true" ht="12.75" hidden="false" customHeight="false" outlineLevel="0" collapsed="false">
      <c r="A785" s="82" t="s">
        <v>848</v>
      </c>
      <c r="B785" s="71" t="s">
        <v>849</v>
      </c>
      <c r="C785" s="64" t="n">
        <v>445565</v>
      </c>
      <c r="D785" s="63" t="n">
        <v>-0.526429765830288</v>
      </c>
      <c r="E785" s="64" t="s">
        <v>124</v>
      </c>
      <c r="F785" s="63" t="s">
        <v>124</v>
      </c>
      <c r="G785" s="64" t="s">
        <v>124</v>
      </c>
      <c r="H785" s="63" t="s">
        <v>124</v>
      </c>
      <c r="I785" s="78"/>
      <c r="J785" s="78"/>
      <c r="K785" s="78"/>
      <c r="O785" s="87"/>
    </row>
    <row r="786" s="46" customFormat="true" ht="6.75" hidden="false" customHeight="true" outlineLevel="0" collapsed="false">
      <c r="A786" s="82"/>
      <c r="B786" s="83"/>
      <c r="C786" s="64"/>
      <c r="D786" s="94"/>
      <c r="E786" s="64"/>
      <c r="F786" s="94"/>
      <c r="G786" s="64"/>
      <c r="H786" s="94"/>
      <c r="I786" s="78"/>
      <c r="J786" s="78"/>
      <c r="K786" s="78"/>
      <c r="O786" s="87"/>
    </row>
    <row r="787" s="46" customFormat="true" ht="12.75" hidden="false" customHeight="false" outlineLevel="0" collapsed="false">
      <c r="A787" s="82" t="s">
        <v>850</v>
      </c>
      <c r="B787" s="83" t="s">
        <v>851</v>
      </c>
      <c r="C787" s="64"/>
      <c r="D787" s="94"/>
      <c r="E787" s="64"/>
      <c r="F787" s="94"/>
      <c r="G787" s="64"/>
      <c r="H787" s="94"/>
      <c r="I787" s="78"/>
      <c r="J787" s="78"/>
      <c r="K787" s="78"/>
      <c r="O787" s="87"/>
    </row>
    <row r="788" s="46" customFormat="true" ht="12.75" hidden="false" customHeight="false" outlineLevel="0" collapsed="false">
      <c r="B788" s="71" t="s">
        <v>852</v>
      </c>
      <c r="C788" s="64" t="s">
        <v>124</v>
      </c>
      <c r="D788" s="63" t="s">
        <v>124</v>
      </c>
      <c r="E788" s="64" t="s">
        <v>124</v>
      </c>
      <c r="F788" s="63" t="s">
        <v>124</v>
      </c>
      <c r="G788" s="64" t="s">
        <v>124</v>
      </c>
      <c r="H788" s="63" t="s">
        <v>124</v>
      </c>
      <c r="I788" s="78"/>
      <c r="J788" s="78"/>
      <c r="K788" s="78"/>
      <c r="O788" s="87"/>
    </row>
    <row r="789" s="46" customFormat="true" ht="6.75" hidden="false" customHeight="true" outlineLevel="0" collapsed="false">
      <c r="B789" s="83"/>
      <c r="C789" s="64"/>
      <c r="D789" s="94"/>
      <c r="E789" s="64"/>
      <c r="F789" s="94"/>
      <c r="G789" s="64"/>
      <c r="H789" s="94"/>
      <c r="I789" s="78"/>
      <c r="J789" s="78"/>
      <c r="K789" s="78"/>
      <c r="O789" s="87"/>
    </row>
    <row r="790" s="46" customFormat="true" ht="12.75" hidden="false" customHeight="false" outlineLevel="0" collapsed="false">
      <c r="A790" s="82" t="s">
        <v>853</v>
      </c>
      <c r="B790" s="71" t="s">
        <v>854</v>
      </c>
      <c r="C790" s="64" t="s">
        <v>124</v>
      </c>
      <c r="D790" s="63" t="s">
        <v>124</v>
      </c>
      <c r="E790" s="64" t="s">
        <v>124</v>
      </c>
      <c r="F790" s="63" t="s">
        <v>124</v>
      </c>
      <c r="G790" s="64" t="s">
        <v>124</v>
      </c>
      <c r="H790" s="63" t="s">
        <v>124</v>
      </c>
      <c r="I790" s="78"/>
      <c r="J790" s="78"/>
      <c r="K790" s="78"/>
      <c r="O790" s="87"/>
    </row>
    <row r="791" s="46" customFormat="true" ht="6.75" hidden="false" customHeight="true" outlineLevel="0" collapsed="false">
      <c r="A791" s="82"/>
      <c r="B791" s="83"/>
      <c r="C791" s="64"/>
      <c r="D791" s="94"/>
      <c r="E791" s="64"/>
      <c r="F791" s="94"/>
      <c r="G791" s="64"/>
      <c r="H791" s="94"/>
      <c r="I791" s="78"/>
      <c r="J791" s="78"/>
      <c r="K791" s="78"/>
      <c r="O791" s="87"/>
    </row>
    <row r="792" s="46" customFormat="true" ht="12.75" hidden="false" customHeight="false" outlineLevel="0" collapsed="false">
      <c r="A792" s="82" t="s">
        <v>855</v>
      </c>
      <c r="B792" s="71" t="s">
        <v>856</v>
      </c>
      <c r="C792" s="64" t="n">
        <v>2010424</v>
      </c>
      <c r="D792" s="63" t="n">
        <v>13.0908524295624</v>
      </c>
      <c r="E792" s="64" t="n">
        <v>1479144</v>
      </c>
      <c r="F792" s="63" t="n">
        <v>17.663380261523</v>
      </c>
      <c r="G792" s="64" t="n">
        <v>531280</v>
      </c>
      <c r="H792" s="63" t="n">
        <v>2.04971485318156</v>
      </c>
      <c r="I792" s="78"/>
      <c r="J792" s="78"/>
      <c r="K792" s="78"/>
      <c r="O792" s="87"/>
    </row>
    <row r="793" s="46" customFormat="true" ht="6.75" hidden="false" customHeight="true" outlineLevel="0" collapsed="false">
      <c r="A793" s="82"/>
      <c r="B793" s="83"/>
      <c r="C793" s="64"/>
      <c r="D793" s="94"/>
      <c r="E793" s="64"/>
      <c r="F793" s="94"/>
      <c r="G793" s="64"/>
      <c r="H793" s="94"/>
      <c r="I793" s="78"/>
      <c r="J793" s="78"/>
      <c r="K793" s="78"/>
      <c r="O793" s="87"/>
    </row>
    <row r="794" s="46" customFormat="true" ht="12.75" hidden="false" customHeight="false" outlineLevel="0" collapsed="false">
      <c r="A794" s="82" t="s">
        <v>857</v>
      </c>
      <c r="B794" s="71" t="s">
        <v>858</v>
      </c>
      <c r="C794" s="64" t="n">
        <v>1921483</v>
      </c>
      <c r="D794" s="63" t="n">
        <v>1.66872580948123</v>
      </c>
      <c r="E794" s="64" t="n">
        <v>442193</v>
      </c>
      <c r="F794" s="63" t="n">
        <v>17.9646900643454</v>
      </c>
      <c r="G794" s="64" t="n">
        <v>1479289</v>
      </c>
      <c r="H794" s="63" t="n">
        <v>-2.3630908222075</v>
      </c>
      <c r="I794" s="78"/>
      <c r="J794" s="78"/>
      <c r="K794" s="78"/>
      <c r="O794" s="87"/>
    </row>
    <row r="795" s="46" customFormat="true" ht="6.75" hidden="false" customHeight="true" outlineLevel="0" collapsed="false">
      <c r="A795" s="82"/>
      <c r="B795" s="83"/>
      <c r="C795" s="64"/>
      <c r="D795" s="94"/>
      <c r="E795" s="64"/>
      <c r="F795" s="94"/>
      <c r="G795" s="64"/>
      <c r="H795" s="94"/>
      <c r="I795" s="78"/>
      <c r="J795" s="78"/>
      <c r="K795" s="78"/>
      <c r="O795" s="87"/>
    </row>
    <row r="796" s="46" customFormat="true" ht="12.75" hidden="false" customHeight="false" outlineLevel="0" collapsed="false">
      <c r="A796" s="82" t="s">
        <v>859</v>
      </c>
      <c r="B796" s="83" t="s">
        <v>860</v>
      </c>
      <c r="C796" s="64" t="s">
        <v>124</v>
      </c>
      <c r="D796" s="63" t="s">
        <v>124</v>
      </c>
      <c r="E796" s="64" t="s">
        <v>124</v>
      </c>
      <c r="F796" s="63" t="s">
        <v>124</v>
      </c>
      <c r="G796" s="64" t="s">
        <v>124</v>
      </c>
      <c r="H796" s="63" t="s">
        <v>124</v>
      </c>
      <c r="I796" s="78"/>
      <c r="J796" s="78"/>
      <c r="K796" s="78"/>
      <c r="O796" s="87"/>
    </row>
    <row r="797" s="46" customFormat="true" ht="12.75" hidden="false" customHeight="false" outlineLevel="0" collapsed="false">
      <c r="B797" s="71" t="s">
        <v>861</v>
      </c>
      <c r="C797" s="64"/>
      <c r="D797" s="94"/>
      <c r="E797" s="64"/>
      <c r="F797" s="94"/>
      <c r="G797" s="64"/>
      <c r="H797" s="94"/>
      <c r="I797" s="78"/>
      <c r="J797" s="78"/>
      <c r="K797" s="78"/>
      <c r="O797" s="87"/>
    </row>
    <row r="798" s="46" customFormat="true" ht="6.75" hidden="false" customHeight="true" outlineLevel="0" collapsed="false">
      <c r="B798" s="83"/>
      <c r="C798" s="64"/>
      <c r="D798" s="94"/>
      <c r="E798" s="64"/>
      <c r="F798" s="94"/>
      <c r="G798" s="64"/>
      <c r="H798" s="94"/>
      <c r="I798" s="78"/>
      <c r="J798" s="78"/>
      <c r="K798" s="78"/>
      <c r="O798" s="87"/>
    </row>
    <row r="799" s="46" customFormat="true" ht="12.75" hidden="false" customHeight="false" outlineLevel="0" collapsed="false">
      <c r="A799" s="82" t="s">
        <v>862</v>
      </c>
      <c r="B799" s="71" t="s">
        <v>863</v>
      </c>
      <c r="C799" s="64" t="s">
        <v>124</v>
      </c>
      <c r="D799" s="63" t="s">
        <v>124</v>
      </c>
      <c r="E799" s="64" t="s">
        <v>124</v>
      </c>
      <c r="F799" s="63" t="s">
        <v>124</v>
      </c>
      <c r="G799" s="64" t="s">
        <v>124</v>
      </c>
      <c r="H799" s="63" t="s">
        <v>124</v>
      </c>
      <c r="I799" s="78"/>
      <c r="J799" s="78"/>
      <c r="K799" s="78"/>
      <c r="O799" s="87"/>
    </row>
    <row r="800" s="46" customFormat="true" ht="6.75" hidden="false" customHeight="true" outlineLevel="0" collapsed="false">
      <c r="A800" s="82"/>
      <c r="B800" s="83"/>
      <c r="C800" s="64"/>
      <c r="D800" s="94"/>
      <c r="E800" s="64"/>
      <c r="F800" s="94"/>
      <c r="G800" s="64"/>
      <c r="H800" s="94"/>
      <c r="I800" s="78"/>
      <c r="J800" s="78"/>
      <c r="K800" s="78"/>
      <c r="O800" s="87"/>
    </row>
    <row r="801" s="46" customFormat="true" ht="12.75" hidden="false" customHeight="false" outlineLevel="0" collapsed="false">
      <c r="A801" s="82" t="s">
        <v>864</v>
      </c>
      <c r="B801" s="71" t="s">
        <v>865</v>
      </c>
      <c r="C801" s="64" t="s">
        <v>124</v>
      </c>
      <c r="D801" s="63" t="s">
        <v>124</v>
      </c>
      <c r="E801" s="64" t="s">
        <v>124</v>
      </c>
      <c r="F801" s="63" t="s">
        <v>124</v>
      </c>
      <c r="G801" s="64" t="s">
        <v>124</v>
      </c>
      <c r="H801" s="63" t="s">
        <v>124</v>
      </c>
      <c r="I801" s="78"/>
      <c r="J801" s="78"/>
      <c r="K801" s="78"/>
      <c r="O801" s="87"/>
    </row>
    <row r="802" s="46" customFormat="true" ht="6.75" hidden="false" customHeight="true" outlineLevel="0" collapsed="false">
      <c r="A802" s="82"/>
      <c r="B802" s="83"/>
      <c r="C802" s="64"/>
      <c r="D802" s="94"/>
      <c r="E802" s="64"/>
      <c r="F802" s="94"/>
      <c r="G802" s="64"/>
      <c r="H802" s="94"/>
      <c r="I802" s="78"/>
      <c r="J802" s="78"/>
      <c r="K802" s="78"/>
      <c r="O802" s="87"/>
    </row>
    <row r="803" s="46" customFormat="true" ht="12.75" hidden="false" customHeight="false" outlineLevel="0" collapsed="false">
      <c r="A803" s="82" t="s">
        <v>866</v>
      </c>
      <c r="B803" s="83" t="s">
        <v>867</v>
      </c>
      <c r="C803" s="64"/>
      <c r="D803" s="94"/>
      <c r="E803" s="64"/>
      <c r="F803" s="94"/>
      <c r="G803" s="64"/>
      <c r="H803" s="94"/>
      <c r="I803" s="78"/>
      <c r="J803" s="78"/>
      <c r="K803" s="78"/>
      <c r="O803" s="87"/>
    </row>
    <row r="804" s="46" customFormat="true" ht="12.75" hidden="false" customHeight="false" outlineLevel="0" collapsed="false">
      <c r="B804" s="71" t="s">
        <v>868</v>
      </c>
      <c r="C804" s="64" t="n">
        <v>251033</v>
      </c>
      <c r="D804" s="63" t="n">
        <v>-10.3943202464368</v>
      </c>
      <c r="E804" s="64" t="s">
        <v>124</v>
      </c>
      <c r="F804" s="63" t="s">
        <v>124</v>
      </c>
      <c r="G804" s="64" t="s">
        <v>124</v>
      </c>
      <c r="H804" s="63" t="s">
        <v>124</v>
      </c>
      <c r="I804" s="78"/>
      <c r="J804" s="78"/>
      <c r="K804" s="78"/>
      <c r="O804" s="87"/>
    </row>
    <row r="805" s="46" customFormat="true" ht="6.75" hidden="false" customHeight="true" outlineLevel="0" collapsed="false">
      <c r="B805" s="83"/>
      <c r="C805" s="64"/>
      <c r="D805" s="94"/>
      <c r="E805" s="64"/>
      <c r="F805" s="94"/>
      <c r="G805" s="64"/>
      <c r="H805" s="94"/>
      <c r="I805" s="78"/>
      <c r="J805" s="78"/>
      <c r="K805" s="78"/>
      <c r="O805" s="87"/>
    </row>
    <row r="806" s="46" customFormat="true" ht="12.75" hidden="false" customHeight="false" outlineLevel="0" collapsed="false">
      <c r="A806" s="82" t="s">
        <v>869</v>
      </c>
      <c r="B806" s="71" t="s">
        <v>870</v>
      </c>
      <c r="C806" s="64" t="s">
        <v>124</v>
      </c>
      <c r="D806" s="63" t="s">
        <v>124</v>
      </c>
      <c r="E806" s="64" t="s">
        <v>124</v>
      </c>
      <c r="F806" s="63" t="s">
        <v>124</v>
      </c>
      <c r="G806" s="64" t="s">
        <v>124</v>
      </c>
      <c r="H806" s="63" t="s">
        <v>124</v>
      </c>
      <c r="I806" s="78"/>
      <c r="J806" s="78"/>
      <c r="K806" s="78"/>
      <c r="O806" s="87"/>
    </row>
    <row r="807" s="46" customFormat="true" ht="6.75" hidden="false" customHeight="true" outlineLevel="0" collapsed="false">
      <c r="A807" s="82"/>
      <c r="B807" s="83"/>
      <c r="C807" s="64"/>
      <c r="D807" s="94"/>
      <c r="E807" s="64"/>
      <c r="F807" s="94"/>
      <c r="G807" s="64"/>
      <c r="H807" s="94"/>
      <c r="I807" s="78"/>
      <c r="J807" s="78"/>
      <c r="K807" s="78"/>
      <c r="O807" s="87"/>
    </row>
    <row r="808" s="46" customFormat="true" ht="12.75" hidden="false" customHeight="false" outlineLevel="0" collapsed="false">
      <c r="A808" s="82" t="s">
        <v>871</v>
      </c>
      <c r="B808" s="71" t="s">
        <v>872</v>
      </c>
      <c r="C808" s="64" t="n">
        <v>2005449</v>
      </c>
      <c r="D808" s="63" t="n">
        <v>1.40540185219363</v>
      </c>
      <c r="E808" s="64" t="n">
        <v>1617426</v>
      </c>
      <c r="F808" s="63" t="n">
        <v>1.04043613983512</v>
      </c>
      <c r="G808" s="64" t="n">
        <v>388023</v>
      </c>
      <c r="H808" s="63" t="n">
        <v>2.95555131021747</v>
      </c>
      <c r="I808" s="78"/>
      <c r="J808" s="78"/>
      <c r="K808" s="78"/>
      <c r="O808" s="87"/>
    </row>
    <row r="809" s="46" customFormat="true" ht="6.75" hidden="false" customHeight="true" outlineLevel="0" collapsed="false">
      <c r="A809" s="82"/>
      <c r="B809" s="71"/>
      <c r="C809" s="64"/>
      <c r="D809" s="94"/>
      <c r="E809" s="64"/>
      <c r="F809" s="94"/>
      <c r="G809" s="64"/>
      <c r="H809" s="94"/>
      <c r="I809" s="78"/>
      <c r="J809" s="78"/>
      <c r="K809" s="78"/>
      <c r="O809" s="87"/>
    </row>
    <row r="810" s="46" customFormat="true" ht="12.75" hidden="false" customHeight="false" outlineLevel="0" collapsed="false">
      <c r="A810" s="82" t="s">
        <v>873</v>
      </c>
      <c r="B810" s="71" t="s">
        <v>874</v>
      </c>
      <c r="C810" s="64" t="n">
        <v>559150</v>
      </c>
      <c r="D810" s="63" t="n">
        <v>6.25420437140609</v>
      </c>
      <c r="E810" s="64" t="n">
        <v>495716</v>
      </c>
      <c r="F810" s="63" t="n">
        <v>6.69117378025814</v>
      </c>
      <c r="G810" s="64" t="n">
        <v>63434</v>
      </c>
      <c r="H810" s="63" t="n">
        <v>2.95888721169921</v>
      </c>
      <c r="I810" s="78"/>
      <c r="J810" s="78"/>
      <c r="K810" s="78"/>
      <c r="O810" s="87"/>
    </row>
    <row r="811" s="46" customFormat="true" ht="6.75" hidden="false" customHeight="true" outlineLevel="0" collapsed="false">
      <c r="A811" s="82"/>
      <c r="B811" s="83"/>
      <c r="C811" s="64"/>
      <c r="D811" s="94"/>
      <c r="E811" s="64"/>
      <c r="F811" s="94"/>
      <c r="G811" s="64"/>
      <c r="H811" s="94"/>
      <c r="I811" s="78"/>
      <c r="J811" s="78"/>
      <c r="K811" s="78"/>
      <c r="O811" s="87"/>
    </row>
    <row r="812" s="46" customFormat="true" ht="12.75" hidden="false" customHeight="false" outlineLevel="0" collapsed="false">
      <c r="A812" s="82" t="s">
        <v>875</v>
      </c>
      <c r="B812" s="71" t="s">
        <v>876</v>
      </c>
      <c r="C812" s="64" t="n">
        <v>297609</v>
      </c>
      <c r="D812" s="63" t="n">
        <v>-22.1784663659541</v>
      </c>
      <c r="E812" s="64" t="n">
        <v>242335</v>
      </c>
      <c r="F812" s="63" t="n">
        <v>-20.2771965838959</v>
      </c>
      <c r="G812" s="64" t="n">
        <v>55275</v>
      </c>
      <c r="H812" s="63" t="n">
        <v>-29.5429052159282</v>
      </c>
      <c r="I812" s="78"/>
      <c r="J812" s="78"/>
      <c r="K812" s="78"/>
      <c r="O812" s="87"/>
    </row>
    <row r="813" s="46" customFormat="true" ht="6.75" hidden="false" customHeight="true" outlineLevel="0" collapsed="false">
      <c r="A813" s="82"/>
      <c r="B813" s="83"/>
      <c r="C813" s="64"/>
      <c r="D813" s="94"/>
      <c r="E813" s="64"/>
      <c r="F813" s="94"/>
      <c r="G813" s="64"/>
      <c r="H813" s="94"/>
      <c r="I813" s="78"/>
      <c r="J813" s="78"/>
      <c r="K813" s="78"/>
      <c r="O813" s="87"/>
    </row>
    <row r="814" s="46" customFormat="true" ht="12.75" hidden="false" customHeight="false" outlineLevel="0" collapsed="false">
      <c r="A814" s="82" t="s">
        <v>877</v>
      </c>
      <c r="B814" s="71" t="s">
        <v>878</v>
      </c>
      <c r="C814" s="64" t="n">
        <v>151458</v>
      </c>
      <c r="D814" s="63" t="n">
        <v>-12.8309314425158</v>
      </c>
      <c r="E814" s="64" t="n">
        <v>125694</v>
      </c>
      <c r="F814" s="63" t="n">
        <v>-12.6718681608804</v>
      </c>
      <c r="G814" s="64" t="n">
        <v>25765</v>
      </c>
      <c r="H814" s="63" t="n">
        <v>-13.5924609296398</v>
      </c>
      <c r="I814" s="78"/>
      <c r="J814" s="78"/>
      <c r="K814" s="78"/>
      <c r="O814" s="87"/>
    </row>
    <row r="815" s="46" customFormat="true" ht="6.75" hidden="false" customHeight="true" outlineLevel="0" collapsed="false">
      <c r="A815" s="82"/>
      <c r="B815" s="83"/>
      <c r="C815" s="64"/>
      <c r="D815" s="94"/>
      <c r="E815" s="64"/>
      <c r="F815" s="94"/>
      <c r="G815" s="64"/>
      <c r="H815" s="94"/>
      <c r="I815" s="78"/>
      <c r="J815" s="78"/>
      <c r="K815" s="78"/>
      <c r="O815" s="87"/>
    </row>
    <row r="816" s="46" customFormat="true" ht="12.75" hidden="false" customHeight="false" outlineLevel="0" collapsed="false">
      <c r="A816" s="82" t="s">
        <v>879</v>
      </c>
      <c r="B816" s="71" t="s">
        <v>880</v>
      </c>
      <c r="C816" s="64" t="n">
        <v>997232</v>
      </c>
      <c r="D816" s="63" t="n">
        <v>11.3925747368586</v>
      </c>
      <c r="E816" s="64" t="n">
        <v>753682</v>
      </c>
      <c r="F816" s="63" t="n">
        <v>9.5089198794603</v>
      </c>
      <c r="G816" s="64" t="n">
        <v>243549</v>
      </c>
      <c r="H816" s="63" t="n">
        <v>17.6548165968609</v>
      </c>
      <c r="I816" s="78"/>
      <c r="J816" s="78"/>
      <c r="K816" s="78"/>
      <c r="O816" s="87"/>
    </row>
    <row r="817" s="46" customFormat="true" ht="6.75" hidden="false" customHeight="true" outlineLevel="0" collapsed="false">
      <c r="A817" s="82"/>
      <c r="B817" s="83"/>
      <c r="C817" s="64"/>
      <c r="D817" s="94"/>
      <c r="E817" s="64"/>
      <c r="F817" s="94"/>
      <c r="G817" s="64"/>
      <c r="H817" s="94"/>
      <c r="I817" s="78"/>
      <c r="J817" s="78"/>
      <c r="K817" s="78"/>
      <c r="O817" s="87"/>
    </row>
    <row r="818" s="46" customFormat="true" ht="12.75" hidden="false" customHeight="false" outlineLevel="0" collapsed="false">
      <c r="A818" s="82" t="s">
        <v>881</v>
      </c>
      <c r="B818" s="71" t="s">
        <v>882</v>
      </c>
      <c r="C818" s="64" t="n">
        <v>2980437</v>
      </c>
      <c r="D818" s="63" t="n">
        <v>6.64310605103735</v>
      </c>
      <c r="E818" s="64" t="n">
        <v>1834621</v>
      </c>
      <c r="F818" s="63" t="n">
        <v>3.36958683627664</v>
      </c>
      <c r="G818" s="64" t="n">
        <v>1145816</v>
      </c>
      <c r="H818" s="63" t="n">
        <v>12.3393074238205</v>
      </c>
      <c r="I818" s="78"/>
      <c r="J818" s="78"/>
      <c r="K818" s="78"/>
      <c r="O818" s="87"/>
    </row>
    <row r="819" s="46" customFormat="true" ht="6.75" hidden="false" customHeight="true" outlineLevel="0" collapsed="false">
      <c r="A819" s="82"/>
      <c r="B819" s="83"/>
      <c r="C819" s="64"/>
      <c r="D819" s="94"/>
      <c r="E819" s="64"/>
      <c r="F819" s="94"/>
      <c r="G819" s="64"/>
      <c r="H819" s="94"/>
      <c r="I819" s="78"/>
      <c r="J819" s="78"/>
      <c r="K819" s="78"/>
      <c r="O819" s="87"/>
    </row>
    <row r="820" s="46" customFormat="true" ht="12.75" hidden="false" customHeight="false" outlineLevel="0" collapsed="false">
      <c r="A820" s="82" t="s">
        <v>883</v>
      </c>
      <c r="B820" s="83" t="s">
        <v>884</v>
      </c>
      <c r="C820" s="64"/>
      <c r="D820" s="94"/>
      <c r="E820" s="64"/>
      <c r="F820" s="94"/>
      <c r="G820" s="64"/>
      <c r="H820" s="94"/>
      <c r="I820" s="78"/>
      <c r="J820" s="78"/>
      <c r="K820" s="78"/>
      <c r="O820" s="87"/>
    </row>
    <row r="821" s="46" customFormat="true" ht="12.75" hidden="false" customHeight="false" outlineLevel="0" collapsed="false">
      <c r="B821" s="71" t="s">
        <v>453</v>
      </c>
      <c r="C821" s="64" t="n">
        <v>53571</v>
      </c>
      <c r="D821" s="63" t="n">
        <v>168.768813967489</v>
      </c>
      <c r="E821" s="64" t="s">
        <v>124</v>
      </c>
      <c r="F821" s="63" t="s">
        <v>124</v>
      </c>
      <c r="G821" s="64" t="s">
        <v>124</v>
      </c>
      <c r="H821" s="63" t="s">
        <v>124</v>
      </c>
      <c r="I821" s="78"/>
      <c r="J821" s="78"/>
      <c r="K821" s="78"/>
      <c r="O821" s="87"/>
    </row>
    <row r="822" s="46" customFormat="true" ht="6.75" hidden="false" customHeight="true" outlineLevel="0" collapsed="false">
      <c r="B822" s="83"/>
      <c r="C822" s="64"/>
      <c r="D822" s="94"/>
      <c r="E822" s="64"/>
      <c r="F822" s="94"/>
      <c r="G822" s="64"/>
      <c r="H822" s="94"/>
      <c r="I822" s="78"/>
      <c r="J822" s="78"/>
      <c r="K822" s="78"/>
      <c r="O822" s="87"/>
    </row>
    <row r="823" s="46" customFormat="true" ht="12.75" hidden="false" customHeight="false" outlineLevel="0" collapsed="false">
      <c r="A823" s="82" t="s">
        <v>885</v>
      </c>
      <c r="B823" s="71" t="s">
        <v>886</v>
      </c>
      <c r="C823" s="64" t="s">
        <v>124</v>
      </c>
      <c r="D823" s="63" t="s">
        <v>124</v>
      </c>
      <c r="E823" s="64" t="s">
        <v>124</v>
      </c>
      <c r="F823" s="63" t="s">
        <v>124</v>
      </c>
      <c r="G823" s="64" t="s">
        <v>124</v>
      </c>
      <c r="H823" s="63" t="s">
        <v>124</v>
      </c>
      <c r="I823" s="78"/>
      <c r="J823" s="78"/>
      <c r="K823" s="78"/>
      <c r="O823" s="87"/>
    </row>
    <row r="824" s="46" customFormat="true" ht="6.75" hidden="false" customHeight="true" outlineLevel="0" collapsed="false">
      <c r="A824" s="82"/>
      <c r="B824" s="83"/>
      <c r="C824" s="64"/>
      <c r="D824" s="94"/>
      <c r="E824" s="64"/>
      <c r="F824" s="94"/>
      <c r="G824" s="64"/>
      <c r="H824" s="94"/>
      <c r="I824" s="78"/>
      <c r="J824" s="78"/>
      <c r="K824" s="78"/>
      <c r="O824" s="87"/>
    </row>
    <row r="825" s="46" customFormat="true" ht="12.75" hidden="false" customHeight="false" outlineLevel="0" collapsed="false">
      <c r="A825" s="82" t="s">
        <v>887</v>
      </c>
      <c r="B825" s="83" t="s">
        <v>888</v>
      </c>
      <c r="C825" s="64"/>
      <c r="D825" s="94"/>
      <c r="E825" s="64"/>
      <c r="F825" s="94"/>
      <c r="G825" s="64"/>
      <c r="H825" s="94"/>
      <c r="I825" s="78"/>
      <c r="J825" s="78"/>
      <c r="K825" s="78"/>
      <c r="O825" s="87"/>
    </row>
    <row r="826" s="46" customFormat="true" ht="12.75" hidden="false" customHeight="false" outlineLevel="0" collapsed="false">
      <c r="B826" s="71" t="s">
        <v>889</v>
      </c>
      <c r="C826" s="64" t="s">
        <v>124</v>
      </c>
      <c r="D826" s="63" t="s">
        <v>124</v>
      </c>
      <c r="E826" s="64" t="s">
        <v>124</v>
      </c>
      <c r="F826" s="63" t="s">
        <v>124</v>
      </c>
      <c r="G826" s="64" t="s">
        <v>124</v>
      </c>
      <c r="H826" s="63" t="s">
        <v>124</v>
      </c>
      <c r="I826" s="78"/>
      <c r="J826" s="78"/>
      <c r="K826" s="78"/>
      <c r="O826" s="87"/>
    </row>
    <row r="827" s="46" customFormat="true" ht="6.75" hidden="false" customHeight="true" outlineLevel="0" collapsed="false">
      <c r="B827" s="83"/>
      <c r="C827" s="64"/>
      <c r="D827" s="94"/>
      <c r="E827" s="64"/>
      <c r="F827" s="94"/>
      <c r="G827" s="64"/>
      <c r="H827" s="94"/>
      <c r="I827" s="78"/>
      <c r="J827" s="78"/>
      <c r="K827" s="78"/>
      <c r="O827" s="87"/>
    </row>
    <row r="828" s="46" customFormat="true" ht="12.75" hidden="false" customHeight="false" outlineLevel="0" collapsed="false">
      <c r="A828" s="82" t="s">
        <v>890</v>
      </c>
      <c r="B828" s="71" t="s">
        <v>891</v>
      </c>
      <c r="C828" s="64" t="s">
        <v>96</v>
      </c>
      <c r="D828" s="63" t="s">
        <v>124</v>
      </c>
      <c r="E828" s="64" t="s">
        <v>96</v>
      </c>
      <c r="F828" s="63" t="s">
        <v>124</v>
      </c>
      <c r="G828" s="64" t="s">
        <v>96</v>
      </c>
      <c r="H828" s="63" t="s">
        <v>124</v>
      </c>
      <c r="I828" s="78"/>
      <c r="J828" s="78"/>
      <c r="K828" s="78"/>
      <c r="O828" s="87"/>
    </row>
    <row r="829" s="46" customFormat="true" ht="6.75" hidden="false" customHeight="true" outlineLevel="0" collapsed="false">
      <c r="A829" s="82"/>
      <c r="B829" s="83"/>
      <c r="C829" s="64"/>
      <c r="D829" s="94"/>
      <c r="E829" s="64"/>
      <c r="F829" s="94"/>
      <c r="G829" s="64"/>
      <c r="H829" s="94"/>
      <c r="I829" s="78"/>
      <c r="J829" s="78"/>
      <c r="K829" s="78"/>
      <c r="O829" s="87"/>
    </row>
    <row r="830" s="46" customFormat="true" ht="12.75" hidden="false" customHeight="false" outlineLevel="0" collapsed="false">
      <c r="A830" s="82" t="s">
        <v>892</v>
      </c>
      <c r="B830" s="71" t="s">
        <v>893</v>
      </c>
      <c r="C830" s="64" t="n">
        <v>114751</v>
      </c>
      <c r="D830" s="63" t="n">
        <v>-1.7391378808378</v>
      </c>
      <c r="E830" s="64" t="n">
        <v>54861</v>
      </c>
      <c r="F830" s="63" t="n">
        <v>-8.83696970704066</v>
      </c>
      <c r="G830" s="64" t="n">
        <v>59890</v>
      </c>
      <c r="H830" s="63" t="n">
        <v>5.8089820147698</v>
      </c>
      <c r="I830" s="78"/>
      <c r="J830" s="78"/>
      <c r="K830" s="78"/>
      <c r="O830" s="87"/>
    </row>
    <row r="831" s="46" customFormat="true" ht="6.75" hidden="false" customHeight="true" outlineLevel="0" collapsed="false">
      <c r="A831" s="82"/>
      <c r="B831" s="83"/>
      <c r="C831" s="64"/>
      <c r="D831" s="94"/>
      <c r="E831" s="64"/>
      <c r="F831" s="94"/>
      <c r="G831" s="64"/>
      <c r="H831" s="94"/>
      <c r="I831" s="78"/>
      <c r="J831" s="78"/>
      <c r="K831" s="78"/>
      <c r="O831" s="87"/>
    </row>
    <row r="832" s="46" customFormat="true" ht="12.75" hidden="false" customHeight="false" outlineLevel="0" collapsed="false">
      <c r="A832" s="82" t="s">
        <v>894</v>
      </c>
      <c r="B832" s="71" t="s">
        <v>895</v>
      </c>
      <c r="C832" s="64" t="n">
        <v>129023</v>
      </c>
      <c r="D832" s="63" t="n">
        <v>14.8985243959998</v>
      </c>
      <c r="E832" s="64" t="s">
        <v>124</v>
      </c>
      <c r="F832" s="63" t="s">
        <v>124</v>
      </c>
      <c r="G832" s="64" t="s">
        <v>124</v>
      </c>
      <c r="H832" s="63" t="s">
        <v>124</v>
      </c>
      <c r="I832" s="78"/>
      <c r="J832" s="78"/>
      <c r="K832" s="78"/>
      <c r="O832" s="87"/>
    </row>
    <row r="833" s="46" customFormat="true" ht="6.75" hidden="false" customHeight="true" outlineLevel="0" collapsed="false">
      <c r="A833" s="82"/>
      <c r="B833" s="83"/>
      <c r="C833" s="64"/>
      <c r="D833" s="94"/>
      <c r="E833" s="64"/>
      <c r="F833" s="94"/>
      <c r="G833" s="64"/>
      <c r="H833" s="94"/>
      <c r="I833" s="78"/>
      <c r="J833" s="78"/>
      <c r="K833" s="78"/>
      <c r="O833" s="87"/>
    </row>
    <row r="834" s="46" customFormat="true" ht="12.75" hidden="false" customHeight="false" outlineLevel="0" collapsed="false">
      <c r="A834" s="82" t="s">
        <v>896</v>
      </c>
      <c r="B834" s="71" t="s">
        <v>897</v>
      </c>
      <c r="C834" s="64" t="n">
        <v>146024</v>
      </c>
      <c r="D834" s="63" t="n">
        <v>-3.14462905846848</v>
      </c>
      <c r="E834" s="64" t="n">
        <v>111787</v>
      </c>
      <c r="F834" s="63" t="n">
        <v>-2.62201973919179</v>
      </c>
      <c r="G834" s="64" t="n">
        <v>34237</v>
      </c>
      <c r="H834" s="63" t="n">
        <v>-4.81261120996441</v>
      </c>
      <c r="I834" s="78"/>
      <c r="J834" s="78"/>
      <c r="K834" s="78"/>
      <c r="O834" s="87"/>
    </row>
    <row r="835" s="46" customFormat="true" ht="6.75" hidden="false" customHeight="true" outlineLevel="0" collapsed="false">
      <c r="A835" s="82"/>
      <c r="B835" s="83"/>
      <c r="C835" s="64"/>
      <c r="D835" s="94"/>
      <c r="E835" s="64"/>
      <c r="F835" s="94"/>
      <c r="G835" s="64"/>
      <c r="H835" s="94"/>
      <c r="I835" s="78"/>
      <c r="J835" s="78"/>
      <c r="K835" s="78"/>
      <c r="O835" s="87"/>
    </row>
    <row r="836" s="46" customFormat="true" ht="12.75" hidden="false" customHeight="false" outlineLevel="0" collapsed="false">
      <c r="A836" s="82" t="s">
        <v>898</v>
      </c>
      <c r="B836" s="83" t="s">
        <v>899</v>
      </c>
      <c r="C836" s="64"/>
      <c r="D836" s="94"/>
      <c r="E836" s="64"/>
      <c r="F836" s="94"/>
      <c r="G836" s="64"/>
      <c r="H836" s="94"/>
      <c r="I836" s="78"/>
      <c r="J836" s="78"/>
      <c r="K836" s="78"/>
      <c r="O836" s="87"/>
    </row>
    <row r="837" s="46" customFormat="true" ht="12.75" hidden="false" customHeight="false" outlineLevel="0" collapsed="false">
      <c r="B837" s="71" t="s">
        <v>900</v>
      </c>
      <c r="C837" s="64" t="n">
        <v>2174751</v>
      </c>
      <c r="D837" s="63" t="n">
        <v>8.08692078036261</v>
      </c>
      <c r="E837" s="64" t="n">
        <v>1277523</v>
      </c>
      <c r="F837" s="63" t="n">
        <v>5.18626897229719</v>
      </c>
      <c r="G837" s="64" t="n">
        <v>897228</v>
      </c>
      <c r="H837" s="63" t="n">
        <v>12.5043730133353</v>
      </c>
      <c r="I837" s="78"/>
      <c r="J837" s="78"/>
      <c r="K837" s="78"/>
      <c r="O837" s="87"/>
    </row>
    <row r="838" s="46" customFormat="true" ht="6.75" hidden="false" customHeight="true" outlineLevel="0" collapsed="false">
      <c r="B838" s="83"/>
      <c r="C838" s="64"/>
      <c r="D838" s="94"/>
      <c r="E838" s="64"/>
      <c r="F838" s="94"/>
      <c r="G838" s="64"/>
      <c r="H838" s="94"/>
      <c r="I838" s="78"/>
      <c r="J838" s="78"/>
      <c r="K838" s="78"/>
      <c r="O838" s="87"/>
    </row>
    <row r="839" s="46" customFormat="true" ht="12.75" hidden="false" customHeight="false" outlineLevel="0" collapsed="false">
      <c r="A839" s="82" t="s">
        <v>901</v>
      </c>
      <c r="B839" s="71" t="s">
        <v>902</v>
      </c>
      <c r="C839" s="64" t="n">
        <v>362318</v>
      </c>
      <c r="D839" s="63" t="n">
        <v>-5.3918483838033</v>
      </c>
      <c r="E839" s="64" t="n">
        <v>276368</v>
      </c>
      <c r="F839" s="63" t="n">
        <v>-8.58972408364149</v>
      </c>
      <c r="G839" s="64" t="n">
        <v>85950</v>
      </c>
      <c r="H839" s="63" t="n">
        <v>6.59936251224745</v>
      </c>
      <c r="I839" s="78"/>
      <c r="J839" s="78"/>
      <c r="K839" s="78"/>
      <c r="O839" s="87"/>
    </row>
    <row r="840" s="46" customFormat="true" ht="6.75" hidden="false" customHeight="true" outlineLevel="0" collapsed="false">
      <c r="A840" s="82"/>
      <c r="B840" s="83"/>
      <c r="C840" s="64"/>
      <c r="D840" s="94"/>
      <c r="E840" s="64"/>
      <c r="F840" s="94"/>
      <c r="G840" s="64"/>
      <c r="H840" s="94"/>
      <c r="I840" s="78"/>
      <c r="J840" s="78"/>
      <c r="K840" s="78"/>
      <c r="O840" s="87"/>
    </row>
    <row r="841" s="46" customFormat="true" ht="12.75" hidden="false" customHeight="false" outlineLevel="0" collapsed="false">
      <c r="A841" s="82" t="s">
        <v>903</v>
      </c>
      <c r="B841" s="71" t="s">
        <v>904</v>
      </c>
      <c r="C841" s="64" t="n">
        <v>116249</v>
      </c>
      <c r="D841" s="63" t="n">
        <v>-8.99989040752744</v>
      </c>
      <c r="E841" s="64" t="n">
        <v>92983</v>
      </c>
      <c r="F841" s="63" t="n">
        <v>-11.6005133811855</v>
      </c>
      <c r="G841" s="64" t="n">
        <v>23266</v>
      </c>
      <c r="H841" s="63" t="n">
        <v>3.12486148663623</v>
      </c>
      <c r="I841" s="78"/>
      <c r="J841" s="78"/>
      <c r="K841" s="78"/>
      <c r="O841" s="87"/>
    </row>
    <row r="842" s="46" customFormat="true" ht="6.75" hidden="false" customHeight="true" outlineLevel="0" collapsed="false">
      <c r="A842" s="82"/>
      <c r="B842" s="83"/>
      <c r="C842" s="64"/>
      <c r="D842" s="94"/>
      <c r="E842" s="64"/>
      <c r="F842" s="94"/>
      <c r="G842" s="64"/>
      <c r="H842" s="94"/>
      <c r="I842" s="78"/>
      <c r="J842" s="78"/>
      <c r="K842" s="78"/>
      <c r="O842" s="87"/>
    </row>
    <row r="843" s="46" customFormat="true" ht="12.75" hidden="false" customHeight="false" outlineLevel="0" collapsed="false">
      <c r="A843" s="82" t="s">
        <v>905</v>
      </c>
      <c r="B843" s="83" t="s">
        <v>566</v>
      </c>
      <c r="C843" s="64"/>
      <c r="D843" s="94"/>
      <c r="E843" s="64"/>
      <c r="F843" s="94"/>
      <c r="G843" s="64"/>
      <c r="H843" s="94"/>
      <c r="I843" s="78"/>
      <c r="J843" s="78"/>
      <c r="K843" s="78"/>
      <c r="O843" s="87"/>
    </row>
    <row r="844" s="46" customFormat="true" ht="12.75" hidden="false" customHeight="false" outlineLevel="0" collapsed="false">
      <c r="B844" s="71" t="s">
        <v>158</v>
      </c>
      <c r="C844" s="64" t="n">
        <v>246069</v>
      </c>
      <c r="D844" s="63" t="n">
        <v>-3.58591181760122</v>
      </c>
      <c r="E844" s="64" t="n">
        <v>183386</v>
      </c>
      <c r="F844" s="63" t="n">
        <v>-6.98337340353226</v>
      </c>
      <c r="G844" s="64" t="n">
        <v>62683</v>
      </c>
      <c r="H844" s="63" t="n">
        <v>7.94757870083351</v>
      </c>
      <c r="I844" s="78"/>
      <c r="J844" s="78"/>
      <c r="K844" s="78"/>
      <c r="O844" s="87"/>
    </row>
    <row r="845" s="46" customFormat="true" ht="6.75" hidden="false" customHeight="true" outlineLevel="0" collapsed="false">
      <c r="B845" s="83"/>
      <c r="C845" s="64"/>
      <c r="D845" s="94"/>
      <c r="E845" s="64"/>
      <c r="F845" s="94"/>
      <c r="G845" s="64"/>
      <c r="H845" s="94"/>
      <c r="I845" s="78"/>
      <c r="J845" s="78"/>
      <c r="K845" s="78"/>
      <c r="O845" s="87"/>
    </row>
    <row r="846" s="46" customFormat="true" ht="12.75" hidden="false" customHeight="false" outlineLevel="0" collapsed="false">
      <c r="A846" s="82" t="s">
        <v>906</v>
      </c>
      <c r="B846" s="83" t="s">
        <v>907</v>
      </c>
      <c r="C846" s="64"/>
      <c r="D846" s="94"/>
      <c r="E846" s="64"/>
      <c r="F846" s="94"/>
      <c r="G846" s="64"/>
      <c r="H846" s="94"/>
      <c r="I846" s="78"/>
      <c r="J846" s="78"/>
      <c r="K846" s="78"/>
      <c r="O846" s="87"/>
    </row>
    <row r="847" s="46" customFormat="true" ht="12.75" hidden="false" customHeight="false" outlineLevel="0" collapsed="false">
      <c r="B847" s="71" t="s">
        <v>908</v>
      </c>
      <c r="C847" s="64" t="n">
        <v>5777687</v>
      </c>
      <c r="D847" s="63" t="n">
        <v>-2.9575368354717</v>
      </c>
      <c r="E847" s="64" t="n">
        <v>4384129</v>
      </c>
      <c r="F847" s="63" t="n">
        <v>-5.14949116708992</v>
      </c>
      <c r="G847" s="64" t="n">
        <v>1393558</v>
      </c>
      <c r="H847" s="63" t="n">
        <v>4.65085542036578</v>
      </c>
      <c r="I847" s="78"/>
      <c r="J847" s="78"/>
      <c r="K847" s="78"/>
      <c r="O847" s="87"/>
    </row>
    <row r="848" s="46" customFormat="true" ht="6.75" hidden="false" customHeight="true" outlineLevel="0" collapsed="false">
      <c r="B848" s="83"/>
      <c r="C848" s="64"/>
      <c r="D848" s="94"/>
      <c r="E848" s="64"/>
      <c r="F848" s="94"/>
      <c r="G848" s="64"/>
      <c r="H848" s="94"/>
      <c r="I848" s="78"/>
      <c r="J848" s="78"/>
      <c r="K848" s="78"/>
      <c r="O848" s="87"/>
    </row>
    <row r="849" s="46" customFormat="true" ht="12.75" hidden="false" customHeight="false" outlineLevel="0" collapsed="false">
      <c r="A849" s="82" t="s">
        <v>909</v>
      </c>
      <c r="B849" s="83" t="s">
        <v>910</v>
      </c>
      <c r="C849" s="64"/>
      <c r="D849" s="94"/>
      <c r="E849" s="64"/>
      <c r="F849" s="94"/>
      <c r="G849" s="64"/>
      <c r="H849" s="94"/>
      <c r="I849" s="78"/>
      <c r="J849" s="78"/>
      <c r="K849" s="78"/>
      <c r="O849" s="87"/>
    </row>
    <row r="850" s="46" customFormat="true" ht="12.75" hidden="false" customHeight="false" outlineLevel="0" collapsed="false">
      <c r="B850" s="71" t="s">
        <v>911</v>
      </c>
      <c r="C850" s="64" t="n">
        <v>3694946</v>
      </c>
      <c r="D850" s="63" t="n">
        <v>10.0145358271517</v>
      </c>
      <c r="E850" s="64" t="n">
        <v>2496265</v>
      </c>
      <c r="F850" s="63" t="n">
        <v>7.51634324738969</v>
      </c>
      <c r="G850" s="64" t="n">
        <v>1198681</v>
      </c>
      <c r="H850" s="63" t="n">
        <v>15.6087276472909</v>
      </c>
      <c r="I850" s="78"/>
      <c r="J850" s="78"/>
      <c r="K850" s="78"/>
      <c r="O850" s="87"/>
    </row>
    <row r="851" s="46" customFormat="true" ht="6.75" hidden="false" customHeight="true" outlineLevel="0" collapsed="false">
      <c r="B851" s="83"/>
      <c r="C851" s="64"/>
      <c r="D851" s="94"/>
      <c r="E851" s="64"/>
      <c r="F851" s="94"/>
      <c r="G851" s="64"/>
      <c r="H851" s="94"/>
      <c r="I851" s="78"/>
      <c r="J851" s="78"/>
      <c r="K851" s="78"/>
      <c r="O851" s="87"/>
    </row>
    <row r="852" s="46" customFormat="true" ht="12.75" hidden="false" customHeight="false" outlineLevel="0" collapsed="false">
      <c r="A852" s="82" t="s">
        <v>912</v>
      </c>
      <c r="B852" s="71" t="s">
        <v>913</v>
      </c>
      <c r="C852" s="64" t="n">
        <v>327685</v>
      </c>
      <c r="D852" s="63" t="n">
        <v>2.09909393421987</v>
      </c>
      <c r="E852" s="64" t="n">
        <v>315910</v>
      </c>
      <c r="F852" s="63" t="n">
        <v>3.72600652740657</v>
      </c>
      <c r="G852" s="64" t="n">
        <v>11774</v>
      </c>
      <c r="H852" s="63" t="n">
        <v>-28.141592920354</v>
      </c>
      <c r="I852" s="78"/>
      <c r="J852" s="78"/>
      <c r="K852" s="78"/>
      <c r="O852" s="87"/>
    </row>
    <row r="853" s="46" customFormat="true" ht="6.75" hidden="false" customHeight="true" outlineLevel="0" collapsed="false">
      <c r="A853" s="82"/>
      <c r="B853" s="83"/>
      <c r="C853" s="64"/>
      <c r="D853" s="94"/>
      <c r="E853" s="64"/>
      <c r="F853" s="94"/>
      <c r="G853" s="64"/>
      <c r="H853" s="94"/>
      <c r="I853" s="78"/>
      <c r="J853" s="78"/>
      <c r="K853" s="78"/>
      <c r="O853" s="87"/>
    </row>
    <row r="854" s="46" customFormat="true" ht="12.75" hidden="false" customHeight="false" outlineLevel="0" collapsed="false">
      <c r="A854" s="82" t="s">
        <v>914</v>
      </c>
      <c r="B854" s="71" t="s">
        <v>915</v>
      </c>
      <c r="C854" s="64" t="n">
        <v>1272239</v>
      </c>
      <c r="D854" s="63" t="n">
        <v>-15.4584884132772</v>
      </c>
      <c r="E854" s="64" t="n">
        <v>1176534</v>
      </c>
      <c r="F854" s="63" t="n">
        <v>0.323002593912066</v>
      </c>
      <c r="G854" s="64" t="n">
        <v>95705</v>
      </c>
      <c r="H854" s="63" t="n">
        <v>-71.1838686269846</v>
      </c>
      <c r="I854" s="78"/>
      <c r="J854" s="78"/>
      <c r="K854" s="78"/>
      <c r="O854" s="87"/>
    </row>
    <row r="855" s="46" customFormat="true" ht="6.75" hidden="false" customHeight="true" outlineLevel="0" collapsed="false">
      <c r="A855" s="82"/>
      <c r="B855" s="83"/>
      <c r="C855" s="64"/>
      <c r="D855" s="94"/>
      <c r="E855" s="64"/>
      <c r="F855" s="94"/>
      <c r="G855" s="64"/>
      <c r="H855" s="94"/>
      <c r="I855" s="78"/>
      <c r="J855" s="78"/>
      <c r="K855" s="78"/>
      <c r="O855" s="87"/>
    </row>
    <row r="856" s="46" customFormat="true" ht="12.75" hidden="false" customHeight="false" outlineLevel="0" collapsed="false">
      <c r="A856" s="82" t="s">
        <v>916</v>
      </c>
      <c r="B856" s="83" t="s">
        <v>917</v>
      </c>
      <c r="C856" s="64"/>
      <c r="D856" s="94"/>
      <c r="E856" s="64"/>
      <c r="F856" s="94"/>
      <c r="G856" s="64"/>
      <c r="H856" s="94"/>
      <c r="I856" s="78"/>
      <c r="J856" s="78"/>
      <c r="K856" s="78"/>
      <c r="O856" s="87"/>
    </row>
    <row r="857" s="46" customFormat="true" ht="12.75" hidden="false" customHeight="false" outlineLevel="0" collapsed="false">
      <c r="B857" s="71" t="s">
        <v>918</v>
      </c>
      <c r="C857" s="64" t="n">
        <v>115770</v>
      </c>
      <c r="D857" s="63" t="n">
        <v>48.6116994647052</v>
      </c>
      <c r="E857" s="64" t="s">
        <v>124</v>
      </c>
      <c r="F857" s="63" t="s">
        <v>124</v>
      </c>
      <c r="G857" s="64" t="s">
        <v>124</v>
      </c>
      <c r="H857" s="63" t="s">
        <v>124</v>
      </c>
      <c r="I857" s="78"/>
      <c r="J857" s="78"/>
      <c r="K857" s="78"/>
      <c r="O857" s="87"/>
    </row>
    <row r="858" s="46" customFormat="true" ht="6.75" hidden="false" customHeight="true" outlineLevel="0" collapsed="false">
      <c r="B858" s="83"/>
      <c r="C858" s="64"/>
      <c r="D858" s="94"/>
      <c r="E858" s="64"/>
      <c r="F858" s="94"/>
      <c r="G858" s="64"/>
      <c r="H858" s="94"/>
      <c r="I858" s="78"/>
      <c r="J858" s="78"/>
      <c r="K858" s="78"/>
      <c r="O858" s="87"/>
    </row>
    <row r="859" s="46" customFormat="true" ht="12.75" hidden="false" customHeight="false" outlineLevel="0" collapsed="false">
      <c r="A859" s="82" t="s">
        <v>919</v>
      </c>
      <c r="B859" s="71" t="s">
        <v>920</v>
      </c>
      <c r="C859" s="64" t="n">
        <v>142971</v>
      </c>
      <c r="D859" s="63" t="n">
        <v>10.3418203147309</v>
      </c>
      <c r="E859" s="64" t="n">
        <v>134807</v>
      </c>
      <c r="F859" s="63" t="n">
        <v>11.6016656594339</v>
      </c>
      <c r="G859" s="64" t="n">
        <v>8164</v>
      </c>
      <c r="H859" s="63" t="n">
        <v>-7.00535368492995</v>
      </c>
      <c r="I859" s="78"/>
      <c r="J859" s="78"/>
      <c r="K859" s="78"/>
      <c r="O859" s="87"/>
    </row>
    <row r="860" s="46" customFormat="true" ht="6.75" hidden="false" customHeight="true" outlineLevel="0" collapsed="false">
      <c r="A860" s="82"/>
      <c r="B860" s="83"/>
      <c r="C860" s="64"/>
      <c r="D860" s="94"/>
      <c r="E860" s="64"/>
      <c r="F860" s="94"/>
      <c r="G860" s="64"/>
      <c r="H860" s="94"/>
      <c r="I860" s="78"/>
      <c r="J860" s="78"/>
      <c r="K860" s="78"/>
      <c r="O860" s="87"/>
    </row>
    <row r="861" s="46" customFormat="true" ht="12.75" hidden="false" customHeight="false" outlineLevel="0" collapsed="false">
      <c r="A861" s="82" t="s">
        <v>921</v>
      </c>
      <c r="B861" s="83" t="s">
        <v>922</v>
      </c>
      <c r="C861" s="64"/>
      <c r="D861" s="94"/>
      <c r="E861" s="64"/>
      <c r="F861" s="94"/>
      <c r="G861" s="64"/>
      <c r="H861" s="94"/>
      <c r="I861" s="78"/>
      <c r="J861" s="78"/>
      <c r="K861" s="78"/>
      <c r="O861" s="87"/>
    </row>
    <row r="862" s="46" customFormat="true" ht="12.75" hidden="false" customHeight="false" outlineLevel="0" collapsed="false">
      <c r="B862" s="71" t="s">
        <v>923</v>
      </c>
      <c r="C862" s="64" t="n">
        <v>75467</v>
      </c>
      <c r="D862" s="63" t="n">
        <v>-8.88159086244159</v>
      </c>
      <c r="E862" s="64" t="n">
        <v>60840</v>
      </c>
      <c r="F862" s="63" t="s">
        <v>124</v>
      </c>
      <c r="G862" s="64" t="n">
        <v>14626</v>
      </c>
      <c r="H862" s="63" t="s">
        <v>124</v>
      </c>
      <c r="I862" s="78"/>
      <c r="J862" s="78"/>
      <c r="K862" s="78"/>
      <c r="O862" s="87"/>
    </row>
    <row r="863" s="46" customFormat="true" ht="6.75" hidden="false" customHeight="true" outlineLevel="0" collapsed="false">
      <c r="B863" s="83"/>
      <c r="C863" s="64"/>
      <c r="D863" s="94"/>
      <c r="E863" s="64"/>
      <c r="F863" s="94"/>
      <c r="G863" s="64"/>
      <c r="H863" s="94"/>
      <c r="I863" s="78"/>
      <c r="J863" s="78"/>
      <c r="K863" s="78"/>
      <c r="O863" s="87"/>
    </row>
    <row r="864" s="46" customFormat="true" ht="12.75" hidden="false" customHeight="false" outlineLevel="0" collapsed="false">
      <c r="A864" s="82" t="s">
        <v>924</v>
      </c>
      <c r="B864" s="83" t="s">
        <v>925</v>
      </c>
      <c r="C864" s="64"/>
      <c r="D864" s="94"/>
      <c r="E864" s="64"/>
      <c r="F864" s="94"/>
      <c r="G864" s="64"/>
      <c r="H864" s="94"/>
      <c r="I864" s="78"/>
      <c r="J864" s="78"/>
      <c r="K864" s="78"/>
      <c r="O864" s="87"/>
    </row>
    <row r="865" s="46" customFormat="true" ht="12.75" hidden="false" customHeight="false" outlineLevel="0" collapsed="false">
      <c r="B865" s="71" t="s">
        <v>926</v>
      </c>
      <c r="C865" s="64" t="n">
        <v>1274531</v>
      </c>
      <c r="D865" s="63" t="n">
        <v>59.9776827460515</v>
      </c>
      <c r="E865" s="64" t="n">
        <v>243878</v>
      </c>
      <c r="F865" s="63" t="n">
        <v>44.0763277603828</v>
      </c>
      <c r="G865" s="64" t="n">
        <v>1030653</v>
      </c>
      <c r="H865" s="63" t="n">
        <v>64.2676471853917</v>
      </c>
      <c r="I865" s="78"/>
      <c r="J865" s="78"/>
      <c r="K865" s="78"/>
      <c r="O865" s="87"/>
    </row>
    <row r="866" s="46" customFormat="true" ht="6.75" hidden="false" customHeight="true" outlineLevel="0" collapsed="false">
      <c r="B866" s="83"/>
      <c r="C866" s="64"/>
      <c r="D866" s="94"/>
      <c r="E866" s="64"/>
      <c r="F866" s="94"/>
      <c r="G866" s="64"/>
      <c r="H866" s="94"/>
      <c r="I866" s="78"/>
      <c r="J866" s="78"/>
      <c r="K866" s="78"/>
      <c r="O866" s="87"/>
    </row>
    <row r="867" s="46" customFormat="true" ht="12.75" hidden="false" customHeight="false" outlineLevel="0" collapsed="false">
      <c r="A867" s="82" t="s">
        <v>927</v>
      </c>
      <c r="B867" s="83" t="s">
        <v>928</v>
      </c>
      <c r="C867" s="64"/>
      <c r="D867" s="94"/>
      <c r="E867" s="64"/>
      <c r="F867" s="94"/>
      <c r="G867" s="64"/>
      <c r="H867" s="94"/>
      <c r="I867" s="78"/>
      <c r="J867" s="78"/>
      <c r="K867" s="78"/>
      <c r="O867" s="87"/>
    </row>
    <row r="868" s="46" customFormat="true" ht="12.75" hidden="false" customHeight="false" outlineLevel="0" collapsed="false">
      <c r="B868" s="71" t="s">
        <v>929</v>
      </c>
      <c r="C868" s="64" t="n">
        <v>478178</v>
      </c>
      <c r="D868" s="63" t="n">
        <v>9.69775524483546</v>
      </c>
      <c r="E868" s="64" t="n">
        <v>450497</v>
      </c>
      <c r="F868" s="63" t="n">
        <v>11.6667079790794</v>
      </c>
      <c r="G868" s="64" t="n">
        <v>27681</v>
      </c>
      <c r="H868" s="63" t="n">
        <v>-14.7621247113164</v>
      </c>
      <c r="I868" s="78"/>
      <c r="J868" s="78"/>
      <c r="K868" s="78"/>
      <c r="O868" s="87"/>
    </row>
    <row r="869" s="46" customFormat="true" ht="6.75" hidden="false" customHeight="true" outlineLevel="0" collapsed="false">
      <c r="B869" s="83"/>
      <c r="C869" s="64"/>
      <c r="D869" s="94"/>
      <c r="E869" s="64"/>
      <c r="F869" s="94"/>
      <c r="G869" s="64"/>
      <c r="H869" s="94"/>
      <c r="I869" s="78"/>
      <c r="J869" s="78"/>
      <c r="K869" s="78"/>
      <c r="O869" s="87"/>
    </row>
    <row r="870" s="46" customFormat="true" ht="12.75" hidden="false" customHeight="false" outlineLevel="0" collapsed="false">
      <c r="A870" s="82" t="s">
        <v>930</v>
      </c>
      <c r="B870" s="71" t="s">
        <v>931</v>
      </c>
      <c r="C870" s="64" t="n">
        <v>8104</v>
      </c>
      <c r="D870" s="63" t="n">
        <v>-18.0337817335896</v>
      </c>
      <c r="E870" s="64" t="s">
        <v>124</v>
      </c>
      <c r="F870" s="63" t="s">
        <v>124</v>
      </c>
      <c r="G870" s="64" t="s">
        <v>124</v>
      </c>
      <c r="H870" s="63" t="s">
        <v>124</v>
      </c>
      <c r="I870" s="78"/>
      <c r="J870" s="78"/>
      <c r="K870" s="78"/>
      <c r="O870" s="87"/>
    </row>
    <row r="871" s="46" customFormat="true" ht="6.75" hidden="false" customHeight="true" outlineLevel="0" collapsed="false">
      <c r="A871" s="82"/>
      <c r="B871" s="83"/>
      <c r="C871" s="64"/>
      <c r="D871" s="94"/>
      <c r="E871" s="64"/>
      <c r="F871" s="94"/>
      <c r="G871" s="64"/>
      <c r="H871" s="94"/>
      <c r="I871" s="78"/>
      <c r="J871" s="78"/>
      <c r="K871" s="78"/>
      <c r="O871" s="87"/>
    </row>
    <row r="872" s="46" customFormat="true" ht="12.75" hidden="false" customHeight="false" outlineLevel="0" collapsed="false">
      <c r="A872" s="82" t="s">
        <v>932</v>
      </c>
      <c r="B872" s="83" t="s">
        <v>933</v>
      </c>
      <c r="C872" s="64"/>
      <c r="D872" s="94"/>
      <c r="E872" s="64"/>
      <c r="F872" s="94"/>
      <c r="G872" s="64"/>
      <c r="H872" s="94"/>
      <c r="I872" s="78"/>
      <c r="J872" s="78"/>
      <c r="K872" s="78"/>
      <c r="O872" s="87"/>
    </row>
    <row r="873" s="46" customFormat="true" ht="12.75" hidden="false" customHeight="false" outlineLevel="0" collapsed="false">
      <c r="B873" s="71" t="s">
        <v>158</v>
      </c>
      <c r="C873" s="64" t="n">
        <v>2082742</v>
      </c>
      <c r="D873" s="63" t="n">
        <v>-19.7455738998618</v>
      </c>
      <c r="E873" s="64" t="n">
        <v>1887864</v>
      </c>
      <c r="F873" s="63" t="n">
        <v>-17.9329436026555</v>
      </c>
      <c r="G873" s="64" t="n">
        <v>194878</v>
      </c>
      <c r="H873" s="63" t="n">
        <v>-33.89103170807</v>
      </c>
      <c r="I873" s="78"/>
      <c r="J873" s="78"/>
      <c r="K873" s="78"/>
      <c r="O873" s="87"/>
    </row>
    <row r="874" s="46" customFormat="true" ht="12.75" hidden="false" customHeight="false" outlineLevel="0" collapsed="false">
      <c r="C874" s="78"/>
      <c r="D874" s="78"/>
      <c r="E874" s="78"/>
      <c r="F874" s="78"/>
      <c r="G874" s="78"/>
      <c r="H874" s="78"/>
      <c r="I874" s="78"/>
      <c r="J874" s="78"/>
      <c r="K874" s="78"/>
      <c r="O874" s="87"/>
    </row>
    <row r="875" s="46" customFormat="true" ht="12.75" hidden="false" customHeight="false" outlineLevel="0" collapsed="false">
      <c r="C875" s="78"/>
      <c r="D875" s="78"/>
      <c r="E875" s="78"/>
      <c r="F875" s="78"/>
      <c r="G875" s="78"/>
      <c r="H875" s="78"/>
      <c r="I875" s="78"/>
      <c r="J875" s="78"/>
      <c r="K875" s="78"/>
      <c r="O875" s="87"/>
    </row>
    <row r="876" s="46" customFormat="true" ht="12.75" hidden="false" customHeight="false" outlineLevel="0" collapsed="false">
      <c r="C876" s="78"/>
      <c r="D876" s="78"/>
      <c r="E876" s="78"/>
      <c r="F876" s="78"/>
      <c r="G876" s="78"/>
      <c r="H876" s="78"/>
      <c r="I876" s="78"/>
      <c r="J876" s="78"/>
      <c r="K876" s="78"/>
      <c r="O876" s="87"/>
    </row>
    <row r="877" s="46" customFormat="true" ht="12.75" hidden="false" customHeight="false" outlineLevel="0" collapsed="false">
      <c r="C877" s="78"/>
      <c r="D877" s="78"/>
      <c r="E877" s="78"/>
      <c r="F877" s="78"/>
      <c r="G877" s="78"/>
      <c r="H877" s="78"/>
      <c r="I877" s="78"/>
      <c r="J877" s="78"/>
      <c r="K877" s="78"/>
      <c r="O877" s="87"/>
    </row>
    <row r="878" s="46" customFormat="true" ht="12.75" hidden="false" customHeight="false" outlineLevel="0" collapsed="false">
      <c r="C878" s="78"/>
      <c r="D878" s="78"/>
      <c r="E878" s="78"/>
      <c r="F878" s="78"/>
      <c r="G878" s="78"/>
      <c r="H878" s="78"/>
      <c r="I878" s="78"/>
      <c r="J878" s="78"/>
      <c r="K878" s="78"/>
      <c r="O878" s="87"/>
    </row>
    <row r="879" s="46" customFormat="true" ht="12.75" hidden="false" customHeight="false" outlineLevel="0" collapsed="false">
      <c r="C879" s="78"/>
      <c r="D879" s="78"/>
      <c r="E879" s="78"/>
      <c r="F879" s="78"/>
      <c r="G879" s="78"/>
      <c r="H879" s="78"/>
      <c r="I879" s="78"/>
      <c r="J879" s="78"/>
      <c r="K879" s="78"/>
      <c r="O879" s="87"/>
    </row>
    <row r="880" s="46" customFormat="true" ht="12.75" hidden="false" customHeight="false" outlineLevel="0" collapsed="false">
      <c r="C880" s="78"/>
      <c r="D880" s="78"/>
      <c r="E880" s="78"/>
      <c r="F880" s="78"/>
      <c r="G880" s="78"/>
      <c r="H880" s="78"/>
      <c r="I880" s="78"/>
      <c r="J880" s="78"/>
      <c r="K880" s="78"/>
      <c r="O880" s="87"/>
    </row>
    <row r="881" s="46" customFormat="true" ht="12.75" hidden="false" customHeight="false" outlineLevel="0" collapsed="false">
      <c r="C881" s="78"/>
      <c r="D881" s="78"/>
      <c r="E881" s="78"/>
      <c r="F881" s="78"/>
      <c r="G881" s="78"/>
      <c r="H881" s="78"/>
      <c r="I881" s="78"/>
      <c r="J881" s="78"/>
      <c r="K881" s="78"/>
      <c r="O881" s="87"/>
    </row>
    <row r="882" s="46" customFormat="true" ht="12.75" hidden="false" customHeight="false" outlineLevel="0" collapsed="false">
      <c r="C882" s="78"/>
      <c r="D882" s="78"/>
      <c r="E882" s="78"/>
      <c r="F882" s="78"/>
      <c r="G882" s="78"/>
      <c r="H882" s="78"/>
      <c r="I882" s="78"/>
      <c r="J882" s="78"/>
      <c r="K882" s="78"/>
      <c r="O882" s="87"/>
    </row>
    <row r="883" s="46" customFormat="true" ht="12.75" hidden="false" customHeight="false" outlineLevel="0" collapsed="false">
      <c r="C883" s="78"/>
      <c r="D883" s="78"/>
      <c r="E883" s="78"/>
      <c r="F883" s="78"/>
      <c r="G883" s="78"/>
      <c r="H883" s="78"/>
      <c r="I883" s="78"/>
      <c r="J883" s="78"/>
      <c r="K883" s="78"/>
      <c r="O883" s="87"/>
    </row>
    <row r="884" s="46" customFormat="true" ht="12.75" hidden="false" customHeight="false" outlineLevel="0" collapsed="false">
      <c r="C884" s="78"/>
      <c r="D884" s="78"/>
      <c r="E884" s="78"/>
      <c r="F884" s="78"/>
      <c r="G884" s="78"/>
      <c r="H884" s="78"/>
      <c r="I884" s="78"/>
      <c r="J884" s="78"/>
      <c r="K884" s="78"/>
      <c r="O884" s="87"/>
    </row>
    <row r="885" s="46" customFormat="true" ht="12.75" hidden="false" customHeight="false" outlineLevel="0" collapsed="false">
      <c r="C885" s="78"/>
      <c r="D885" s="78"/>
      <c r="E885" s="78"/>
      <c r="F885" s="78"/>
      <c r="G885" s="78"/>
      <c r="H885" s="78"/>
      <c r="I885" s="78"/>
      <c r="J885" s="78"/>
      <c r="K885" s="78"/>
      <c r="O885" s="87"/>
    </row>
    <row r="886" s="46" customFormat="true" ht="12.75" hidden="false" customHeight="false" outlineLevel="0" collapsed="false">
      <c r="C886" s="78"/>
      <c r="D886" s="78"/>
      <c r="E886" s="78"/>
      <c r="F886" s="78"/>
      <c r="G886" s="78"/>
      <c r="H886" s="78"/>
      <c r="I886" s="78"/>
      <c r="J886" s="78"/>
      <c r="K886" s="78"/>
      <c r="O886" s="87"/>
    </row>
    <row r="887" s="46" customFormat="true" ht="12.75" hidden="false" customHeight="false" outlineLevel="0" collapsed="false">
      <c r="C887" s="78"/>
      <c r="D887" s="78"/>
      <c r="E887" s="78"/>
      <c r="F887" s="78"/>
      <c r="G887" s="78"/>
      <c r="H887" s="78"/>
      <c r="I887" s="78"/>
      <c r="J887" s="78"/>
      <c r="K887" s="78"/>
      <c r="O887" s="87"/>
    </row>
    <row r="888" s="46" customFormat="true" ht="12.75" hidden="false" customHeight="false" outlineLevel="0" collapsed="false">
      <c r="C888" s="78"/>
      <c r="D888" s="78"/>
      <c r="E888" s="78"/>
      <c r="F888" s="78"/>
      <c r="G888" s="78"/>
      <c r="H888" s="78"/>
      <c r="I888" s="78"/>
      <c r="J888" s="78"/>
      <c r="K888" s="78"/>
      <c r="O888" s="87"/>
    </row>
    <row r="889" s="46" customFormat="true" ht="12.75" hidden="false" customHeight="false" outlineLevel="0" collapsed="false">
      <c r="C889" s="78"/>
      <c r="D889" s="78"/>
      <c r="E889" s="78"/>
      <c r="F889" s="78"/>
      <c r="G889" s="78"/>
      <c r="H889" s="78"/>
      <c r="I889" s="78"/>
      <c r="J889" s="78"/>
      <c r="K889" s="78"/>
      <c r="O889" s="87"/>
    </row>
    <row r="890" s="46" customFormat="true" ht="12.75" hidden="false" customHeight="false" outlineLevel="0" collapsed="false">
      <c r="C890" s="78"/>
      <c r="D890" s="78"/>
      <c r="E890" s="78"/>
      <c r="F890" s="78"/>
      <c r="G890" s="78"/>
      <c r="H890" s="78"/>
      <c r="I890" s="78"/>
      <c r="J890" s="78"/>
      <c r="K890" s="78"/>
      <c r="O890" s="87"/>
    </row>
    <row r="891" s="46" customFormat="true" ht="12.75" hidden="false" customHeight="false" outlineLevel="0" collapsed="false">
      <c r="C891" s="78"/>
      <c r="D891" s="78"/>
      <c r="E891" s="78"/>
      <c r="F891" s="78"/>
      <c r="G891" s="78"/>
      <c r="H891" s="78"/>
      <c r="I891" s="78"/>
      <c r="J891" s="78"/>
      <c r="K891" s="78"/>
      <c r="O891" s="87"/>
    </row>
    <row r="892" s="46" customFormat="true" ht="12.75" hidden="false" customHeight="false" outlineLevel="0" collapsed="false">
      <c r="C892" s="78"/>
      <c r="D892" s="78"/>
      <c r="E892" s="78"/>
      <c r="F892" s="78"/>
      <c r="G892" s="78"/>
      <c r="H892" s="78"/>
      <c r="I892" s="78"/>
      <c r="J892" s="78"/>
      <c r="K892" s="78"/>
      <c r="O892" s="87"/>
    </row>
    <row r="893" s="46" customFormat="true" ht="12.75" hidden="false" customHeight="false" outlineLevel="0" collapsed="false">
      <c r="C893" s="78"/>
      <c r="D893" s="78"/>
      <c r="E893" s="78"/>
      <c r="F893" s="78"/>
      <c r="G893" s="78"/>
      <c r="H893" s="78"/>
      <c r="I893" s="78"/>
      <c r="J893" s="78"/>
      <c r="K893" s="78"/>
      <c r="O893" s="87"/>
    </row>
    <row r="894" s="46" customFormat="true" ht="12.75" hidden="false" customHeight="false" outlineLevel="0" collapsed="false">
      <c r="C894" s="78"/>
      <c r="D894" s="78"/>
      <c r="E894" s="78"/>
      <c r="F894" s="78"/>
      <c r="G894" s="78"/>
      <c r="H894" s="78"/>
      <c r="I894" s="78"/>
      <c r="J894" s="78"/>
      <c r="K894" s="78"/>
      <c r="O894" s="87"/>
    </row>
    <row r="895" s="46" customFormat="true" ht="12.75" hidden="false" customHeight="false" outlineLevel="0" collapsed="false">
      <c r="C895" s="78"/>
      <c r="D895" s="78"/>
      <c r="E895" s="78"/>
      <c r="F895" s="78"/>
      <c r="G895" s="78"/>
      <c r="H895" s="78"/>
      <c r="I895" s="78"/>
      <c r="J895" s="78"/>
      <c r="K895" s="78"/>
      <c r="O895" s="87"/>
    </row>
    <row r="896" s="46" customFormat="true" ht="12.75" hidden="false" customHeight="false" outlineLevel="0" collapsed="false">
      <c r="C896" s="78"/>
      <c r="D896" s="78"/>
      <c r="E896" s="78"/>
      <c r="F896" s="78"/>
      <c r="G896" s="78"/>
      <c r="H896" s="78"/>
      <c r="I896" s="78"/>
      <c r="J896" s="78"/>
      <c r="K896" s="78"/>
      <c r="O896" s="87"/>
    </row>
    <row r="897" s="46" customFormat="true" ht="12.75" hidden="false" customHeight="false" outlineLevel="0" collapsed="false">
      <c r="C897" s="78"/>
      <c r="D897" s="78"/>
      <c r="E897" s="78"/>
      <c r="F897" s="78"/>
      <c r="G897" s="78"/>
      <c r="H897" s="78"/>
      <c r="I897" s="78"/>
      <c r="J897" s="78"/>
      <c r="K897" s="78"/>
      <c r="O897" s="87"/>
    </row>
    <row r="898" s="46" customFormat="true" ht="12.75" hidden="false" customHeight="false" outlineLevel="0" collapsed="false">
      <c r="C898" s="78"/>
      <c r="D898" s="78"/>
      <c r="E898" s="78"/>
      <c r="F898" s="78"/>
      <c r="G898" s="78"/>
      <c r="H898" s="78"/>
      <c r="I898" s="78"/>
      <c r="J898" s="78"/>
      <c r="K898" s="78"/>
      <c r="O898" s="87"/>
    </row>
    <row r="899" s="46" customFormat="true" ht="12.75" hidden="false" customHeight="false" outlineLevel="0" collapsed="false">
      <c r="C899" s="78"/>
      <c r="D899" s="78"/>
      <c r="E899" s="78"/>
      <c r="F899" s="78"/>
      <c r="G899" s="78"/>
      <c r="H899" s="78"/>
      <c r="I899" s="78"/>
      <c r="J899" s="78"/>
      <c r="K899" s="78"/>
      <c r="O899" s="87"/>
    </row>
    <row r="900" s="46" customFormat="true" ht="12.75" hidden="false" customHeight="false" outlineLevel="0" collapsed="false">
      <c r="C900" s="78"/>
      <c r="D900" s="78"/>
      <c r="E900" s="78"/>
      <c r="F900" s="78"/>
      <c r="G900" s="78"/>
      <c r="H900" s="78"/>
      <c r="I900" s="78"/>
      <c r="J900" s="78"/>
      <c r="K900" s="78"/>
      <c r="O900" s="87"/>
    </row>
    <row r="901" s="46" customFormat="true" ht="12.75" hidden="false" customHeight="false" outlineLevel="0" collapsed="false">
      <c r="C901" s="78"/>
      <c r="D901" s="78"/>
      <c r="E901" s="78"/>
      <c r="F901" s="78"/>
      <c r="G901" s="78"/>
      <c r="H901" s="78"/>
      <c r="I901" s="78"/>
      <c r="J901" s="78"/>
      <c r="K901" s="78"/>
      <c r="O901" s="87"/>
    </row>
    <row r="902" s="46" customFormat="true" ht="12.75" hidden="false" customHeight="false" outlineLevel="0" collapsed="false">
      <c r="C902" s="78"/>
      <c r="D902" s="78"/>
      <c r="E902" s="78"/>
      <c r="F902" s="78"/>
      <c r="G902" s="78"/>
      <c r="H902" s="78"/>
      <c r="I902" s="78"/>
      <c r="J902" s="78"/>
      <c r="K902" s="78"/>
      <c r="O902" s="87"/>
    </row>
    <row r="903" s="46" customFormat="true" ht="12.75" hidden="false" customHeight="false" outlineLevel="0" collapsed="false">
      <c r="C903" s="78"/>
      <c r="D903" s="78"/>
      <c r="E903" s="78"/>
      <c r="F903" s="78"/>
      <c r="G903" s="78"/>
      <c r="H903" s="78"/>
      <c r="I903" s="78"/>
      <c r="J903" s="78"/>
      <c r="K903" s="78"/>
      <c r="O903" s="87"/>
    </row>
    <row r="904" s="46" customFormat="true" ht="12.75" hidden="false" customHeight="false" outlineLevel="0" collapsed="false">
      <c r="C904" s="78"/>
      <c r="D904" s="78"/>
      <c r="E904" s="78"/>
      <c r="F904" s="78"/>
      <c r="G904" s="78"/>
      <c r="H904" s="78"/>
      <c r="I904" s="78"/>
      <c r="J904" s="78"/>
      <c r="K904" s="78"/>
      <c r="O904" s="87"/>
    </row>
    <row r="905" s="46" customFormat="true" ht="12.75" hidden="false" customHeight="false" outlineLevel="0" collapsed="false">
      <c r="C905" s="78"/>
      <c r="D905" s="78"/>
      <c r="E905" s="78"/>
      <c r="F905" s="78"/>
      <c r="G905" s="78"/>
      <c r="H905" s="78"/>
      <c r="I905" s="78"/>
      <c r="J905" s="78"/>
      <c r="K905" s="78"/>
      <c r="O905" s="87"/>
    </row>
    <row r="906" s="46" customFormat="true" ht="12.75" hidden="false" customHeight="false" outlineLevel="0" collapsed="false">
      <c r="C906" s="78"/>
      <c r="D906" s="78"/>
      <c r="E906" s="78"/>
      <c r="F906" s="78"/>
      <c r="G906" s="78"/>
      <c r="H906" s="78"/>
      <c r="I906" s="78"/>
      <c r="J906" s="78"/>
      <c r="K906" s="78"/>
      <c r="O906" s="87"/>
    </row>
    <row r="907" s="46" customFormat="true" ht="12.75" hidden="false" customHeight="false" outlineLevel="0" collapsed="false">
      <c r="C907" s="78"/>
      <c r="D907" s="78"/>
      <c r="E907" s="78"/>
      <c r="F907" s="78"/>
      <c r="G907" s="78"/>
      <c r="H907" s="78"/>
      <c r="I907" s="78"/>
      <c r="J907" s="78"/>
      <c r="K907" s="78"/>
      <c r="O907" s="87"/>
    </row>
    <row r="908" s="46" customFormat="true" ht="12.75" hidden="false" customHeight="false" outlineLevel="0" collapsed="false">
      <c r="C908" s="78"/>
      <c r="D908" s="78"/>
      <c r="E908" s="78"/>
      <c r="F908" s="78"/>
      <c r="G908" s="78"/>
      <c r="H908" s="78"/>
      <c r="I908" s="78"/>
      <c r="J908" s="78"/>
      <c r="K908" s="78"/>
      <c r="O908" s="87"/>
    </row>
    <row r="909" s="46" customFormat="true" ht="12.75" hidden="false" customHeight="false" outlineLevel="0" collapsed="false">
      <c r="C909" s="78"/>
      <c r="D909" s="78"/>
      <c r="E909" s="78"/>
      <c r="F909" s="78"/>
      <c r="G909" s="78"/>
      <c r="H909" s="78"/>
      <c r="I909" s="78"/>
      <c r="J909" s="78"/>
      <c r="K909" s="78"/>
      <c r="O909" s="87"/>
    </row>
    <row r="910" s="46" customFormat="true" ht="12.75" hidden="false" customHeight="false" outlineLevel="0" collapsed="false">
      <c r="C910" s="78"/>
      <c r="D910" s="78"/>
      <c r="E910" s="78"/>
      <c r="F910" s="78"/>
      <c r="G910" s="78"/>
      <c r="H910" s="78"/>
      <c r="I910" s="78"/>
      <c r="J910" s="78"/>
      <c r="K910" s="78"/>
      <c r="O910" s="87"/>
    </row>
    <row r="911" s="46" customFormat="true" ht="12.75" hidden="false" customHeight="false" outlineLevel="0" collapsed="false">
      <c r="C911" s="78"/>
      <c r="D911" s="78"/>
      <c r="E911" s="78"/>
      <c r="F911" s="78"/>
      <c r="G911" s="78"/>
      <c r="H911" s="78"/>
      <c r="I911" s="78"/>
      <c r="J911" s="78"/>
      <c r="K911" s="78"/>
      <c r="O911" s="87"/>
    </row>
    <row r="912" s="46" customFormat="true" ht="12.75" hidden="false" customHeight="false" outlineLevel="0" collapsed="false">
      <c r="C912" s="78"/>
      <c r="D912" s="78"/>
      <c r="E912" s="78"/>
      <c r="F912" s="78"/>
      <c r="G912" s="78"/>
      <c r="H912" s="78"/>
      <c r="I912" s="78"/>
      <c r="J912" s="78"/>
      <c r="K912" s="78"/>
      <c r="O912" s="87"/>
    </row>
    <row r="913" s="46" customFormat="true" ht="12.75" hidden="false" customHeight="false" outlineLevel="0" collapsed="false">
      <c r="C913" s="78"/>
      <c r="D913" s="78"/>
      <c r="E913" s="78"/>
      <c r="F913" s="78"/>
      <c r="G913" s="78"/>
      <c r="H913" s="78"/>
      <c r="I913" s="78"/>
      <c r="J913" s="78"/>
      <c r="K913" s="78"/>
      <c r="O913" s="87"/>
    </row>
    <row r="914" s="46" customFormat="true" ht="12.75" hidden="false" customHeight="false" outlineLevel="0" collapsed="false">
      <c r="C914" s="78"/>
      <c r="D914" s="78"/>
      <c r="E914" s="78"/>
      <c r="F914" s="78"/>
      <c r="G914" s="78"/>
      <c r="H914" s="78"/>
      <c r="I914" s="78"/>
      <c r="J914" s="78"/>
      <c r="K914" s="78"/>
      <c r="O914" s="87"/>
    </row>
    <row r="915" s="46" customFormat="true" ht="12.75" hidden="false" customHeight="false" outlineLevel="0" collapsed="false">
      <c r="C915" s="78"/>
      <c r="D915" s="78"/>
      <c r="E915" s="78"/>
      <c r="F915" s="78"/>
      <c r="G915" s="78"/>
      <c r="H915" s="78"/>
      <c r="I915" s="78"/>
      <c r="J915" s="78"/>
      <c r="K915" s="78"/>
      <c r="O915" s="87"/>
    </row>
    <row r="916" s="46" customFormat="true" ht="12.75" hidden="false" customHeight="false" outlineLevel="0" collapsed="false">
      <c r="C916" s="78"/>
      <c r="D916" s="78"/>
      <c r="E916" s="78"/>
      <c r="F916" s="78"/>
      <c r="G916" s="78"/>
      <c r="H916" s="78"/>
      <c r="I916" s="78"/>
      <c r="J916" s="78"/>
      <c r="K916" s="78"/>
      <c r="O916" s="87"/>
    </row>
    <row r="917" s="46" customFormat="true" ht="12.75" hidden="false" customHeight="false" outlineLevel="0" collapsed="false">
      <c r="C917" s="78"/>
      <c r="D917" s="78"/>
      <c r="E917" s="78"/>
      <c r="F917" s="78"/>
      <c r="G917" s="78"/>
      <c r="H917" s="78"/>
      <c r="I917" s="78"/>
      <c r="J917" s="78"/>
      <c r="K917" s="78"/>
      <c r="O917" s="87"/>
    </row>
    <row r="918" s="46" customFormat="true" ht="12.75" hidden="false" customHeight="false" outlineLevel="0" collapsed="false">
      <c r="C918" s="78"/>
      <c r="D918" s="78"/>
      <c r="E918" s="78"/>
      <c r="F918" s="78"/>
      <c r="G918" s="78"/>
      <c r="H918" s="78"/>
      <c r="I918" s="78"/>
      <c r="J918" s="78"/>
      <c r="K918" s="78"/>
      <c r="O918" s="87"/>
    </row>
    <row r="919" s="46" customFormat="true" ht="12.75" hidden="false" customHeight="false" outlineLevel="0" collapsed="false">
      <c r="C919" s="78"/>
      <c r="D919" s="78"/>
      <c r="E919" s="78"/>
      <c r="F919" s="78"/>
      <c r="G919" s="78"/>
      <c r="H919" s="78"/>
      <c r="I919" s="78"/>
      <c r="J919" s="78"/>
      <c r="K919" s="78"/>
      <c r="O919" s="87"/>
    </row>
    <row r="920" s="46" customFormat="true" ht="12.75" hidden="false" customHeight="false" outlineLevel="0" collapsed="false">
      <c r="C920" s="78"/>
      <c r="D920" s="78"/>
      <c r="E920" s="78"/>
      <c r="F920" s="78"/>
      <c r="G920" s="78"/>
      <c r="H920" s="78"/>
      <c r="I920" s="78"/>
      <c r="J920" s="78"/>
      <c r="K920" s="78"/>
      <c r="O920" s="87"/>
    </row>
    <row r="921" s="46" customFormat="true" ht="12.75" hidden="false" customHeight="false" outlineLevel="0" collapsed="false">
      <c r="C921" s="78"/>
      <c r="D921" s="78"/>
      <c r="E921" s="78"/>
      <c r="F921" s="78"/>
      <c r="G921" s="78"/>
      <c r="H921" s="78"/>
      <c r="I921" s="78"/>
      <c r="J921" s="78"/>
      <c r="K921" s="78"/>
      <c r="O921" s="87"/>
    </row>
    <row r="922" s="46" customFormat="true" ht="12.75" hidden="false" customHeight="false" outlineLevel="0" collapsed="false">
      <c r="C922" s="78"/>
      <c r="D922" s="78"/>
      <c r="E922" s="78"/>
      <c r="F922" s="78"/>
      <c r="G922" s="78"/>
      <c r="H922" s="78"/>
      <c r="I922" s="78"/>
      <c r="J922" s="78"/>
      <c r="K922" s="78"/>
      <c r="O922" s="87"/>
    </row>
    <row r="923" s="46" customFormat="true" ht="12.75" hidden="false" customHeight="false" outlineLevel="0" collapsed="false">
      <c r="C923" s="78"/>
      <c r="D923" s="78"/>
      <c r="E923" s="78"/>
      <c r="F923" s="78"/>
      <c r="G923" s="78"/>
      <c r="H923" s="78"/>
      <c r="I923" s="78"/>
      <c r="J923" s="78"/>
      <c r="K923" s="78"/>
      <c r="O923" s="87"/>
    </row>
    <row r="924" s="46" customFormat="true" ht="12.75" hidden="false" customHeight="false" outlineLevel="0" collapsed="false">
      <c r="C924" s="78"/>
      <c r="D924" s="78"/>
      <c r="E924" s="78"/>
      <c r="F924" s="78"/>
      <c r="G924" s="78"/>
      <c r="H924" s="78"/>
      <c r="I924" s="78"/>
      <c r="J924" s="78"/>
      <c r="K924" s="78"/>
      <c r="O924" s="87"/>
    </row>
    <row r="925" s="46" customFormat="true" ht="12.75" hidden="false" customHeight="false" outlineLevel="0" collapsed="false">
      <c r="C925" s="78"/>
      <c r="D925" s="78"/>
      <c r="E925" s="78"/>
      <c r="F925" s="78"/>
      <c r="G925" s="78"/>
      <c r="H925" s="78"/>
      <c r="I925" s="78"/>
      <c r="J925" s="78"/>
      <c r="K925" s="78"/>
      <c r="O925" s="87"/>
    </row>
    <row r="926" s="46" customFormat="true" ht="12.75" hidden="false" customHeight="false" outlineLevel="0" collapsed="false">
      <c r="C926" s="78"/>
      <c r="D926" s="78"/>
      <c r="E926" s="78"/>
      <c r="F926" s="78"/>
      <c r="G926" s="78"/>
      <c r="H926" s="78"/>
      <c r="I926" s="78"/>
      <c r="J926" s="78"/>
      <c r="K926" s="78"/>
      <c r="O926" s="87"/>
    </row>
    <row r="927" s="46" customFormat="true" ht="12.75" hidden="false" customHeight="false" outlineLevel="0" collapsed="false">
      <c r="C927" s="78"/>
      <c r="D927" s="78"/>
      <c r="E927" s="78"/>
      <c r="F927" s="78"/>
      <c r="G927" s="78"/>
      <c r="H927" s="78"/>
      <c r="I927" s="78"/>
      <c r="J927" s="78"/>
      <c r="K927" s="78"/>
      <c r="O927" s="87"/>
    </row>
    <row r="928" s="46" customFormat="true" ht="12.75" hidden="false" customHeight="false" outlineLevel="0" collapsed="false">
      <c r="C928" s="78"/>
      <c r="D928" s="78"/>
      <c r="E928" s="78"/>
      <c r="F928" s="78"/>
      <c r="G928" s="78"/>
      <c r="H928" s="78"/>
      <c r="I928" s="78"/>
      <c r="J928" s="78"/>
      <c r="K928" s="78"/>
      <c r="O928" s="87"/>
    </row>
    <row r="929" s="46" customFormat="true" ht="12.75" hidden="false" customHeight="false" outlineLevel="0" collapsed="false">
      <c r="C929" s="78"/>
      <c r="D929" s="78"/>
      <c r="E929" s="78"/>
      <c r="F929" s="78"/>
      <c r="G929" s="78"/>
      <c r="H929" s="78"/>
      <c r="I929" s="78"/>
      <c r="J929" s="78"/>
      <c r="K929" s="78"/>
      <c r="O929" s="87"/>
    </row>
    <row r="930" s="46" customFormat="true" ht="12.75" hidden="false" customHeight="false" outlineLevel="0" collapsed="false">
      <c r="C930" s="78"/>
      <c r="D930" s="78"/>
      <c r="E930" s="78"/>
      <c r="F930" s="78"/>
      <c r="G930" s="78"/>
      <c r="H930" s="78"/>
      <c r="I930" s="78"/>
      <c r="J930" s="78"/>
      <c r="K930" s="78"/>
      <c r="O930" s="87"/>
    </row>
    <row r="931" s="46" customFormat="true" ht="12.75" hidden="false" customHeight="false" outlineLevel="0" collapsed="false">
      <c r="C931" s="78"/>
      <c r="D931" s="78"/>
      <c r="E931" s="78"/>
      <c r="F931" s="78"/>
      <c r="G931" s="78"/>
      <c r="H931" s="78"/>
      <c r="I931" s="78"/>
      <c r="J931" s="78"/>
      <c r="K931" s="78"/>
      <c r="O931" s="87"/>
    </row>
    <row r="932" s="46" customFormat="true" ht="12.75" hidden="false" customHeight="false" outlineLevel="0" collapsed="false">
      <c r="C932" s="78"/>
      <c r="D932" s="78"/>
      <c r="E932" s="78"/>
      <c r="F932" s="78"/>
      <c r="G932" s="78"/>
      <c r="H932" s="78"/>
      <c r="I932" s="78"/>
      <c r="J932" s="78"/>
      <c r="K932" s="78"/>
      <c r="O932" s="87"/>
    </row>
    <row r="933" s="46" customFormat="true" ht="12.75" hidden="false" customHeight="false" outlineLevel="0" collapsed="false">
      <c r="C933" s="78"/>
      <c r="D933" s="78"/>
      <c r="E933" s="78"/>
      <c r="F933" s="78"/>
      <c r="G933" s="78"/>
      <c r="H933" s="78"/>
      <c r="I933" s="78"/>
      <c r="J933" s="78"/>
      <c r="K933" s="78"/>
      <c r="O933" s="87"/>
    </row>
    <row r="934" s="46" customFormat="true" ht="12.75" hidden="false" customHeight="false" outlineLevel="0" collapsed="false">
      <c r="C934" s="78"/>
      <c r="D934" s="78"/>
      <c r="E934" s="78"/>
      <c r="F934" s="78"/>
      <c r="G934" s="78"/>
      <c r="H934" s="78"/>
      <c r="I934" s="78"/>
      <c r="J934" s="78"/>
      <c r="K934" s="78"/>
      <c r="O934" s="87"/>
    </row>
    <row r="935" s="46" customFormat="true" ht="12.75" hidden="false" customHeight="false" outlineLevel="0" collapsed="false">
      <c r="C935" s="78"/>
      <c r="D935" s="78"/>
      <c r="E935" s="78"/>
      <c r="F935" s="78"/>
      <c r="G935" s="78"/>
      <c r="H935" s="78"/>
      <c r="I935" s="78"/>
      <c r="J935" s="78"/>
      <c r="K935" s="78"/>
      <c r="O935" s="87"/>
    </row>
    <row r="936" s="46" customFormat="true" ht="12.75" hidden="false" customHeight="false" outlineLevel="0" collapsed="false">
      <c r="C936" s="78"/>
      <c r="D936" s="78"/>
      <c r="E936" s="78"/>
      <c r="F936" s="78"/>
      <c r="G936" s="78"/>
      <c r="H936" s="78"/>
      <c r="I936" s="78"/>
      <c r="J936" s="78"/>
      <c r="K936" s="78"/>
      <c r="O936" s="87"/>
    </row>
    <row r="937" s="46" customFormat="true" ht="12.75" hidden="false" customHeight="false" outlineLevel="0" collapsed="false">
      <c r="C937" s="78"/>
      <c r="D937" s="78"/>
      <c r="E937" s="78"/>
      <c r="F937" s="78"/>
      <c r="G937" s="78"/>
      <c r="H937" s="78"/>
      <c r="I937" s="78"/>
      <c r="J937" s="78"/>
      <c r="K937" s="78"/>
      <c r="O937" s="87"/>
    </row>
    <row r="938" s="46" customFormat="true" ht="12.75" hidden="false" customHeight="false" outlineLevel="0" collapsed="false">
      <c r="C938" s="78"/>
      <c r="D938" s="78"/>
      <c r="E938" s="78"/>
      <c r="F938" s="78"/>
      <c r="G938" s="78"/>
      <c r="H938" s="78"/>
      <c r="I938" s="78"/>
      <c r="J938" s="78"/>
      <c r="K938" s="78"/>
      <c r="O938" s="87"/>
    </row>
    <row r="939" s="46" customFormat="true" ht="12.75" hidden="false" customHeight="false" outlineLevel="0" collapsed="false">
      <c r="C939" s="78"/>
      <c r="D939" s="78"/>
      <c r="E939" s="78"/>
      <c r="F939" s="78"/>
      <c r="G939" s="78"/>
      <c r="H939" s="78"/>
      <c r="I939" s="78"/>
      <c r="J939" s="78"/>
      <c r="K939" s="78"/>
      <c r="O939" s="87"/>
    </row>
    <row r="940" s="46" customFormat="true" ht="12.75" hidden="false" customHeight="false" outlineLevel="0" collapsed="false">
      <c r="C940" s="78"/>
      <c r="D940" s="78"/>
      <c r="E940" s="78"/>
      <c r="F940" s="78"/>
      <c r="G940" s="78"/>
      <c r="H940" s="78"/>
      <c r="I940" s="78"/>
      <c r="J940" s="78"/>
      <c r="K940" s="78"/>
      <c r="O940" s="87"/>
    </row>
    <row r="941" s="46" customFormat="true" ht="12.75" hidden="false" customHeight="false" outlineLevel="0" collapsed="false">
      <c r="C941" s="78"/>
      <c r="D941" s="78"/>
      <c r="E941" s="78"/>
      <c r="F941" s="78"/>
      <c r="G941" s="78"/>
      <c r="H941" s="78"/>
      <c r="I941" s="78"/>
      <c r="J941" s="78"/>
      <c r="K941" s="78"/>
      <c r="O941" s="87"/>
    </row>
    <row r="942" s="46" customFormat="true" ht="12.75" hidden="false" customHeight="false" outlineLevel="0" collapsed="false">
      <c r="C942" s="78"/>
      <c r="D942" s="78"/>
      <c r="E942" s="78"/>
      <c r="F942" s="78"/>
      <c r="G942" s="78"/>
      <c r="H942" s="78"/>
      <c r="I942" s="78"/>
      <c r="J942" s="78"/>
      <c r="K942" s="78"/>
      <c r="O942" s="87"/>
    </row>
    <row r="943" s="46" customFormat="true" ht="12.75" hidden="false" customHeight="false" outlineLevel="0" collapsed="false">
      <c r="C943" s="78"/>
      <c r="D943" s="78"/>
      <c r="E943" s="78"/>
      <c r="F943" s="78"/>
      <c r="G943" s="78"/>
      <c r="H943" s="78"/>
      <c r="I943" s="78"/>
      <c r="J943" s="78"/>
      <c r="K943" s="78"/>
      <c r="O943" s="87"/>
    </row>
    <row r="944" s="46" customFormat="true" ht="12.75" hidden="false" customHeight="false" outlineLevel="0" collapsed="false">
      <c r="C944" s="78"/>
      <c r="D944" s="78"/>
      <c r="E944" s="78"/>
      <c r="F944" s="78"/>
      <c r="G944" s="78"/>
      <c r="H944" s="78"/>
      <c r="I944" s="78"/>
      <c r="J944" s="78"/>
      <c r="K944" s="78"/>
      <c r="O944" s="87"/>
    </row>
    <row r="945" s="46" customFormat="true" ht="12.75" hidden="false" customHeight="false" outlineLevel="0" collapsed="false">
      <c r="C945" s="78"/>
      <c r="D945" s="78"/>
      <c r="E945" s="78"/>
      <c r="F945" s="78"/>
      <c r="G945" s="78"/>
      <c r="H945" s="78"/>
      <c r="I945" s="78"/>
      <c r="J945" s="78"/>
      <c r="K945" s="78"/>
      <c r="O945" s="87"/>
    </row>
    <row r="946" s="46" customFormat="true" ht="12.75" hidden="false" customHeight="false" outlineLevel="0" collapsed="false">
      <c r="C946" s="78"/>
      <c r="D946" s="78"/>
      <c r="E946" s="78"/>
      <c r="F946" s="78"/>
      <c r="G946" s="78"/>
      <c r="H946" s="78"/>
      <c r="I946" s="78"/>
      <c r="J946" s="78"/>
      <c r="K946" s="78"/>
      <c r="O946" s="87"/>
    </row>
    <row r="947" s="46" customFormat="true" ht="12.75" hidden="false" customHeight="false" outlineLevel="0" collapsed="false">
      <c r="C947" s="78"/>
      <c r="D947" s="78"/>
      <c r="E947" s="78"/>
      <c r="F947" s="78"/>
      <c r="G947" s="78"/>
      <c r="H947" s="78"/>
      <c r="I947" s="78"/>
      <c r="J947" s="78"/>
      <c r="K947" s="78"/>
      <c r="O947" s="87"/>
    </row>
    <row r="948" s="46" customFormat="true" ht="12.75" hidden="false" customHeight="false" outlineLevel="0" collapsed="false">
      <c r="C948" s="78"/>
      <c r="D948" s="78"/>
      <c r="E948" s="78"/>
      <c r="F948" s="78"/>
      <c r="G948" s="78"/>
      <c r="H948" s="78"/>
      <c r="I948" s="78"/>
      <c r="J948" s="78"/>
      <c r="K948" s="78"/>
      <c r="O948" s="87"/>
    </row>
    <row r="949" s="46" customFormat="true" ht="12.75" hidden="false" customHeight="false" outlineLevel="0" collapsed="false">
      <c r="C949" s="78"/>
      <c r="D949" s="78"/>
      <c r="E949" s="78"/>
      <c r="F949" s="78"/>
      <c r="G949" s="78"/>
      <c r="H949" s="78"/>
      <c r="I949" s="78"/>
      <c r="J949" s="78"/>
      <c r="K949" s="78"/>
      <c r="O949" s="87"/>
    </row>
    <row r="950" s="46" customFormat="true" ht="12.75" hidden="false" customHeight="false" outlineLevel="0" collapsed="false">
      <c r="C950" s="78"/>
      <c r="D950" s="78"/>
      <c r="E950" s="78"/>
      <c r="F950" s="78"/>
      <c r="G950" s="78"/>
      <c r="H950" s="78"/>
      <c r="I950" s="78"/>
      <c r="J950" s="78"/>
      <c r="K950" s="78"/>
      <c r="O950" s="87"/>
    </row>
    <row r="951" s="46" customFormat="true" ht="12.75" hidden="false" customHeight="false" outlineLevel="0" collapsed="false">
      <c r="C951" s="78"/>
      <c r="D951" s="78"/>
      <c r="E951" s="78"/>
      <c r="F951" s="78"/>
      <c r="G951" s="78"/>
      <c r="H951" s="78"/>
      <c r="I951" s="78"/>
      <c r="J951" s="78"/>
      <c r="K951" s="78"/>
      <c r="O951" s="87"/>
    </row>
    <row r="952" s="46" customFormat="true" ht="12.75" hidden="false" customHeight="false" outlineLevel="0" collapsed="false">
      <c r="C952" s="78"/>
      <c r="D952" s="78"/>
      <c r="E952" s="78"/>
      <c r="F952" s="78"/>
      <c r="G952" s="78"/>
      <c r="H952" s="78"/>
      <c r="I952" s="78"/>
      <c r="J952" s="78"/>
      <c r="K952" s="78"/>
      <c r="O952" s="87"/>
    </row>
    <row r="953" s="46" customFormat="true" ht="12.75" hidden="false" customHeight="false" outlineLevel="0" collapsed="false">
      <c r="C953" s="78"/>
      <c r="D953" s="78"/>
      <c r="E953" s="78"/>
      <c r="F953" s="78"/>
      <c r="G953" s="78"/>
      <c r="H953" s="78"/>
      <c r="I953" s="78"/>
      <c r="J953" s="78"/>
      <c r="K953" s="78"/>
      <c r="O953" s="87"/>
    </row>
    <row r="954" s="46" customFormat="true" ht="12.75" hidden="false" customHeight="false" outlineLevel="0" collapsed="false">
      <c r="C954" s="78"/>
      <c r="D954" s="78"/>
      <c r="E954" s="78"/>
      <c r="F954" s="78"/>
      <c r="G954" s="78"/>
      <c r="H954" s="78"/>
      <c r="I954" s="78"/>
      <c r="J954" s="78"/>
      <c r="K954" s="78"/>
      <c r="O954" s="87"/>
    </row>
    <row r="955" s="46" customFormat="true" ht="12.75" hidden="false" customHeight="false" outlineLevel="0" collapsed="false">
      <c r="C955" s="78"/>
      <c r="D955" s="78"/>
      <c r="E955" s="78"/>
      <c r="F955" s="78"/>
      <c r="G955" s="78"/>
      <c r="H955" s="78"/>
      <c r="I955" s="78"/>
      <c r="J955" s="78"/>
      <c r="K955" s="78"/>
      <c r="O955" s="87"/>
    </row>
    <row r="956" s="46" customFormat="true" ht="12.75" hidden="false" customHeight="false" outlineLevel="0" collapsed="false">
      <c r="C956" s="78"/>
      <c r="D956" s="78"/>
      <c r="E956" s="78"/>
      <c r="F956" s="78"/>
      <c r="G956" s="78"/>
      <c r="H956" s="78"/>
      <c r="I956" s="78"/>
      <c r="J956" s="78"/>
      <c r="K956" s="78"/>
      <c r="O956" s="87"/>
    </row>
    <row r="957" s="46" customFormat="true" ht="12.75" hidden="false" customHeight="false" outlineLevel="0" collapsed="false">
      <c r="C957" s="78"/>
      <c r="D957" s="78"/>
      <c r="E957" s="78"/>
      <c r="F957" s="78"/>
      <c r="G957" s="78"/>
      <c r="H957" s="78"/>
      <c r="I957" s="78"/>
      <c r="J957" s="78"/>
      <c r="K957" s="78"/>
      <c r="O957" s="87"/>
    </row>
    <row r="958" s="46" customFormat="true" ht="12.75" hidden="false" customHeight="false" outlineLevel="0" collapsed="false">
      <c r="C958" s="78"/>
      <c r="D958" s="78"/>
      <c r="E958" s="78"/>
      <c r="F958" s="78"/>
      <c r="G958" s="78"/>
      <c r="H958" s="78"/>
      <c r="I958" s="78"/>
      <c r="J958" s="78"/>
      <c r="K958" s="78"/>
      <c r="O958" s="87"/>
    </row>
    <row r="959" s="46" customFormat="true" ht="12.75" hidden="false" customHeight="false" outlineLevel="0" collapsed="false">
      <c r="C959" s="78"/>
      <c r="D959" s="78"/>
      <c r="E959" s="78"/>
      <c r="F959" s="78"/>
      <c r="G959" s="78"/>
      <c r="H959" s="78"/>
      <c r="I959" s="78"/>
      <c r="J959" s="78"/>
      <c r="K959" s="78"/>
      <c r="O959" s="87"/>
    </row>
    <row r="960" s="46" customFormat="true" ht="12.75" hidden="false" customHeight="false" outlineLevel="0" collapsed="false">
      <c r="C960" s="78"/>
      <c r="D960" s="78"/>
      <c r="E960" s="78"/>
      <c r="F960" s="78"/>
      <c r="G960" s="78"/>
      <c r="H960" s="78"/>
      <c r="I960" s="78"/>
      <c r="J960" s="78"/>
      <c r="K960" s="78"/>
      <c r="O960" s="87"/>
    </row>
    <row r="961" s="46" customFormat="true" ht="12.75" hidden="false" customHeight="false" outlineLevel="0" collapsed="false">
      <c r="C961" s="78"/>
      <c r="D961" s="78"/>
      <c r="E961" s="78"/>
      <c r="F961" s="78"/>
      <c r="G961" s="78"/>
      <c r="H961" s="78"/>
      <c r="I961" s="78"/>
      <c r="J961" s="78"/>
      <c r="K961" s="78"/>
      <c r="O961" s="87"/>
    </row>
    <row r="962" s="46" customFormat="true" ht="12.75" hidden="false" customHeight="false" outlineLevel="0" collapsed="false">
      <c r="C962" s="78"/>
      <c r="D962" s="78"/>
      <c r="E962" s="78"/>
      <c r="F962" s="78"/>
      <c r="G962" s="78"/>
      <c r="H962" s="78"/>
      <c r="I962" s="78"/>
      <c r="J962" s="78"/>
      <c r="K962" s="78"/>
      <c r="O962" s="87"/>
    </row>
    <row r="963" s="46" customFormat="true" ht="12.75" hidden="false" customHeight="false" outlineLevel="0" collapsed="false">
      <c r="C963" s="78"/>
      <c r="D963" s="78"/>
      <c r="E963" s="78"/>
      <c r="F963" s="78"/>
      <c r="G963" s="78"/>
      <c r="H963" s="78"/>
      <c r="I963" s="78"/>
      <c r="J963" s="78"/>
      <c r="K963" s="78"/>
      <c r="O963" s="87"/>
    </row>
    <row r="964" s="46" customFormat="true" ht="12.75" hidden="false" customHeight="false" outlineLevel="0" collapsed="false">
      <c r="C964" s="78"/>
      <c r="D964" s="78"/>
      <c r="E964" s="78"/>
      <c r="F964" s="78"/>
      <c r="G964" s="78"/>
      <c r="H964" s="78"/>
      <c r="I964" s="78"/>
      <c r="J964" s="78"/>
      <c r="K964" s="78"/>
      <c r="O964" s="87"/>
    </row>
    <row r="965" s="46" customFormat="true" ht="12.75" hidden="false" customHeight="false" outlineLevel="0" collapsed="false">
      <c r="C965" s="78"/>
      <c r="D965" s="78"/>
      <c r="E965" s="78"/>
      <c r="F965" s="78"/>
      <c r="G965" s="78"/>
      <c r="H965" s="78"/>
      <c r="I965" s="78"/>
      <c r="J965" s="78"/>
      <c r="K965" s="78"/>
      <c r="O965" s="87"/>
    </row>
    <row r="966" s="46" customFormat="true" ht="12.75" hidden="false" customHeight="false" outlineLevel="0" collapsed="false">
      <c r="C966" s="78"/>
      <c r="D966" s="78"/>
      <c r="E966" s="78"/>
      <c r="F966" s="78"/>
      <c r="G966" s="78"/>
      <c r="H966" s="78"/>
      <c r="I966" s="78"/>
      <c r="J966" s="78"/>
      <c r="K966" s="78"/>
      <c r="O966" s="87"/>
    </row>
    <row r="967" s="46" customFormat="true" ht="12.75" hidden="false" customHeight="false" outlineLevel="0" collapsed="false">
      <c r="C967" s="78"/>
      <c r="D967" s="78"/>
      <c r="E967" s="78"/>
      <c r="F967" s="78"/>
      <c r="G967" s="78"/>
      <c r="H967" s="78"/>
      <c r="I967" s="78"/>
      <c r="J967" s="78"/>
      <c r="K967" s="78"/>
      <c r="O967" s="87"/>
    </row>
    <row r="968" s="46" customFormat="true" ht="12.75" hidden="false" customHeight="false" outlineLevel="0" collapsed="false">
      <c r="C968" s="78"/>
      <c r="D968" s="78"/>
      <c r="E968" s="78"/>
      <c r="F968" s="78"/>
      <c r="G968" s="78"/>
      <c r="H968" s="78"/>
      <c r="I968" s="78"/>
      <c r="J968" s="78"/>
      <c r="K968" s="78"/>
      <c r="O968" s="87"/>
    </row>
    <row r="969" s="46" customFormat="true" ht="12.75" hidden="false" customHeight="false" outlineLevel="0" collapsed="false">
      <c r="C969" s="78"/>
      <c r="D969" s="78"/>
      <c r="E969" s="78"/>
      <c r="F969" s="78"/>
      <c r="G969" s="78"/>
      <c r="H969" s="78"/>
      <c r="I969" s="78"/>
      <c r="J969" s="78"/>
      <c r="K969" s="78"/>
      <c r="O969" s="87"/>
    </row>
    <row r="970" s="46" customFormat="true" ht="12.75" hidden="false" customHeight="false" outlineLevel="0" collapsed="false">
      <c r="C970" s="78"/>
      <c r="D970" s="78"/>
      <c r="E970" s="78"/>
      <c r="F970" s="78"/>
      <c r="G970" s="78"/>
      <c r="H970" s="78"/>
      <c r="I970" s="78"/>
      <c r="J970" s="78"/>
      <c r="K970" s="78"/>
      <c r="O970" s="87"/>
    </row>
    <row r="971" s="46" customFormat="true" ht="12.75" hidden="false" customHeight="false" outlineLevel="0" collapsed="false">
      <c r="C971" s="78"/>
      <c r="D971" s="78"/>
      <c r="E971" s="78"/>
      <c r="F971" s="78"/>
      <c r="G971" s="78"/>
      <c r="H971" s="78"/>
      <c r="I971" s="78"/>
      <c r="J971" s="78"/>
      <c r="K971" s="78"/>
      <c r="O971" s="87"/>
    </row>
    <row r="972" s="46" customFormat="true" ht="12.75" hidden="false" customHeight="false" outlineLevel="0" collapsed="false">
      <c r="C972" s="78"/>
      <c r="D972" s="78"/>
      <c r="E972" s="78"/>
      <c r="F972" s="78"/>
      <c r="G972" s="78"/>
      <c r="H972" s="78"/>
      <c r="I972" s="78"/>
      <c r="J972" s="78"/>
      <c r="K972" s="78"/>
      <c r="O972" s="87"/>
    </row>
    <row r="973" s="46" customFormat="true" ht="12.75" hidden="false" customHeight="false" outlineLevel="0" collapsed="false">
      <c r="C973" s="78"/>
      <c r="D973" s="78"/>
      <c r="E973" s="78"/>
      <c r="F973" s="78"/>
      <c r="G973" s="78"/>
      <c r="H973" s="78"/>
      <c r="I973" s="78"/>
      <c r="J973" s="78"/>
      <c r="K973" s="78"/>
      <c r="O973" s="87"/>
    </row>
    <row r="974" s="46" customFormat="true" ht="12.75" hidden="false" customHeight="false" outlineLevel="0" collapsed="false">
      <c r="C974" s="78"/>
      <c r="D974" s="78"/>
      <c r="E974" s="78"/>
      <c r="F974" s="78"/>
      <c r="G974" s="78"/>
      <c r="H974" s="78"/>
      <c r="I974" s="78"/>
      <c r="J974" s="78"/>
      <c r="K974" s="78"/>
      <c r="O974" s="87"/>
    </row>
    <row r="975" s="46" customFormat="true" ht="12.75" hidden="false" customHeight="false" outlineLevel="0" collapsed="false">
      <c r="C975" s="78"/>
      <c r="D975" s="78"/>
      <c r="E975" s="78"/>
      <c r="F975" s="78"/>
      <c r="G975" s="78"/>
      <c r="H975" s="78"/>
      <c r="I975" s="78"/>
      <c r="J975" s="78"/>
      <c r="K975" s="78"/>
      <c r="O975" s="87"/>
    </row>
    <row r="976" s="46" customFormat="true" ht="12.75" hidden="false" customHeight="false" outlineLevel="0" collapsed="false">
      <c r="C976" s="78"/>
      <c r="D976" s="78"/>
      <c r="E976" s="78"/>
      <c r="F976" s="78"/>
      <c r="G976" s="78"/>
      <c r="H976" s="78"/>
      <c r="I976" s="78"/>
      <c r="J976" s="78"/>
      <c r="K976" s="78"/>
      <c r="O976" s="87"/>
    </row>
    <row r="977" s="46" customFormat="true" ht="12.75" hidden="false" customHeight="false" outlineLevel="0" collapsed="false">
      <c r="C977" s="78"/>
      <c r="D977" s="78"/>
      <c r="E977" s="78"/>
      <c r="F977" s="78"/>
      <c r="G977" s="78"/>
      <c r="H977" s="78"/>
      <c r="I977" s="78"/>
      <c r="J977" s="78"/>
      <c r="K977" s="78"/>
      <c r="O977" s="87"/>
    </row>
    <row r="978" s="46" customFormat="true" ht="12.75" hidden="false" customHeight="false" outlineLevel="0" collapsed="false">
      <c r="C978" s="78"/>
      <c r="D978" s="78"/>
      <c r="E978" s="78"/>
      <c r="F978" s="78"/>
      <c r="G978" s="78"/>
      <c r="H978" s="78"/>
      <c r="I978" s="78"/>
      <c r="J978" s="78"/>
      <c r="K978" s="78"/>
      <c r="O978" s="87"/>
    </row>
    <row r="979" s="46" customFormat="true" ht="12.75" hidden="false" customHeight="false" outlineLevel="0" collapsed="false">
      <c r="C979" s="78"/>
      <c r="D979" s="78"/>
      <c r="E979" s="78"/>
      <c r="F979" s="78"/>
      <c r="G979" s="78"/>
      <c r="H979" s="78"/>
      <c r="I979" s="78"/>
      <c r="J979" s="78"/>
      <c r="K979" s="78"/>
      <c r="O979" s="87"/>
    </row>
    <row r="980" s="46" customFormat="true" ht="12.75" hidden="false" customHeight="false" outlineLevel="0" collapsed="false">
      <c r="C980" s="78"/>
      <c r="D980" s="78"/>
      <c r="E980" s="78"/>
      <c r="F980" s="78"/>
      <c r="G980" s="78"/>
      <c r="H980" s="78"/>
      <c r="I980" s="78"/>
      <c r="J980" s="78"/>
      <c r="K980" s="78"/>
      <c r="O980" s="87"/>
    </row>
    <row r="981" s="46" customFormat="true" ht="12.75" hidden="false" customHeight="false" outlineLevel="0" collapsed="false">
      <c r="C981" s="78"/>
      <c r="D981" s="78"/>
      <c r="E981" s="78"/>
      <c r="F981" s="78"/>
      <c r="G981" s="78"/>
      <c r="H981" s="78"/>
      <c r="I981" s="78"/>
      <c r="J981" s="78"/>
      <c r="K981" s="78"/>
      <c r="O981" s="87"/>
    </row>
    <row r="982" s="46" customFormat="true" ht="12.75" hidden="false" customHeight="false" outlineLevel="0" collapsed="false">
      <c r="C982" s="78"/>
      <c r="D982" s="78"/>
      <c r="E982" s="78"/>
      <c r="F982" s="78"/>
      <c r="G982" s="78"/>
      <c r="H982" s="78"/>
      <c r="I982" s="78"/>
      <c r="J982" s="78"/>
      <c r="K982" s="78"/>
      <c r="O982" s="87"/>
    </row>
    <row r="983" s="46" customFormat="true" ht="12.75" hidden="false" customHeight="false" outlineLevel="0" collapsed="false">
      <c r="C983" s="78"/>
      <c r="D983" s="78"/>
      <c r="E983" s="78"/>
      <c r="F983" s="78"/>
      <c r="G983" s="78"/>
      <c r="H983" s="78"/>
      <c r="I983" s="78"/>
      <c r="J983" s="78"/>
      <c r="K983" s="78"/>
      <c r="O983" s="87"/>
    </row>
    <row r="984" s="46" customFormat="true" ht="12.75" hidden="false" customHeight="false" outlineLevel="0" collapsed="false">
      <c r="C984" s="78"/>
      <c r="D984" s="78"/>
      <c r="E984" s="78"/>
      <c r="F984" s="78"/>
      <c r="G984" s="78"/>
      <c r="H984" s="78"/>
      <c r="I984" s="78"/>
      <c r="J984" s="78"/>
      <c r="K984" s="78"/>
      <c r="O984" s="87"/>
    </row>
    <row r="985" s="46" customFormat="true" ht="12.75" hidden="false" customHeight="false" outlineLevel="0" collapsed="false">
      <c r="C985" s="78"/>
      <c r="D985" s="78"/>
      <c r="E985" s="78"/>
      <c r="F985" s="78"/>
      <c r="G985" s="78"/>
      <c r="H985" s="78"/>
      <c r="I985" s="78"/>
      <c r="J985" s="78"/>
      <c r="K985" s="78"/>
      <c r="O985" s="87"/>
    </row>
    <row r="986" s="46" customFormat="true" ht="12.75" hidden="false" customHeight="false" outlineLevel="0" collapsed="false">
      <c r="C986" s="78"/>
      <c r="D986" s="78"/>
      <c r="E986" s="78"/>
      <c r="F986" s="78"/>
      <c r="G986" s="78"/>
      <c r="H986" s="78"/>
      <c r="I986" s="78"/>
      <c r="J986" s="78"/>
      <c r="K986" s="78"/>
      <c r="O986" s="87"/>
    </row>
    <row r="987" s="46" customFormat="true" ht="12.75" hidden="false" customHeight="false" outlineLevel="0" collapsed="false">
      <c r="C987" s="78"/>
      <c r="D987" s="78"/>
      <c r="E987" s="78"/>
      <c r="F987" s="78"/>
      <c r="G987" s="78"/>
      <c r="H987" s="78"/>
      <c r="I987" s="78"/>
      <c r="J987" s="78"/>
      <c r="K987" s="78"/>
      <c r="O987" s="87"/>
    </row>
    <row r="988" s="46" customFormat="true" ht="12.75" hidden="false" customHeight="false" outlineLevel="0" collapsed="false">
      <c r="C988" s="78"/>
      <c r="D988" s="78"/>
      <c r="E988" s="78"/>
      <c r="F988" s="78"/>
      <c r="G988" s="78"/>
      <c r="H988" s="78"/>
      <c r="I988" s="78"/>
      <c r="J988" s="78"/>
      <c r="K988" s="78"/>
      <c r="O988" s="87"/>
    </row>
    <row r="989" s="46" customFormat="true" ht="12.75" hidden="false" customHeight="false" outlineLevel="0" collapsed="false">
      <c r="C989" s="78"/>
      <c r="D989" s="78"/>
      <c r="E989" s="78"/>
      <c r="F989" s="78"/>
      <c r="G989" s="78"/>
      <c r="H989" s="78"/>
      <c r="I989" s="78"/>
      <c r="J989" s="78"/>
      <c r="K989" s="78"/>
      <c r="O989" s="87"/>
    </row>
    <row r="990" s="46" customFormat="true" ht="12.75" hidden="false" customHeight="false" outlineLevel="0" collapsed="false">
      <c r="C990" s="78"/>
      <c r="D990" s="78"/>
      <c r="E990" s="78"/>
      <c r="F990" s="78"/>
      <c r="G990" s="78"/>
      <c r="H990" s="78"/>
      <c r="I990" s="78"/>
      <c r="J990" s="78"/>
      <c r="K990" s="78"/>
      <c r="O990" s="87"/>
    </row>
    <row r="991" s="46" customFormat="true" ht="12.75" hidden="false" customHeight="false" outlineLevel="0" collapsed="false">
      <c r="C991" s="78"/>
      <c r="D991" s="78"/>
      <c r="E991" s="78"/>
      <c r="F991" s="78"/>
      <c r="G991" s="78"/>
      <c r="H991" s="78"/>
      <c r="I991" s="78"/>
      <c r="J991" s="78"/>
      <c r="K991" s="78"/>
      <c r="O991" s="87"/>
    </row>
    <row r="992" s="46" customFormat="true" ht="12.75" hidden="false" customHeight="false" outlineLevel="0" collapsed="false">
      <c r="C992" s="78"/>
      <c r="D992" s="78"/>
      <c r="E992" s="78"/>
      <c r="F992" s="78"/>
      <c r="G992" s="78"/>
      <c r="H992" s="78"/>
      <c r="I992" s="78"/>
      <c r="J992" s="78"/>
      <c r="K992" s="78"/>
      <c r="O992" s="87"/>
    </row>
    <row r="993" s="46" customFormat="true" ht="12.75" hidden="false" customHeight="false" outlineLevel="0" collapsed="false">
      <c r="C993" s="78"/>
      <c r="D993" s="78"/>
      <c r="E993" s="78"/>
      <c r="F993" s="78"/>
      <c r="G993" s="78"/>
      <c r="H993" s="78"/>
      <c r="I993" s="78"/>
      <c r="J993" s="78"/>
      <c r="K993" s="78"/>
      <c r="O993" s="87"/>
    </row>
    <row r="994" s="46" customFormat="true" ht="12.75" hidden="false" customHeight="false" outlineLevel="0" collapsed="false">
      <c r="C994" s="78"/>
      <c r="D994" s="78"/>
      <c r="E994" s="78"/>
      <c r="F994" s="78"/>
      <c r="G994" s="78"/>
      <c r="H994" s="78"/>
      <c r="I994" s="78"/>
      <c r="J994" s="78"/>
      <c r="K994" s="78"/>
      <c r="O994" s="87"/>
    </row>
    <row r="995" s="46" customFormat="true" ht="12.75" hidden="false" customHeight="false" outlineLevel="0" collapsed="false">
      <c r="C995" s="78"/>
      <c r="D995" s="78"/>
      <c r="E995" s="78"/>
      <c r="F995" s="78"/>
      <c r="G995" s="78"/>
      <c r="H995" s="78"/>
      <c r="I995" s="78"/>
      <c r="J995" s="78"/>
      <c r="K995" s="78"/>
      <c r="O995" s="87"/>
    </row>
    <row r="996" s="46" customFormat="true" ht="12.75" hidden="false" customHeight="false" outlineLevel="0" collapsed="false">
      <c r="C996" s="78"/>
      <c r="D996" s="78"/>
      <c r="E996" s="78"/>
      <c r="F996" s="78"/>
      <c r="G996" s="78"/>
      <c r="H996" s="78"/>
      <c r="I996" s="78"/>
      <c r="J996" s="78"/>
      <c r="K996" s="78"/>
      <c r="O996" s="87"/>
    </row>
    <row r="997" s="46" customFormat="true" ht="12.75" hidden="false" customHeight="false" outlineLevel="0" collapsed="false">
      <c r="C997" s="78"/>
      <c r="D997" s="78"/>
      <c r="E997" s="78"/>
      <c r="F997" s="78"/>
      <c r="G997" s="78"/>
      <c r="H997" s="78"/>
      <c r="I997" s="78"/>
      <c r="J997" s="78"/>
      <c r="K997" s="78"/>
      <c r="O997" s="87"/>
    </row>
    <row r="998" s="46" customFormat="true" ht="12.75" hidden="false" customHeight="false" outlineLevel="0" collapsed="false">
      <c r="C998" s="78"/>
      <c r="D998" s="78"/>
      <c r="E998" s="78"/>
      <c r="F998" s="78"/>
      <c r="G998" s="78"/>
      <c r="H998" s="78"/>
      <c r="I998" s="78"/>
      <c r="J998" s="78"/>
      <c r="K998" s="78"/>
      <c r="O998" s="87"/>
    </row>
    <row r="999" s="46" customFormat="true" ht="12.75" hidden="false" customHeight="false" outlineLevel="0" collapsed="false">
      <c r="C999" s="78"/>
      <c r="D999" s="78"/>
      <c r="E999" s="78"/>
      <c r="F999" s="78"/>
      <c r="G999" s="78"/>
      <c r="H999" s="78"/>
      <c r="I999" s="78"/>
      <c r="J999" s="78"/>
      <c r="K999" s="78"/>
      <c r="O999" s="87"/>
    </row>
    <row r="1000" s="46" customFormat="true" ht="12.75" hidden="false" customHeight="false" outlineLevel="0" collapsed="false">
      <c r="C1000" s="78"/>
      <c r="D1000" s="78"/>
      <c r="E1000" s="78"/>
      <c r="F1000" s="78"/>
      <c r="G1000" s="78"/>
      <c r="H1000" s="78"/>
      <c r="I1000" s="78"/>
      <c r="J1000" s="78"/>
      <c r="K1000" s="78"/>
      <c r="O1000" s="87"/>
    </row>
    <row r="1001" s="46" customFormat="true" ht="12.75" hidden="false" customHeight="false" outlineLevel="0" collapsed="false">
      <c r="C1001" s="78"/>
      <c r="D1001" s="78"/>
      <c r="E1001" s="78"/>
      <c r="F1001" s="78"/>
      <c r="G1001" s="78"/>
      <c r="H1001" s="78"/>
      <c r="I1001" s="78"/>
      <c r="J1001" s="78"/>
      <c r="K1001" s="78"/>
      <c r="O1001" s="87"/>
    </row>
    <row r="1002" s="46" customFormat="true" ht="12.75" hidden="false" customHeight="false" outlineLevel="0" collapsed="false">
      <c r="C1002" s="78"/>
      <c r="D1002" s="78"/>
      <c r="E1002" s="78"/>
      <c r="F1002" s="78"/>
      <c r="G1002" s="78"/>
      <c r="H1002" s="78"/>
      <c r="I1002" s="78"/>
      <c r="J1002" s="78"/>
      <c r="K1002" s="78"/>
      <c r="O1002" s="87"/>
    </row>
    <row r="1003" s="46" customFormat="true" ht="12.75" hidden="false" customHeight="false" outlineLevel="0" collapsed="false">
      <c r="C1003" s="78"/>
      <c r="D1003" s="78"/>
      <c r="E1003" s="78"/>
      <c r="F1003" s="78"/>
      <c r="G1003" s="78"/>
      <c r="H1003" s="78"/>
      <c r="I1003" s="78"/>
      <c r="J1003" s="78"/>
      <c r="K1003" s="78"/>
      <c r="O1003" s="87"/>
    </row>
    <row r="1004" s="46" customFormat="true" ht="12.75" hidden="false" customHeight="false" outlineLevel="0" collapsed="false">
      <c r="C1004" s="78"/>
      <c r="D1004" s="78"/>
      <c r="E1004" s="78"/>
      <c r="F1004" s="78"/>
      <c r="G1004" s="78"/>
      <c r="H1004" s="78"/>
      <c r="I1004" s="78"/>
      <c r="J1004" s="78"/>
      <c r="K1004" s="78"/>
      <c r="O1004" s="87"/>
    </row>
    <row r="1005" s="46" customFormat="true" ht="12.75" hidden="false" customHeight="false" outlineLevel="0" collapsed="false">
      <c r="C1005" s="78"/>
      <c r="D1005" s="78"/>
      <c r="E1005" s="78"/>
      <c r="F1005" s="78"/>
      <c r="G1005" s="78"/>
      <c r="H1005" s="78"/>
      <c r="I1005" s="78"/>
      <c r="J1005" s="78"/>
      <c r="K1005" s="78"/>
      <c r="O1005" s="87"/>
    </row>
    <row r="1006" s="46" customFormat="true" ht="12.75" hidden="false" customHeight="false" outlineLevel="0" collapsed="false">
      <c r="C1006" s="78"/>
      <c r="D1006" s="78"/>
      <c r="E1006" s="78"/>
      <c r="F1006" s="78"/>
      <c r="G1006" s="78"/>
      <c r="H1006" s="78"/>
      <c r="I1006" s="78"/>
      <c r="J1006" s="78"/>
      <c r="K1006" s="78"/>
      <c r="O1006" s="87"/>
    </row>
    <row r="1007" s="46" customFormat="true" ht="12.75" hidden="false" customHeight="false" outlineLevel="0" collapsed="false">
      <c r="C1007" s="78"/>
      <c r="D1007" s="78"/>
      <c r="E1007" s="78"/>
      <c r="F1007" s="78"/>
      <c r="G1007" s="78"/>
      <c r="H1007" s="78"/>
      <c r="I1007" s="78"/>
      <c r="J1007" s="78"/>
      <c r="K1007" s="78"/>
      <c r="O1007" s="87"/>
    </row>
    <row r="1008" s="46" customFormat="true" ht="12.75" hidden="false" customHeight="false" outlineLevel="0" collapsed="false">
      <c r="C1008" s="78"/>
      <c r="D1008" s="78"/>
      <c r="E1008" s="78"/>
      <c r="F1008" s="78"/>
      <c r="G1008" s="78"/>
      <c r="H1008" s="78"/>
      <c r="I1008" s="78"/>
      <c r="J1008" s="78"/>
      <c r="K1008" s="78"/>
      <c r="O1008" s="87"/>
    </row>
    <row r="1009" s="46" customFormat="true" ht="12.75" hidden="false" customHeight="false" outlineLevel="0" collapsed="false">
      <c r="C1009" s="78"/>
      <c r="D1009" s="78"/>
      <c r="E1009" s="78"/>
      <c r="F1009" s="78"/>
      <c r="G1009" s="78"/>
      <c r="H1009" s="78"/>
      <c r="I1009" s="78"/>
      <c r="J1009" s="78"/>
      <c r="K1009" s="78"/>
      <c r="O1009" s="87"/>
    </row>
    <row r="1010" s="46" customFormat="true" ht="12.75" hidden="false" customHeight="false" outlineLevel="0" collapsed="false">
      <c r="C1010" s="78"/>
      <c r="D1010" s="78"/>
      <c r="E1010" s="78"/>
      <c r="F1010" s="78"/>
      <c r="G1010" s="78"/>
      <c r="H1010" s="78"/>
      <c r="I1010" s="78"/>
      <c r="J1010" s="78"/>
      <c r="K1010" s="78"/>
      <c r="O1010" s="87"/>
    </row>
    <row r="1011" s="46" customFormat="true" ht="12.75" hidden="false" customHeight="false" outlineLevel="0" collapsed="false">
      <c r="C1011" s="78"/>
      <c r="D1011" s="78"/>
      <c r="E1011" s="78"/>
      <c r="F1011" s="78"/>
      <c r="G1011" s="78"/>
      <c r="H1011" s="78"/>
      <c r="I1011" s="78"/>
      <c r="J1011" s="78"/>
      <c r="K1011" s="78"/>
      <c r="O1011" s="87"/>
    </row>
    <row r="1012" s="46" customFormat="true" ht="12.75" hidden="false" customHeight="false" outlineLevel="0" collapsed="false">
      <c r="C1012" s="78"/>
      <c r="D1012" s="78"/>
      <c r="E1012" s="78"/>
      <c r="F1012" s="78"/>
      <c r="G1012" s="78"/>
      <c r="H1012" s="78"/>
      <c r="I1012" s="78"/>
      <c r="J1012" s="78"/>
      <c r="K1012" s="78"/>
      <c r="O1012" s="87"/>
    </row>
    <row r="1013" s="46" customFormat="true" ht="12.75" hidden="false" customHeight="false" outlineLevel="0" collapsed="false">
      <c r="C1013" s="78"/>
      <c r="D1013" s="78"/>
      <c r="E1013" s="78"/>
      <c r="F1013" s="78"/>
      <c r="G1013" s="78"/>
      <c r="H1013" s="78"/>
      <c r="I1013" s="78"/>
      <c r="J1013" s="78"/>
      <c r="K1013" s="78"/>
      <c r="O1013" s="87"/>
    </row>
    <row r="1014" s="46" customFormat="true" ht="12.75" hidden="false" customHeight="false" outlineLevel="0" collapsed="false">
      <c r="C1014" s="78"/>
      <c r="D1014" s="78"/>
      <c r="E1014" s="78"/>
      <c r="F1014" s="78"/>
      <c r="G1014" s="78"/>
      <c r="H1014" s="78"/>
      <c r="I1014" s="78"/>
      <c r="J1014" s="78"/>
      <c r="K1014" s="78"/>
      <c r="O1014" s="87"/>
    </row>
    <row r="1015" s="46" customFormat="true" ht="12.75" hidden="false" customHeight="false" outlineLevel="0" collapsed="false">
      <c r="C1015" s="78"/>
      <c r="D1015" s="78"/>
      <c r="E1015" s="78"/>
      <c r="F1015" s="78"/>
      <c r="G1015" s="78"/>
      <c r="H1015" s="78"/>
      <c r="I1015" s="78"/>
      <c r="J1015" s="78"/>
      <c r="K1015" s="78"/>
      <c r="O1015" s="87"/>
    </row>
    <row r="1016" s="46" customFormat="true" ht="12.75" hidden="false" customHeight="false" outlineLevel="0" collapsed="false">
      <c r="C1016" s="78"/>
      <c r="D1016" s="78"/>
      <c r="E1016" s="78"/>
      <c r="F1016" s="78"/>
      <c r="G1016" s="78"/>
      <c r="H1016" s="78"/>
      <c r="I1016" s="78"/>
      <c r="J1016" s="78"/>
      <c r="K1016" s="78"/>
      <c r="O1016" s="87"/>
    </row>
    <row r="1017" s="46" customFormat="true" ht="12.75" hidden="false" customHeight="false" outlineLevel="0" collapsed="false">
      <c r="C1017" s="78"/>
      <c r="D1017" s="78"/>
      <c r="E1017" s="78"/>
      <c r="F1017" s="78"/>
      <c r="G1017" s="78"/>
      <c r="H1017" s="78"/>
      <c r="I1017" s="78"/>
      <c r="J1017" s="78"/>
      <c r="K1017" s="78"/>
      <c r="O1017" s="87"/>
    </row>
    <row r="1018" s="46" customFormat="true" ht="12.75" hidden="false" customHeight="false" outlineLevel="0" collapsed="false">
      <c r="C1018" s="78"/>
      <c r="D1018" s="78"/>
      <c r="E1018" s="78"/>
      <c r="F1018" s="78"/>
      <c r="G1018" s="78"/>
      <c r="H1018" s="78"/>
      <c r="I1018" s="78"/>
      <c r="J1018" s="78"/>
      <c r="K1018" s="78"/>
      <c r="O1018" s="87"/>
    </row>
    <row r="1019" s="46" customFormat="true" ht="12.75" hidden="false" customHeight="false" outlineLevel="0" collapsed="false">
      <c r="C1019" s="78"/>
      <c r="D1019" s="78"/>
      <c r="E1019" s="78"/>
      <c r="F1019" s="78"/>
      <c r="G1019" s="78"/>
      <c r="H1019" s="78"/>
      <c r="I1019" s="78"/>
      <c r="J1019" s="78"/>
      <c r="K1019" s="78"/>
      <c r="O1019" s="87"/>
    </row>
    <row r="1020" s="46" customFormat="true" ht="12.75" hidden="false" customHeight="false" outlineLevel="0" collapsed="false">
      <c r="C1020" s="78"/>
      <c r="D1020" s="78"/>
      <c r="E1020" s="78"/>
      <c r="F1020" s="78"/>
      <c r="G1020" s="78"/>
      <c r="H1020" s="78"/>
      <c r="I1020" s="78"/>
      <c r="J1020" s="78"/>
      <c r="K1020" s="78"/>
      <c r="O1020" s="87"/>
    </row>
    <row r="1021" s="46" customFormat="true" ht="12.75" hidden="false" customHeight="false" outlineLevel="0" collapsed="false">
      <c r="C1021" s="78"/>
      <c r="D1021" s="78"/>
      <c r="E1021" s="78"/>
      <c r="F1021" s="78"/>
      <c r="G1021" s="78"/>
      <c r="H1021" s="78"/>
      <c r="I1021" s="78"/>
      <c r="J1021" s="78"/>
      <c r="K1021" s="78"/>
      <c r="O1021" s="87"/>
    </row>
    <row r="1022" s="46" customFormat="true" ht="12.75" hidden="false" customHeight="false" outlineLevel="0" collapsed="false">
      <c r="C1022" s="78"/>
      <c r="D1022" s="78"/>
      <c r="E1022" s="78"/>
      <c r="F1022" s="78"/>
      <c r="G1022" s="78"/>
      <c r="H1022" s="78"/>
      <c r="I1022" s="78"/>
      <c r="J1022" s="78"/>
      <c r="K1022" s="78"/>
      <c r="O1022" s="87"/>
    </row>
    <row r="1023" s="46" customFormat="true" ht="12.75" hidden="false" customHeight="false" outlineLevel="0" collapsed="false">
      <c r="C1023" s="78"/>
      <c r="D1023" s="78"/>
      <c r="E1023" s="78"/>
      <c r="F1023" s="78"/>
      <c r="G1023" s="78"/>
      <c r="H1023" s="78"/>
      <c r="I1023" s="78"/>
      <c r="J1023" s="78"/>
      <c r="K1023" s="78"/>
      <c r="O1023" s="87"/>
    </row>
    <row r="1024" s="46" customFormat="true" ht="12.75" hidden="false" customHeight="false" outlineLevel="0" collapsed="false">
      <c r="C1024" s="78"/>
      <c r="D1024" s="78"/>
      <c r="E1024" s="78"/>
      <c r="F1024" s="78"/>
      <c r="G1024" s="78"/>
      <c r="H1024" s="78"/>
      <c r="I1024" s="78"/>
      <c r="J1024" s="78"/>
      <c r="K1024" s="78"/>
      <c r="O1024" s="87"/>
    </row>
    <row r="1025" s="46" customFormat="true" ht="12.75" hidden="false" customHeight="false" outlineLevel="0" collapsed="false">
      <c r="C1025" s="78"/>
      <c r="D1025" s="78"/>
      <c r="E1025" s="78"/>
      <c r="F1025" s="78"/>
      <c r="G1025" s="78"/>
      <c r="H1025" s="78"/>
      <c r="I1025" s="78"/>
      <c r="J1025" s="78"/>
      <c r="K1025" s="78"/>
      <c r="O1025" s="87"/>
    </row>
    <row r="1026" s="46" customFormat="true" ht="12.75" hidden="false" customHeight="false" outlineLevel="0" collapsed="false">
      <c r="C1026" s="78"/>
      <c r="D1026" s="78"/>
      <c r="E1026" s="78"/>
      <c r="F1026" s="78"/>
      <c r="G1026" s="78"/>
      <c r="H1026" s="78"/>
      <c r="I1026" s="78"/>
      <c r="J1026" s="78"/>
      <c r="K1026" s="78"/>
      <c r="O1026" s="87"/>
    </row>
    <row r="1027" s="46" customFormat="true" ht="12.75" hidden="false" customHeight="false" outlineLevel="0" collapsed="false">
      <c r="C1027" s="78"/>
      <c r="D1027" s="78"/>
      <c r="E1027" s="78"/>
      <c r="F1027" s="78"/>
      <c r="G1027" s="78"/>
      <c r="H1027" s="78"/>
      <c r="I1027" s="78"/>
      <c r="J1027" s="78"/>
      <c r="K1027" s="78"/>
      <c r="O1027" s="87"/>
    </row>
    <row r="1028" s="46" customFormat="true" ht="12.75" hidden="false" customHeight="false" outlineLevel="0" collapsed="false">
      <c r="C1028" s="78"/>
      <c r="D1028" s="78"/>
      <c r="E1028" s="78"/>
      <c r="F1028" s="78"/>
      <c r="G1028" s="78"/>
      <c r="H1028" s="78"/>
      <c r="I1028" s="78"/>
      <c r="J1028" s="78"/>
      <c r="K1028" s="78"/>
      <c r="O1028" s="87"/>
    </row>
    <row r="1029" s="46" customFormat="true" ht="12.75" hidden="false" customHeight="false" outlineLevel="0" collapsed="false">
      <c r="C1029" s="78"/>
      <c r="D1029" s="78"/>
      <c r="E1029" s="78"/>
      <c r="F1029" s="78"/>
      <c r="G1029" s="78"/>
      <c r="H1029" s="78"/>
      <c r="I1029" s="78"/>
      <c r="J1029" s="78"/>
      <c r="K1029" s="78"/>
      <c r="O1029" s="87"/>
    </row>
    <row r="1030" s="46" customFormat="true" ht="12.75" hidden="false" customHeight="false" outlineLevel="0" collapsed="false">
      <c r="C1030" s="78"/>
      <c r="D1030" s="78"/>
      <c r="E1030" s="78"/>
      <c r="F1030" s="78"/>
      <c r="G1030" s="78"/>
      <c r="H1030" s="78"/>
      <c r="I1030" s="78"/>
      <c r="J1030" s="78"/>
      <c r="K1030" s="78"/>
      <c r="O1030" s="87"/>
    </row>
    <row r="1031" s="46" customFormat="true" ht="12.75" hidden="false" customHeight="false" outlineLevel="0" collapsed="false">
      <c r="C1031" s="78"/>
      <c r="D1031" s="78"/>
      <c r="E1031" s="78"/>
      <c r="F1031" s="78"/>
      <c r="G1031" s="78"/>
      <c r="H1031" s="78"/>
      <c r="I1031" s="78"/>
      <c r="J1031" s="78"/>
      <c r="K1031" s="78"/>
      <c r="O1031" s="87"/>
    </row>
    <row r="1032" s="46" customFormat="true" ht="12.75" hidden="false" customHeight="false" outlineLevel="0" collapsed="false">
      <c r="C1032" s="78"/>
      <c r="D1032" s="78"/>
      <c r="E1032" s="78"/>
      <c r="F1032" s="78"/>
      <c r="G1032" s="78"/>
      <c r="H1032" s="78"/>
      <c r="I1032" s="78"/>
      <c r="J1032" s="78"/>
      <c r="K1032" s="78"/>
      <c r="O1032" s="87"/>
    </row>
    <row r="1033" s="46" customFormat="true" ht="12.75" hidden="false" customHeight="false" outlineLevel="0" collapsed="false">
      <c r="C1033" s="78"/>
      <c r="D1033" s="78"/>
      <c r="E1033" s="78"/>
      <c r="F1033" s="78"/>
      <c r="G1033" s="78"/>
      <c r="H1033" s="78"/>
      <c r="I1033" s="78"/>
      <c r="J1033" s="78"/>
      <c r="K1033" s="78"/>
      <c r="O1033" s="87"/>
    </row>
    <row r="1034" s="46" customFormat="true" ht="12.75" hidden="false" customHeight="false" outlineLevel="0" collapsed="false">
      <c r="C1034" s="78"/>
      <c r="D1034" s="78"/>
      <c r="E1034" s="78"/>
      <c r="F1034" s="78"/>
      <c r="G1034" s="78"/>
      <c r="H1034" s="78"/>
      <c r="I1034" s="78"/>
      <c r="J1034" s="78"/>
      <c r="K1034" s="78"/>
      <c r="O1034" s="87"/>
    </row>
    <row r="1035" s="46" customFormat="true" ht="12.75" hidden="false" customHeight="false" outlineLevel="0" collapsed="false">
      <c r="C1035" s="78"/>
      <c r="D1035" s="78"/>
      <c r="E1035" s="78"/>
      <c r="F1035" s="78"/>
      <c r="G1035" s="78"/>
      <c r="H1035" s="78"/>
      <c r="I1035" s="78"/>
      <c r="J1035" s="78"/>
      <c r="K1035" s="78"/>
      <c r="O1035" s="87"/>
    </row>
    <row r="1036" s="46" customFormat="true" ht="12.75" hidden="false" customHeight="false" outlineLevel="0" collapsed="false">
      <c r="C1036" s="78"/>
      <c r="D1036" s="78"/>
      <c r="E1036" s="78"/>
      <c r="F1036" s="78"/>
      <c r="G1036" s="78"/>
      <c r="H1036" s="78"/>
      <c r="I1036" s="78"/>
      <c r="J1036" s="78"/>
      <c r="K1036" s="78"/>
      <c r="O1036" s="87"/>
    </row>
    <row r="1037" s="46" customFormat="true" ht="12.75" hidden="false" customHeight="false" outlineLevel="0" collapsed="false">
      <c r="C1037" s="78"/>
      <c r="D1037" s="78"/>
      <c r="E1037" s="78"/>
      <c r="F1037" s="78"/>
      <c r="G1037" s="78"/>
      <c r="H1037" s="78"/>
      <c r="I1037" s="78"/>
      <c r="J1037" s="78"/>
      <c r="K1037" s="78"/>
      <c r="O1037" s="87"/>
    </row>
    <row r="1038" s="46" customFormat="true" ht="12.75" hidden="false" customHeight="false" outlineLevel="0" collapsed="false">
      <c r="C1038" s="78"/>
      <c r="D1038" s="78"/>
      <c r="E1038" s="78"/>
      <c r="F1038" s="78"/>
      <c r="G1038" s="78"/>
      <c r="H1038" s="78"/>
      <c r="I1038" s="78"/>
      <c r="J1038" s="78"/>
      <c r="K1038" s="78"/>
      <c r="O1038" s="87"/>
    </row>
    <row r="1039" s="46" customFormat="true" ht="12.75" hidden="false" customHeight="false" outlineLevel="0" collapsed="false">
      <c r="C1039" s="78"/>
      <c r="D1039" s="78"/>
      <c r="E1039" s="78"/>
      <c r="F1039" s="78"/>
      <c r="G1039" s="78"/>
      <c r="H1039" s="78"/>
      <c r="I1039" s="78"/>
      <c r="J1039" s="78"/>
      <c r="K1039" s="78"/>
      <c r="O1039" s="87"/>
    </row>
    <row r="1040" s="46" customFormat="true" ht="12.75" hidden="false" customHeight="false" outlineLevel="0" collapsed="false">
      <c r="C1040" s="78"/>
      <c r="D1040" s="78"/>
      <c r="E1040" s="78"/>
      <c r="F1040" s="78"/>
      <c r="G1040" s="78"/>
      <c r="H1040" s="78"/>
      <c r="I1040" s="78"/>
      <c r="J1040" s="78"/>
      <c r="K1040" s="78"/>
      <c r="O1040" s="87"/>
    </row>
    <row r="1041" s="46" customFormat="true" ht="12.75" hidden="false" customHeight="false" outlineLevel="0" collapsed="false">
      <c r="C1041" s="78"/>
      <c r="D1041" s="78"/>
      <c r="E1041" s="78"/>
      <c r="F1041" s="78"/>
      <c r="G1041" s="78"/>
      <c r="H1041" s="78"/>
      <c r="I1041" s="78"/>
      <c r="J1041" s="78"/>
      <c r="K1041" s="78"/>
      <c r="O1041" s="87"/>
    </row>
    <row r="1042" s="46" customFormat="true" ht="12.75" hidden="false" customHeight="false" outlineLevel="0" collapsed="false">
      <c r="C1042" s="78"/>
      <c r="D1042" s="78"/>
      <c r="E1042" s="78"/>
      <c r="F1042" s="78"/>
      <c r="G1042" s="78"/>
      <c r="H1042" s="78"/>
      <c r="I1042" s="78"/>
      <c r="J1042" s="78"/>
      <c r="K1042" s="78"/>
      <c r="O1042" s="87"/>
    </row>
    <row r="1043" s="46" customFormat="true" ht="12.75" hidden="false" customHeight="false" outlineLevel="0" collapsed="false">
      <c r="C1043" s="78"/>
      <c r="D1043" s="78"/>
      <c r="E1043" s="78"/>
      <c r="F1043" s="78"/>
      <c r="G1043" s="78"/>
      <c r="H1043" s="78"/>
      <c r="I1043" s="78"/>
      <c r="J1043" s="78"/>
      <c r="K1043" s="78"/>
      <c r="O1043" s="87"/>
    </row>
    <row r="1044" s="46" customFormat="true" ht="12.75" hidden="false" customHeight="false" outlineLevel="0" collapsed="false">
      <c r="C1044" s="78"/>
      <c r="D1044" s="78"/>
      <c r="E1044" s="78"/>
      <c r="F1044" s="78"/>
      <c r="G1044" s="78"/>
      <c r="H1044" s="78"/>
      <c r="I1044" s="78"/>
      <c r="J1044" s="78"/>
      <c r="K1044" s="78"/>
      <c r="O1044" s="87"/>
    </row>
    <row r="1045" s="46" customFormat="true" ht="12.75" hidden="false" customHeight="false" outlineLevel="0" collapsed="false">
      <c r="C1045" s="78"/>
      <c r="D1045" s="78"/>
      <c r="E1045" s="78"/>
      <c r="F1045" s="78"/>
      <c r="G1045" s="78"/>
      <c r="H1045" s="78"/>
      <c r="I1045" s="78"/>
      <c r="J1045" s="78"/>
      <c r="K1045" s="78"/>
      <c r="O1045" s="87"/>
    </row>
    <row r="1046" s="46" customFormat="true" ht="12.75" hidden="false" customHeight="false" outlineLevel="0" collapsed="false">
      <c r="C1046" s="78"/>
      <c r="D1046" s="78"/>
      <c r="E1046" s="78"/>
      <c r="F1046" s="78"/>
      <c r="G1046" s="78"/>
      <c r="H1046" s="78"/>
      <c r="I1046" s="78"/>
      <c r="J1046" s="78"/>
      <c r="K1046" s="78"/>
      <c r="O1046" s="87"/>
    </row>
    <row r="1047" s="46" customFormat="true" ht="12.75" hidden="false" customHeight="false" outlineLevel="0" collapsed="false">
      <c r="C1047" s="78"/>
      <c r="D1047" s="78"/>
      <c r="E1047" s="78"/>
      <c r="F1047" s="78"/>
      <c r="G1047" s="78"/>
      <c r="H1047" s="78"/>
      <c r="I1047" s="78"/>
      <c r="J1047" s="78"/>
      <c r="K1047" s="78"/>
      <c r="O1047" s="87"/>
    </row>
    <row r="1048" s="46" customFormat="true" ht="12.75" hidden="false" customHeight="false" outlineLevel="0" collapsed="false">
      <c r="C1048" s="78"/>
      <c r="D1048" s="78"/>
      <c r="E1048" s="78"/>
      <c r="F1048" s="78"/>
      <c r="G1048" s="78"/>
      <c r="H1048" s="78"/>
      <c r="I1048" s="78"/>
      <c r="J1048" s="78"/>
      <c r="K1048" s="78"/>
      <c r="O1048" s="87"/>
    </row>
    <row r="1049" s="46" customFormat="true" ht="12.75" hidden="false" customHeight="false" outlineLevel="0" collapsed="false">
      <c r="C1049" s="78"/>
      <c r="D1049" s="78"/>
      <c r="E1049" s="78"/>
      <c r="F1049" s="78"/>
      <c r="G1049" s="78"/>
      <c r="H1049" s="78"/>
      <c r="I1049" s="78"/>
      <c r="J1049" s="78"/>
      <c r="K1049" s="78"/>
      <c r="O1049" s="87"/>
    </row>
    <row r="1050" s="46" customFormat="true" ht="12.75" hidden="false" customHeight="false" outlineLevel="0" collapsed="false">
      <c r="C1050" s="78"/>
      <c r="D1050" s="78"/>
      <c r="E1050" s="78"/>
      <c r="F1050" s="78"/>
      <c r="G1050" s="78"/>
      <c r="H1050" s="78"/>
      <c r="I1050" s="78"/>
      <c r="J1050" s="78"/>
      <c r="K1050" s="78"/>
      <c r="O1050" s="87"/>
    </row>
    <row r="1051" s="46" customFormat="true" ht="12.75" hidden="false" customHeight="false" outlineLevel="0" collapsed="false">
      <c r="C1051" s="78"/>
      <c r="D1051" s="78"/>
      <c r="E1051" s="78"/>
      <c r="F1051" s="78"/>
      <c r="G1051" s="78"/>
      <c r="H1051" s="78"/>
      <c r="I1051" s="78"/>
      <c r="J1051" s="78"/>
      <c r="K1051" s="78"/>
      <c r="O1051" s="87"/>
    </row>
    <row r="1052" s="46" customFormat="true" ht="12.75" hidden="false" customHeight="false" outlineLevel="0" collapsed="false">
      <c r="C1052" s="78"/>
      <c r="D1052" s="78"/>
      <c r="E1052" s="78"/>
      <c r="F1052" s="78"/>
      <c r="G1052" s="78"/>
      <c r="H1052" s="78"/>
      <c r="I1052" s="78"/>
      <c r="J1052" s="78"/>
      <c r="K1052" s="78"/>
      <c r="O1052" s="87"/>
    </row>
    <row r="1053" s="46" customFormat="true" ht="12.75" hidden="false" customHeight="false" outlineLevel="0" collapsed="false">
      <c r="C1053" s="78"/>
      <c r="D1053" s="78"/>
      <c r="E1053" s="78"/>
      <c r="F1053" s="78"/>
      <c r="G1053" s="78"/>
      <c r="H1053" s="78"/>
      <c r="I1053" s="78"/>
      <c r="J1053" s="78"/>
      <c r="K1053" s="78"/>
      <c r="O1053" s="87"/>
    </row>
    <row r="1054" s="46" customFormat="true" ht="12.75" hidden="false" customHeight="false" outlineLevel="0" collapsed="false">
      <c r="C1054" s="78"/>
      <c r="D1054" s="78"/>
      <c r="E1054" s="78"/>
      <c r="F1054" s="78"/>
      <c r="G1054" s="78"/>
      <c r="H1054" s="78"/>
      <c r="I1054" s="78"/>
      <c r="J1054" s="78"/>
      <c r="K1054" s="78"/>
      <c r="O1054" s="87"/>
    </row>
    <row r="1055" s="46" customFormat="true" ht="12.75" hidden="false" customHeight="false" outlineLevel="0" collapsed="false">
      <c r="C1055" s="78"/>
      <c r="D1055" s="78"/>
      <c r="E1055" s="78"/>
      <c r="F1055" s="78"/>
      <c r="G1055" s="78"/>
      <c r="H1055" s="78"/>
      <c r="I1055" s="78"/>
      <c r="J1055" s="78"/>
      <c r="K1055" s="78"/>
      <c r="O1055" s="87"/>
    </row>
    <row r="1056" s="46" customFormat="true" ht="12.75" hidden="false" customHeight="false" outlineLevel="0" collapsed="false">
      <c r="C1056" s="78"/>
      <c r="D1056" s="78"/>
      <c r="E1056" s="78"/>
      <c r="F1056" s="78"/>
      <c r="G1056" s="78"/>
      <c r="H1056" s="78"/>
      <c r="I1056" s="78"/>
      <c r="J1056" s="78"/>
      <c r="K1056" s="78"/>
      <c r="O1056" s="87"/>
    </row>
    <row r="1057" s="46" customFormat="true" ht="12.75" hidden="false" customHeight="false" outlineLevel="0" collapsed="false">
      <c r="C1057" s="78"/>
      <c r="D1057" s="78"/>
      <c r="E1057" s="78"/>
      <c r="F1057" s="78"/>
      <c r="G1057" s="78"/>
      <c r="H1057" s="78"/>
      <c r="I1057" s="78"/>
      <c r="J1057" s="78"/>
      <c r="K1057" s="78"/>
      <c r="O1057" s="87"/>
    </row>
    <row r="1058" s="46" customFormat="true" ht="12.75" hidden="false" customHeight="false" outlineLevel="0" collapsed="false">
      <c r="C1058" s="78"/>
      <c r="D1058" s="78"/>
      <c r="E1058" s="78"/>
      <c r="F1058" s="78"/>
      <c r="G1058" s="78"/>
      <c r="H1058" s="78"/>
      <c r="I1058" s="78"/>
      <c r="J1058" s="78"/>
      <c r="K1058" s="78"/>
      <c r="O1058" s="87"/>
    </row>
    <row r="1059" s="46" customFormat="true" ht="12.75" hidden="false" customHeight="false" outlineLevel="0" collapsed="false">
      <c r="C1059" s="78"/>
      <c r="D1059" s="78"/>
      <c r="E1059" s="78"/>
      <c r="F1059" s="78"/>
      <c r="G1059" s="78"/>
      <c r="H1059" s="78"/>
      <c r="I1059" s="78"/>
      <c r="J1059" s="78"/>
      <c r="K1059" s="78"/>
      <c r="O1059" s="87"/>
    </row>
    <row r="1060" s="46" customFormat="true" ht="12.75" hidden="false" customHeight="false" outlineLevel="0" collapsed="false">
      <c r="C1060" s="78"/>
      <c r="D1060" s="78"/>
      <c r="E1060" s="78"/>
      <c r="F1060" s="78"/>
      <c r="G1060" s="78"/>
      <c r="H1060" s="78"/>
      <c r="I1060" s="78"/>
      <c r="J1060" s="78"/>
      <c r="K1060" s="78"/>
      <c r="O1060" s="87"/>
    </row>
    <row r="1061" s="46" customFormat="true" ht="12.75" hidden="false" customHeight="false" outlineLevel="0" collapsed="false">
      <c r="C1061" s="78"/>
      <c r="D1061" s="78"/>
      <c r="E1061" s="78"/>
      <c r="F1061" s="78"/>
      <c r="G1061" s="78"/>
      <c r="H1061" s="78"/>
      <c r="I1061" s="78"/>
      <c r="J1061" s="78"/>
      <c r="K1061" s="78"/>
      <c r="O1061" s="87"/>
    </row>
    <row r="1062" s="46" customFormat="true" ht="12.75" hidden="false" customHeight="false" outlineLevel="0" collapsed="false">
      <c r="C1062" s="78"/>
      <c r="D1062" s="78"/>
      <c r="E1062" s="78"/>
      <c r="F1062" s="78"/>
      <c r="G1062" s="78"/>
      <c r="H1062" s="78"/>
      <c r="I1062" s="78"/>
      <c r="J1062" s="78"/>
      <c r="K1062" s="78"/>
      <c r="O1062" s="87"/>
    </row>
    <row r="1063" s="46" customFormat="true" ht="12.75" hidden="false" customHeight="false" outlineLevel="0" collapsed="false">
      <c r="C1063" s="78"/>
      <c r="D1063" s="78"/>
      <c r="E1063" s="78"/>
      <c r="F1063" s="78"/>
      <c r="G1063" s="78"/>
      <c r="H1063" s="78"/>
      <c r="I1063" s="78"/>
      <c r="J1063" s="78"/>
      <c r="K1063" s="78"/>
      <c r="O1063" s="87"/>
    </row>
    <row r="1064" s="46" customFormat="true" ht="12.75" hidden="false" customHeight="false" outlineLevel="0" collapsed="false">
      <c r="C1064" s="78"/>
      <c r="D1064" s="78"/>
      <c r="E1064" s="78"/>
      <c r="F1064" s="78"/>
      <c r="G1064" s="78"/>
      <c r="H1064" s="78"/>
      <c r="I1064" s="78"/>
      <c r="J1064" s="78"/>
      <c r="K1064" s="78"/>
      <c r="O1064" s="87"/>
    </row>
    <row r="1065" s="46" customFormat="true" ht="12.75" hidden="false" customHeight="false" outlineLevel="0" collapsed="false">
      <c r="C1065" s="78"/>
      <c r="D1065" s="78"/>
      <c r="E1065" s="78"/>
      <c r="F1065" s="78"/>
      <c r="G1065" s="78"/>
      <c r="H1065" s="78"/>
      <c r="I1065" s="78"/>
      <c r="J1065" s="78"/>
      <c r="K1065" s="78"/>
      <c r="O1065" s="87"/>
    </row>
    <row r="1066" s="46" customFormat="true" ht="12.75" hidden="false" customHeight="false" outlineLevel="0" collapsed="false">
      <c r="C1066" s="78"/>
      <c r="D1066" s="78"/>
      <c r="E1066" s="78"/>
      <c r="F1066" s="78"/>
      <c r="G1066" s="78"/>
      <c r="H1066" s="78"/>
      <c r="I1066" s="78"/>
      <c r="J1066" s="78"/>
      <c r="K1066" s="78"/>
      <c r="O1066" s="87"/>
    </row>
    <row r="1067" s="46" customFormat="true" ht="12.75" hidden="false" customHeight="false" outlineLevel="0" collapsed="false">
      <c r="C1067" s="78"/>
      <c r="D1067" s="78"/>
      <c r="E1067" s="78"/>
      <c r="F1067" s="78"/>
      <c r="G1067" s="78"/>
      <c r="H1067" s="78"/>
      <c r="I1067" s="78"/>
      <c r="J1067" s="78"/>
      <c r="K1067" s="78"/>
      <c r="O1067" s="87"/>
    </row>
    <row r="1068" s="46" customFormat="true" ht="12.75" hidden="false" customHeight="false" outlineLevel="0" collapsed="false">
      <c r="C1068" s="78"/>
      <c r="D1068" s="78"/>
      <c r="E1068" s="78"/>
      <c r="F1068" s="78"/>
      <c r="G1068" s="78"/>
      <c r="H1068" s="78"/>
      <c r="I1068" s="78"/>
      <c r="J1068" s="78"/>
      <c r="K1068" s="78"/>
      <c r="O1068" s="87"/>
    </row>
    <row r="1069" s="46" customFormat="true" ht="12.75" hidden="false" customHeight="false" outlineLevel="0" collapsed="false">
      <c r="C1069" s="78"/>
      <c r="D1069" s="78"/>
      <c r="E1069" s="78"/>
      <c r="F1069" s="78"/>
      <c r="G1069" s="78"/>
      <c r="H1069" s="78"/>
      <c r="I1069" s="78"/>
      <c r="J1069" s="78"/>
      <c r="K1069" s="78"/>
      <c r="O1069" s="87"/>
    </row>
    <row r="1070" s="46" customFormat="true" ht="12.75" hidden="false" customHeight="false" outlineLevel="0" collapsed="false">
      <c r="C1070" s="78"/>
      <c r="D1070" s="78"/>
      <c r="E1070" s="78"/>
      <c r="F1070" s="78"/>
      <c r="G1070" s="78"/>
      <c r="H1070" s="78"/>
      <c r="I1070" s="78"/>
      <c r="J1070" s="78"/>
      <c r="K1070" s="78"/>
      <c r="O1070" s="87"/>
    </row>
    <row r="1071" s="46" customFormat="true" ht="12.75" hidden="false" customHeight="false" outlineLevel="0" collapsed="false">
      <c r="C1071" s="78"/>
      <c r="D1071" s="78"/>
      <c r="E1071" s="78"/>
      <c r="F1071" s="78"/>
      <c r="G1071" s="78"/>
      <c r="H1071" s="78"/>
      <c r="I1071" s="78"/>
      <c r="J1071" s="78"/>
      <c r="K1071" s="78"/>
      <c r="O1071" s="87"/>
    </row>
    <row r="1072" s="46" customFormat="true" ht="12.75" hidden="false" customHeight="false" outlineLevel="0" collapsed="false">
      <c r="C1072" s="78"/>
      <c r="D1072" s="78"/>
      <c r="E1072" s="78"/>
      <c r="F1072" s="78"/>
      <c r="G1072" s="78"/>
      <c r="H1072" s="78"/>
      <c r="I1072" s="78"/>
      <c r="J1072" s="78"/>
      <c r="K1072" s="78"/>
      <c r="O1072" s="87"/>
    </row>
    <row r="1073" s="46" customFormat="true" ht="12.75" hidden="false" customHeight="false" outlineLevel="0" collapsed="false">
      <c r="C1073" s="78"/>
      <c r="D1073" s="78"/>
      <c r="E1073" s="78"/>
      <c r="F1073" s="78"/>
      <c r="G1073" s="78"/>
      <c r="H1073" s="78"/>
      <c r="I1073" s="78"/>
      <c r="J1073" s="78"/>
      <c r="K1073" s="78"/>
      <c r="O1073" s="87"/>
    </row>
    <row r="1074" s="46" customFormat="true" ht="12.75" hidden="false" customHeight="false" outlineLevel="0" collapsed="false">
      <c r="C1074" s="78"/>
      <c r="D1074" s="78"/>
      <c r="E1074" s="78"/>
      <c r="F1074" s="78"/>
      <c r="G1074" s="78"/>
      <c r="H1074" s="78"/>
      <c r="I1074" s="78"/>
      <c r="J1074" s="78"/>
      <c r="K1074" s="78"/>
      <c r="O1074" s="87"/>
    </row>
    <row r="1075" s="46" customFormat="true" ht="12.75" hidden="false" customHeight="false" outlineLevel="0" collapsed="false">
      <c r="C1075" s="78"/>
      <c r="D1075" s="78"/>
      <c r="E1075" s="78"/>
      <c r="F1075" s="78"/>
      <c r="G1075" s="78"/>
      <c r="H1075" s="78"/>
      <c r="I1075" s="78"/>
      <c r="J1075" s="78"/>
      <c r="K1075" s="78"/>
      <c r="O1075" s="87"/>
    </row>
    <row r="1076" s="46" customFormat="true" ht="12.75" hidden="false" customHeight="false" outlineLevel="0" collapsed="false">
      <c r="C1076" s="78"/>
      <c r="D1076" s="78"/>
      <c r="E1076" s="78"/>
      <c r="F1076" s="78"/>
      <c r="G1076" s="78"/>
      <c r="H1076" s="78"/>
      <c r="I1076" s="78"/>
      <c r="J1076" s="78"/>
      <c r="K1076" s="78"/>
      <c r="O1076" s="87"/>
    </row>
    <row r="1077" s="46" customFormat="true" ht="12.75" hidden="false" customHeight="false" outlineLevel="0" collapsed="false">
      <c r="C1077" s="78"/>
      <c r="D1077" s="78"/>
      <c r="E1077" s="78"/>
      <c r="F1077" s="78"/>
      <c r="G1077" s="78"/>
      <c r="H1077" s="78"/>
      <c r="I1077" s="78"/>
      <c r="J1077" s="78"/>
      <c r="K1077" s="78"/>
      <c r="O1077" s="87"/>
    </row>
    <row r="1078" s="46" customFormat="true" ht="12.75" hidden="false" customHeight="false" outlineLevel="0" collapsed="false">
      <c r="C1078" s="78"/>
      <c r="D1078" s="78"/>
      <c r="E1078" s="78"/>
      <c r="F1078" s="78"/>
      <c r="G1078" s="78"/>
      <c r="H1078" s="78"/>
      <c r="I1078" s="78"/>
      <c r="J1078" s="78"/>
      <c r="K1078" s="78"/>
      <c r="O1078" s="87"/>
    </row>
    <row r="1079" s="46" customFormat="true" ht="12.75" hidden="false" customHeight="false" outlineLevel="0" collapsed="false">
      <c r="C1079" s="78"/>
      <c r="D1079" s="78"/>
      <c r="E1079" s="78"/>
      <c r="F1079" s="78"/>
      <c r="G1079" s="78"/>
      <c r="H1079" s="78"/>
      <c r="I1079" s="78"/>
      <c r="J1079" s="78"/>
      <c r="K1079" s="78"/>
      <c r="O1079" s="87"/>
    </row>
    <row r="1080" s="46" customFormat="true" ht="12.75" hidden="false" customHeight="false" outlineLevel="0" collapsed="false">
      <c r="C1080" s="78"/>
      <c r="D1080" s="78"/>
      <c r="E1080" s="78"/>
      <c r="F1080" s="78"/>
      <c r="G1080" s="78"/>
      <c r="H1080" s="78"/>
      <c r="I1080" s="78"/>
      <c r="J1080" s="78"/>
      <c r="K1080" s="78"/>
      <c r="O1080" s="87"/>
    </row>
    <row r="1081" s="46" customFormat="true" ht="12.75" hidden="false" customHeight="false" outlineLevel="0" collapsed="false">
      <c r="C1081" s="78"/>
      <c r="D1081" s="78"/>
      <c r="E1081" s="78"/>
      <c r="F1081" s="78"/>
      <c r="G1081" s="78"/>
      <c r="H1081" s="78"/>
      <c r="I1081" s="78"/>
      <c r="J1081" s="78"/>
      <c r="K1081" s="78"/>
      <c r="O1081" s="87"/>
    </row>
    <row r="1082" s="46" customFormat="true" ht="12.75" hidden="false" customHeight="false" outlineLevel="0" collapsed="false">
      <c r="C1082" s="78"/>
      <c r="D1082" s="78"/>
      <c r="E1082" s="78"/>
      <c r="F1082" s="78"/>
      <c r="G1082" s="78"/>
      <c r="H1082" s="78"/>
      <c r="I1082" s="78"/>
      <c r="J1082" s="78"/>
      <c r="K1082" s="78"/>
      <c r="O1082" s="87"/>
    </row>
    <row r="1083" s="46" customFormat="true" ht="12.75" hidden="false" customHeight="false" outlineLevel="0" collapsed="false">
      <c r="C1083" s="78"/>
      <c r="D1083" s="78"/>
      <c r="E1083" s="78"/>
      <c r="F1083" s="78"/>
      <c r="G1083" s="78"/>
      <c r="H1083" s="78"/>
      <c r="I1083" s="78"/>
      <c r="J1083" s="78"/>
      <c r="K1083" s="78"/>
      <c r="O1083" s="87"/>
    </row>
    <row r="1084" s="46" customFormat="true" ht="12.75" hidden="false" customHeight="false" outlineLevel="0" collapsed="false">
      <c r="C1084" s="78"/>
      <c r="D1084" s="78"/>
      <c r="E1084" s="78"/>
      <c r="F1084" s="78"/>
      <c r="G1084" s="78"/>
      <c r="H1084" s="78"/>
      <c r="I1084" s="78"/>
      <c r="J1084" s="78"/>
      <c r="K1084" s="78"/>
      <c r="O1084" s="87"/>
    </row>
    <row r="1085" s="46" customFormat="true" ht="12.75" hidden="false" customHeight="false" outlineLevel="0" collapsed="false">
      <c r="C1085" s="78"/>
      <c r="D1085" s="78"/>
      <c r="E1085" s="78"/>
      <c r="F1085" s="78"/>
      <c r="G1085" s="78"/>
      <c r="H1085" s="78"/>
      <c r="I1085" s="78"/>
      <c r="J1085" s="78"/>
      <c r="K1085" s="78"/>
      <c r="O1085" s="87"/>
    </row>
    <row r="1086" s="46" customFormat="true" ht="12.75" hidden="false" customHeight="false" outlineLevel="0" collapsed="false">
      <c r="C1086" s="78"/>
      <c r="D1086" s="78"/>
      <c r="E1086" s="78"/>
      <c r="F1086" s="78"/>
      <c r="G1086" s="78"/>
      <c r="H1086" s="78"/>
      <c r="I1086" s="78"/>
      <c r="J1086" s="78"/>
      <c r="K1086" s="78"/>
      <c r="O1086" s="87"/>
    </row>
    <row r="1087" s="46" customFormat="true" ht="12.75" hidden="false" customHeight="false" outlineLevel="0" collapsed="false">
      <c r="C1087" s="78"/>
      <c r="D1087" s="78"/>
      <c r="E1087" s="78"/>
      <c r="F1087" s="78"/>
      <c r="G1087" s="78"/>
      <c r="H1087" s="78"/>
      <c r="I1087" s="78"/>
      <c r="J1087" s="78"/>
      <c r="K1087" s="78"/>
      <c r="O1087" s="87"/>
    </row>
    <row r="1088" s="46" customFormat="true" ht="12.75" hidden="false" customHeight="false" outlineLevel="0" collapsed="false">
      <c r="C1088" s="78"/>
      <c r="D1088" s="78"/>
      <c r="E1088" s="78"/>
      <c r="F1088" s="78"/>
      <c r="G1088" s="78"/>
      <c r="H1088" s="78"/>
      <c r="I1088" s="78"/>
      <c r="J1088" s="78"/>
      <c r="K1088" s="78"/>
      <c r="O1088" s="87"/>
    </row>
    <row r="1089" s="46" customFormat="true" ht="12.75" hidden="false" customHeight="false" outlineLevel="0" collapsed="false">
      <c r="C1089" s="78"/>
      <c r="D1089" s="78"/>
      <c r="E1089" s="78"/>
      <c r="F1089" s="78"/>
      <c r="G1089" s="78"/>
      <c r="H1089" s="78"/>
      <c r="I1089" s="78"/>
      <c r="J1089" s="78"/>
      <c r="K1089" s="78"/>
      <c r="O1089" s="87"/>
    </row>
    <row r="1090" s="46" customFormat="true" ht="12.75" hidden="false" customHeight="false" outlineLevel="0" collapsed="false">
      <c r="C1090" s="78"/>
      <c r="D1090" s="78"/>
      <c r="E1090" s="78"/>
      <c r="F1090" s="78"/>
      <c r="G1090" s="78"/>
      <c r="H1090" s="78"/>
      <c r="I1090" s="78"/>
      <c r="J1090" s="78"/>
      <c r="K1090" s="78"/>
      <c r="O1090" s="87"/>
    </row>
    <row r="1091" s="46" customFormat="true" ht="12.75" hidden="false" customHeight="false" outlineLevel="0" collapsed="false">
      <c r="C1091" s="78"/>
      <c r="D1091" s="78"/>
      <c r="E1091" s="78"/>
      <c r="F1091" s="78"/>
      <c r="G1091" s="78"/>
      <c r="H1091" s="78"/>
      <c r="I1091" s="78"/>
      <c r="J1091" s="78"/>
      <c r="K1091" s="78"/>
      <c r="O1091" s="87"/>
    </row>
    <row r="1092" s="46" customFormat="true" ht="12.75" hidden="false" customHeight="false" outlineLevel="0" collapsed="false">
      <c r="C1092" s="78"/>
      <c r="D1092" s="78"/>
      <c r="E1092" s="78"/>
      <c r="F1092" s="78"/>
      <c r="G1092" s="78"/>
      <c r="H1092" s="78"/>
      <c r="I1092" s="78"/>
      <c r="J1092" s="78"/>
      <c r="K1092" s="78"/>
      <c r="O1092" s="87"/>
    </row>
    <row r="1093" s="46" customFormat="true" ht="12.75" hidden="false" customHeight="false" outlineLevel="0" collapsed="false">
      <c r="C1093" s="78"/>
      <c r="D1093" s="78"/>
      <c r="E1093" s="78"/>
      <c r="F1093" s="78"/>
      <c r="G1093" s="78"/>
      <c r="H1093" s="78"/>
      <c r="I1093" s="78"/>
      <c r="J1093" s="78"/>
      <c r="K1093" s="78"/>
      <c r="O1093" s="87"/>
    </row>
    <row r="1094" s="46" customFormat="true" ht="12.75" hidden="false" customHeight="false" outlineLevel="0" collapsed="false">
      <c r="C1094" s="78"/>
      <c r="D1094" s="78"/>
      <c r="E1094" s="78"/>
      <c r="F1094" s="78"/>
      <c r="G1094" s="78"/>
      <c r="H1094" s="78"/>
      <c r="I1094" s="78"/>
      <c r="J1094" s="78"/>
      <c r="K1094" s="78"/>
      <c r="O1094" s="87"/>
    </row>
    <row r="1095" s="46" customFormat="true" ht="12.75" hidden="false" customHeight="false" outlineLevel="0" collapsed="false">
      <c r="C1095" s="78"/>
      <c r="D1095" s="78"/>
      <c r="E1095" s="78"/>
      <c r="F1095" s="78"/>
      <c r="G1095" s="78"/>
      <c r="H1095" s="78"/>
      <c r="I1095" s="78"/>
      <c r="J1095" s="78"/>
      <c r="K1095" s="78"/>
      <c r="O1095" s="87"/>
    </row>
    <row r="1096" s="46" customFormat="true" ht="12.75" hidden="false" customHeight="false" outlineLevel="0" collapsed="false">
      <c r="C1096" s="78"/>
      <c r="D1096" s="78"/>
      <c r="E1096" s="78"/>
      <c r="F1096" s="78"/>
      <c r="G1096" s="78"/>
      <c r="H1096" s="78"/>
      <c r="I1096" s="78"/>
      <c r="J1096" s="78"/>
      <c r="K1096" s="78"/>
      <c r="O1096" s="87"/>
    </row>
    <row r="1097" s="46" customFormat="true" ht="12.75" hidden="false" customHeight="false" outlineLevel="0" collapsed="false">
      <c r="C1097" s="78"/>
      <c r="D1097" s="78"/>
      <c r="E1097" s="78"/>
      <c r="F1097" s="78"/>
      <c r="G1097" s="78"/>
      <c r="H1097" s="78"/>
      <c r="I1097" s="78"/>
      <c r="J1097" s="78"/>
      <c r="K1097" s="78"/>
      <c r="O1097" s="87"/>
    </row>
    <row r="1098" s="46" customFormat="true" ht="12.75" hidden="false" customHeight="false" outlineLevel="0" collapsed="false">
      <c r="C1098" s="78"/>
      <c r="D1098" s="78"/>
      <c r="E1098" s="78"/>
      <c r="F1098" s="78"/>
      <c r="G1098" s="78"/>
      <c r="H1098" s="78"/>
      <c r="I1098" s="78"/>
      <c r="J1098" s="78"/>
      <c r="K1098" s="78"/>
      <c r="O1098" s="87"/>
    </row>
    <row r="1099" s="46" customFormat="true" ht="12.75" hidden="false" customHeight="false" outlineLevel="0" collapsed="false">
      <c r="C1099" s="78"/>
      <c r="D1099" s="78"/>
      <c r="E1099" s="78"/>
      <c r="F1099" s="78"/>
      <c r="G1099" s="78"/>
      <c r="H1099" s="78"/>
      <c r="I1099" s="78"/>
      <c r="J1099" s="78"/>
      <c r="K1099" s="78"/>
      <c r="O1099" s="87"/>
    </row>
    <row r="1100" s="46" customFormat="true" ht="12.75" hidden="false" customHeight="false" outlineLevel="0" collapsed="false">
      <c r="C1100" s="78"/>
      <c r="D1100" s="78"/>
      <c r="E1100" s="78"/>
      <c r="F1100" s="78"/>
      <c r="G1100" s="78"/>
      <c r="H1100" s="78"/>
      <c r="I1100" s="78"/>
      <c r="J1100" s="78"/>
      <c r="K1100" s="78"/>
      <c r="O1100" s="87"/>
    </row>
    <row r="1101" s="46" customFormat="true" ht="12.75" hidden="false" customHeight="false" outlineLevel="0" collapsed="false">
      <c r="C1101" s="78"/>
      <c r="D1101" s="78"/>
      <c r="E1101" s="78"/>
      <c r="F1101" s="78"/>
      <c r="G1101" s="78"/>
      <c r="H1101" s="78"/>
      <c r="I1101" s="78"/>
      <c r="J1101" s="78"/>
      <c r="K1101" s="78"/>
      <c r="O1101" s="87"/>
    </row>
    <row r="1102" s="46" customFormat="true" ht="12.75" hidden="false" customHeight="false" outlineLevel="0" collapsed="false">
      <c r="C1102" s="78"/>
      <c r="D1102" s="78"/>
      <c r="E1102" s="78"/>
      <c r="F1102" s="78"/>
      <c r="G1102" s="78"/>
      <c r="H1102" s="78"/>
      <c r="I1102" s="78"/>
      <c r="J1102" s="78"/>
      <c r="K1102" s="78"/>
      <c r="O1102" s="87"/>
    </row>
    <row r="1103" s="46" customFormat="true" ht="12.75" hidden="false" customHeight="false" outlineLevel="0" collapsed="false">
      <c r="C1103" s="78"/>
      <c r="D1103" s="78"/>
      <c r="E1103" s="78"/>
      <c r="F1103" s="78"/>
      <c r="G1103" s="78"/>
      <c r="H1103" s="78"/>
      <c r="I1103" s="78"/>
      <c r="J1103" s="78"/>
      <c r="K1103" s="78"/>
      <c r="O1103" s="87"/>
    </row>
    <row r="1104" s="46" customFormat="true" ht="12.75" hidden="false" customHeight="false" outlineLevel="0" collapsed="false">
      <c r="C1104" s="78"/>
      <c r="D1104" s="78"/>
      <c r="E1104" s="78"/>
      <c r="F1104" s="78"/>
      <c r="G1104" s="78"/>
      <c r="H1104" s="78"/>
      <c r="I1104" s="78"/>
      <c r="J1104" s="78"/>
      <c r="K1104" s="78"/>
      <c r="O1104" s="87"/>
    </row>
    <row r="1105" s="46" customFormat="true" ht="12.75" hidden="false" customHeight="false" outlineLevel="0" collapsed="false">
      <c r="C1105" s="78"/>
      <c r="D1105" s="78"/>
      <c r="E1105" s="78"/>
      <c r="F1105" s="78"/>
      <c r="G1105" s="78"/>
      <c r="H1105" s="78"/>
      <c r="I1105" s="78"/>
      <c r="J1105" s="78"/>
      <c r="K1105" s="78"/>
      <c r="O1105" s="87"/>
    </row>
    <row r="1106" s="46" customFormat="true" ht="12.75" hidden="false" customHeight="false" outlineLevel="0" collapsed="false">
      <c r="C1106" s="78"/>
      <c r="D1106" s="78"/>
      <c r="E1106" s="78"/>
      <c r="F1106" s="78"/>
      <c r="G1106" s="78"/>
      <c r="H1106" s="78"/>
      <c r="I1106" s="78"/>
      <c r="J1106" s="78"/>
      <c r="K1106" s="78"/>
      <c r="O1106" s="87"/>
    </row>
    <row r="1107" s="46" customFormat="true" ht="12.75" hidden="false" customHeight="false" outlineLevel="0" collapsed="false">
      <c r="C1107" s="78"/>
      <c r="D1107" s="78"/>
      <c r="E1107" s="78"/>
      <c r="F1107" s="78"/>
      <c r="G1107" s="78"/>
      <c r="H1107" s="78"/>
      <c r="I1107" s="78"/>
      <c r="J1107" s="78"/>
      <c r="K1107" s="78"/>
      <c r="O1107" s="87"/>
    </row>
    <row r="1108" s="46" customFormat="true" ht="12.75" hidden="false" customHeight="false" outlineLevel="0" collapsed="false">
      <c r="C1108" s="78"/>
      <c r="D1108" s="78"/>
      <c r="E1108" s="78"/>
      <c r="F1108" s="78"/>
      <c r="G1108" s="78"/>
      <c r="H1108" s="78"/>
      <c r="I1108" s="78"/>
      <c r="J1108" s="78"/>
      <c r="K1108" s="78"/>
      <c r="O1108" s="87"/>
    </row>
    <row r="1109" s="46" customFormat="true" ht="12.75" hidden="false" customHeight="false" outlineLevel="0" collapsed="false">
      <c r="C1109" s="78"/>
      <c r="D1109" s="78"/>
      <c r="E1109" s="78"/>
      <c r="F1109" s="78"/>
      <c r="G1109" s="78"/>
      <c r="H1109" s="78"/>
      <c r="I1109" s="78"/>
      <c r="J1109" s="78"/>
      <c r="K1109" s="78"/>
      <c r="O1109" s="87"/>
    </row>
    <row r="1110" s="46" customFormat="true" ht="12.75" hidden="false" customHeight="false" outlineLevel="0" collapsed="false">
      <c r="C1110" s="78"/>
      <c r="D1110" s="78"/>
      <c r="E1110" s="78"/>
      <c r="F1110" s="78"/>
      <c r="G1110" s="78"/>
      <c r="H1110" s="78"/>
      <c r="I1110" s="78"/>
      <c r="J1110" s="78"/>
      <c r="K1110" s="78"/>
      <c r="O1110" s="87"/>
    </row>
    <row r="1111" s="46" customFormat="true" ht="12.75" hidden="false" customHeight="false" outlineLevel="0" collapsed="false">
      <c r="C1111" s="78"/>
      <c r="D1111" s="78"/>
      <c r="E1111" s="78"/>
      <c r="F1111" s="78"/>
      <c r="G1111" s="78"/>
      <c r="H1111" s="78"/>
      <c r="I1111" s="78"/>
      <c r="J1111" s="78"/>
      <c r="K1111" s="78"/>
      <c r="O1111" s="87"/>
    </row>
    <row r="1112" s="46" customFormat="true" ht="12.75" hidden="false" customHeight="false" outlineLevel="0" collapsed="false">
      <c r="C1112" s="78"/>
      <c r="D1112" s="78"/>
      <c r="E1112" s="78"/>
      <c r="F1112" s="78"/>
      <c r="G1112" s="78"/>
      <c r="H1112" s="78"/>
      <c r="I1112" s="78"/>
      <c r="J1112" s="78"/>
      <c r="K1112" s="78"/>
      <c r="O1112" s="87"/>
    </row>
    <row r="1113" s="46" customFormat="true" ht="12.75" hidden="false" customHeight="false" outlineLevel="0" collapsed="false">
      <c r="C1113" s="78"/>
      <c r="D1113" s="78"/>
      <c r="E1113" s="78"/>
      <c r="F1113" s="78"/>
      <c r="G1113" s="78"/>
      <c r="H1113" s="78"/>
      <c r="I1113" s="78"/>
      <c r="J1113" s="78"/>
      <c r="K1113" s="78"/>
      <c r="O1113" s="87"/>
    </row>
    <row r="1114" s="46" customFormat="true" ht="12.75" hidden="false" customHeight="false" outlineLevel="0" collapsed="false">
      <c r="C1114" s="78"/>
      <c r="D1114" s="78"/>
      <c r="E1114" s="78"/>
      <c r="F1114" s="78"/>
      <c r="G1114" s="78"/>
      <c r="H1114" s="78"/>
      <c r="I1114" s="78"/>
      <c r="J1114" s="78"/>
      <c r="K1114" s="78"/>
      <c r="O1114" s="87"/>
    </row>
    <row r="1115" s="46" customFormat="true" ht="12.75" hidden="false" customHeight="false" outlineLevel="0" collapsed="false">
      <c r="C1115" s="78"/>
      <c r="D1115" s="78"/>
      <c r="E1115" s="78"/>
      <c r="F1115" s="78"/>
      <c r="G1115" s="78"/>
      <c r="H1115" s="78"/>
      <c r="I1115" s="78"/>
      <c r="J1115" s="78"/>
      <c r="K1115" s="78"/>
      <c r="O1115" s="87"/>
    </row>
    <row r="1116" s="46" customFormat="true" ht="12.75" hidden="false" customHeight="false" outlineLevel="0" collapsed="false">
      <c r="C1116" s="78"/>
      <c r="D1116" s="78"/>
      <c r="E1116" s="78"/>
      <c r="F1116" s="78"/>
      <c r="G1116" s="78"/>
      <c r="H1116" s="78"/>
      <c r="I1116" s="78"/>
      <c r="J1116" s="78"/>
      <c r="K1116" s="78"/>
      <c r="O1116" s="87"/>
    </row>
    <row r="1117" s="46" customFormat="true" ht="12.75" hidden="false" customHeight="false" outlineLevel="0" collapsed="false">
      <c r="C1117" s="78"/>
      <c r="D1117" s="78"/>
      <c r="E1117" s="78"/>
      <c r="F1117" s="78"/>
      <c r="G1117" s="78"/>
      <c r="H1117" s="78"/>
      <c r="I1117" s="78"/>
      <c r="J1117" s="78"/>
      <c r="K1117" s="78"/>
      <c r="O1117" s="87"/>
    </row>
    <row r="1118" s="46" customFormat="true" ht="12.75" hidden="false" customHeight="false" outlineLevel="0" collapsed="false">
      <c r="C1118" s="78"/>
      <c r="D1118" s="78"/>
      <c r="E1118" s="78"/>
      <c r="F1118" s="78"/>
      <c r="G1118" s="78"/>
      <c r="H1118" s="78"/>
      <c r="I1118" s="78"/>
      <c r="J1118" s="78"/>
      <c r="K1118" s="78"/>
      <c r="O1118" s="87"/>
    </row>
    <row r="1119" s="46" customFormat="true" ht="12.75" hidden="false" customHeight="false" outlineLevel="0" collapsed="false">
      <c r="C1119" s="78"/>
      <c r="D1119" s="78"/>
      <c r="E1119" s="78"/>
      <c r="F1119" s="78"/>
      <c r="G1119" s="78"/>
      <c r="H1119" s="78"/>
      <c r="I1119" s="78"/>
      <c r="J1119" s="78"/>
      <c r="K1119" s="78"/>
      <c r="O1119" s="87"/>
    </row>
    <row r="1120" s="46" customFormat="true" ht="12.75" hidden="false" customHeight="false" outlineLevel="0" collapsed="false">
      <c r="C1120" s="78"/>
      <c r="D1120" s="78"/>
      <c r="E1120" s="78"/>
      <c r="F1120" s="78"/>
      <c r="G1120" s="78"/>
      <c r="H1120" s="78"/>
      <c r="I1120" s="78"/>
      <c r="J1120" s="78"/>
      <c r="K1120" s="78"/>
      <c r="O1120" s="87"/>
    </row>
    <row r="1121" s="46" customFormat="true" ht="12.75" hidden="false" customHeight="false" outlineLevel="0" collapsed="false">
      <c r="C1121" s="78"/>
      <c r="D1121" s="78"/>
      <c r="E1121" s="78"/>
      <c r="F1121" s="78"/>
      <c r="G1121" s="78"/>
      <c r="H1121" s="78"/>
      <c r="I1121" s="78"/>
      <c r="J1121" s="78"/>
      <c r="K1121" s="78"/>
      <c r="O1121" s="87"/>
    </row>
    <row r="1122" s="46" customFormat="true" ht="12.75" hidden="false" customHeight="false" outlineLevel="0" collapsed="false">
      <c r="C1122" s="78"/>
      <c r="D1122" s="78"/>
      <c r="E1122" s="78"/>
      <c r="F1122" s="78"/>
      <c r="G1122" s="78"/>
      <c r="H1122" s="78"/>
      <c r="I1122" s="78"/>
      <c r="J1122" s="78"/>
      <c r="K1122" s="78"/>
      <c r="O1122" s="87"/>
    </row>
    <row r="1123" s="46" customFormat="true" ht="12.75" hidden="false" customHeight="false" outlineLevel="0" collapsed="false">
      <c r="C1123" s="78"/>
      <c r="D1123" s="78"/>
      <c r="E1123" s="78"/>
      <c r="F1123" s="78"/>
      <c r="G1123" s="78"/>
      <c r="H1123" s="78"/>
      <c r="I1123" s="78"/>
      <c r="J1123" s="78"/>
      <c r="K1123" s="78"/>
      <c r="O1123" s="87"/>
    </row>
    <row r="1124" s="46" customFormat="true" ht="12.75" hidden="false" customHeight="false" outlineLevel="0" collapsed="false">
      <c r="C1124" s="78"/>
      <c r="D1124" s="78"/>
      <c r="E1124" s="78"/>
      <c r="F1124" s="78"/>
      <c r="G1124" s="78"/>
      <c r="H1124" s="78"/>
      <c r="I1124" s="78"/>
      <c r="J1124" s="78"/>
      <c r="K1124" s="78"/>
      <c r="O1124" s="87"/>
    </row>
    <row r="1125" s="46" customFormat="true" ht="12.75" hidden="false" customHeight="false" outlineLevel="0" collapsed="false">
      <c r="C1125" s="78"/>
      <c r="D1125" s="78"/>
      <c r="E1125" s="78"/>
      <c r="F1125" s="78"/>
      <c r="G1125" s="78"/>
      <c r="H1125" s="78"/>
      <c r="I1125" s="78"/>
      <c r="J1125" s="78"/>
      <c r="K1125" s="78"/>
      <c r="O1125" s="87"/>
    </row>
    <row r="1126" s="46" customFormat="true" ht="12.75" hidden="false" customHeight="false" outlineLevel="0" collapsed="false">
      <c r="C1126" s="78"/>
      <c r="D1126" s="78"/>
      <c r="E1126" s="78"/>
      <c r="F1126" s="78"/>
      <c r="G1126" s="78"/>
      <c r="H1126" s="78"/>
      <c r="I1126" s="78"/>
      <c r="J1126" s="78"/>
      <c r="K1126" s="78"/>
      <c r="O1126" s="87"/>
    </row>
    <row r="1127" s="46" customFormat="true" ht="12.75" hidden="false" customHeight="false" outlineLevel="0" collapsed="false">
      <c r="C1127" s="78"/>
      <c r="D1127" s="78"/>
      <c r="E1127" s="78"/>
      <c r="F1127" s="78"/>
      <c r="G1127" s="78"/>
      <c r="H1127" s="78"/>
      <c r="I1127" s="78"/>
      <c r="J1127" s="78"/>
      <c r="K1127" s="78"/>
      <c r="O1127" s="87"/>
    </row>
    <row r="1128" s="46" customFormat="true" ht="12.75" hidden="false" customHeight="false" outlineLevel="0" collapsed="false">
      <c r="C1128" s="78"/>
      <c r="D1128" s="78"/>
      <c r="E1128" s="78"/>
      <c r="F1128" s="78"/>
      <c r="G1128" s="78"/>
      <c r="H1128" s="78"/>
      <c r="I1128" s="78"/>
      <c r="J1128" s="78"/>
      <c r="K1128" s="78"/>
      <c r="O1128" s="87"/>
    </row>
    <row r="1129" s="46" customFormat="true" ht="12.75" hidden="false" customHeight="false" outlineLevel="0" collapsed="false">
      <c r="C1129" s="78"/>
      <c r="D1129" s="78"/>
      <c r="E1129" s="78"/>
      <c r="F1129" s="78"/>
      <c r="G1129" s="78"/>
      <c r="H1129" s="78"/>
      <c r="I1129" s="78"/>
      <c r="J1129" s="78"/>
      <c r="K1129" s="78"/>
      <c r="O1129" s="87"/>
    </row>
    <row r="1130" s="46" customFormat="true" ht="12.75" hidden="false" customHeight="false" outlineLevel="0" collapsed="false">
      <c r="C1130" s="78"/>
      <c r="D1130" s="78"/>
      <c r="E1130" s="78"/>
      <c r="F1130" s="78"/>
      <c r="G1130" s="78"/>
      <c r="H1130" s="78"/>
      <c r="I1130" s="78"/>
      <c r="J1130" s="78"/>
      <c r="K1130" s="78"/>
      <c r="O1130" s="87"/>
    </row>
    <row r="1131" s="46" customFormat="true" ht="12.75" hidden="false" customHeight="false" outlineLevel="0" collapsed="false">
      <c r="O1131" s="87"/>
    </row>
    <row r="1132" s="46" customFormat="true" ht="12.75" hidden="false" customHeight="false" outlineLevel="0" collapsed="false">
      <c r="O1132" s="87"/>
    </row>
    <row r="1133" s="46" customFormat="true" ht="12.75" hidden="false" customHeight="false" outlineLevel="0" collapsed="false">
      <c r="O1133" s="87"/>
    </row>
    <row r="1134" s="46" customFormat="true" ht="12.75" hidden="false" customHeight="false" outlineLevel="0" collapsed="false">
      <c r="O1134" s="87"/>
    </row>
    <row r="1135" s="46" customFormat="true" ht="12.75" hidden="false" customHeight="false" outlineLevel="0" collapsed="false">
      <c r="O1135" s="87"/>
    </row>
    <row r="1136" s="46" customFormat="true" ht="12.75" hidden="false" customHeight="false" outlineLevel="0" collapsed="false">
      <c r="O1136" s="87"/>
    </row>
    <row r="1137" s="46" customFormat="true" ht="12.75" hidden="false" customHeight="false" outlineLevel="0" collapsed="false">
      <c r="O1137" s="87"/>
    </row>
    <row r="1138" s="46" customFormat="true" ht="12.75" hidden="false" customHeight="false" outlineLevel="0" collapsed="false">
      <c r="O1138" s="87"/>
    </row>
    <row r="1139" s="46" customFormat="true" ht="12.75" hidden="false" customHeight="false" outlineLevel="0" collapsed="false">
      <c r="O1139" s="87"/>
    </row>
    <row r="1140" s="46" customFormat="true" ht="12.75" hidden="false" customHeight="false" outlineLevel="0" collapsed="false">
      <c r="O1140" s="87"/>
    </row>
    <row r="1141" s="46" customFormat="true" ht="12.75" hidden="false" customHeight="false" outlineLevel="0" collapsed="false">
      <c r="O1141" s="87"/>
    </row>
    <row r="1142" s="46" customFormat="true" ht="12.75" hidden="false" customHeight="false" outlineLevel="0" collapsed="false">
      <c r="O1142" s="87"/>
    </row>
    <row r="1143" s="46" customFormat="true" ht="12.75" hidden="false" customHeight="false" outlineLevel="0" collapsed="false">
      <c r="O1143" s="87"/>
    </row>
    <row r="1144" s="46" customFormat="true" ht="12.75" hidden="false" customHeight="false" outlineLevel="0" collapsed="false">
      <c r="O1144" s="87"/>
    </row>
    <row r="1145" s="46" customFormat="true" ht="12.75" hidden="false" customHeight="false" outlineLevel="0" collapsed="false">
      <c r="O1145" s="87"/>
    </row>
    <row r="1146" s="46" customFormat="true" ht="12.75" hidden="false" customHeight="false" outlineLevel="0" collapsed="false">
      <c r="O1146" s="87"/>
    </row>
    <row r="1147" s="46" customFormat="true" ht="12.75" hidden="false" customHeight="false" outlineLevel="0" collapsed="false">
      <c r="O1147" s="87"/>
    </row>
    <row r="1148" s="46" customFormat="true" ht="12.75" hidden="false" customHeight="false" outlineLevel="0" collapsed="false">
      <c r="O1148" s="87"/>
    </row>
    <row r="1149" s="46" customFormat="true" ht="12.75" hidden="false" customHeight="false" outlineLevel="0" collapsed="false">
      <c r="O1149" s="87"/>
    </row>
    <row r="1150" s="46" customFormat="true" ht="12.75" hidden="false" customHeight="false" outlineLevel="0" collapsed="false">
      <c r="O1150" s="87"/>
    </row>
    <row r="1151" s="46" customFormat="true" ht="12.75" hidden="false" customHeight="false" outlineLevel="0" collapsed="false">
      <c r="O1151" s="87"/>
    </row>
    <row r="1152" s="46" customFormat="true" ht="12.75" hidden="false" customHeight="false" outlineLevel="0" collapsed="false">
      <c r="O1152" s="87"/>
    </row>
    <row r="1153" s="46" customFormat="true" ht="12.75" hidden="false" customHeight="false" outlineLevel="0" collapsed="false">
      <c r="O1153" s="87"/>
    </row>
    <row r="1154" s="46" customFormat="true" ht="12.75" hidden="false" customHeight="false" outlineLevel="0" collapsed="false">
      <c r="O1154" s="87"/>
    </row>
    <row r="1155" s="46" customFormat="true" ht="12.75" hidden="false" customHeight="false" outlineLevel="0" collapsed="false">
      <c r="O1155" s="87"/>
    </row>
    <row r="1156" s="46" customFormat="true" ht="12.75" hidden="false" customHeight="false" outlineLevel="0" collapsed="false">
      <c r="O1156" s="87"/>
    </row>
    <row r="1157" s="46" customFormat="true" ht="12.75" hidden="false" customHeight="false" outlineLevel="0" collapsed="false">
      <c r="O1157" s="87"/>
    </row>
    <row r="1158" s="46" customFormat="true" ht="12.75" hidden="false" customHeight="false" outlineLevel="0" collapsed="false">
      <c r="O1158" s="87"/>
    </row>
    <row r="1159" s="46" customFormat="true" ht="12.75" hidden="false" customHeight="false" outlineLevel="0" collapsed="false">
      <c r="O1159" s="87"/>
    </row>
    <row r="1160" s="46" customFormat="true" ht="12.75" hidden="false" customHeight="false" outlineLevel="0" collapsed="false">
      <c r="O1160" s="87"/>
    </row>
    <row r="1161" s="46" customFormat="true" ht="12.75" hidden="false" customHeight="false" outlineLevel="0" collapsed="false">
      <c r="O1161" s="87"/>
    </row>
    <row r="1162" s="46" customFormat="true" ht="12.75" hidden="false" customHeight="false" outlineLevel="0" collapsed="false">
      <c r="O1162" s="87"/>
    </row>
    <row r="1163" s="46" customFormat="true" ht="12.75" hidden="false" customHeight="false" outlineLevel="0" collapsed="false">
      <c r="O1163" s="87"/>
    </row>
    <row r="1164" s="46" customFormat="true" ht="12.75" hidden="false" customHeight="false" outlineLevel="0" collapsed="false">
      <c r="O1164" s="87"/>
    </row>
    <row r="1165" s="46" customFormat="true" ht="12.75" hidden="false" customHeight="false" outlineLevel="0" collapsed="false">
      <c r="O1165" s="87"/>
    </row>
    <row r="1166" s="46" customFormat="true" ht="12.75" hidden="false" customHeight="false" outlineLevel="0" collapsed="false">
      <c r="O1166" s="87"/>
    </row>
    <row r="1167" s="46" customFormat="true" ht="12.75" hidden="false" customHeight="false" outlineLevel="0" collapsed="false">
      <c r="O1167" s="87"/>
    </row>
    <row r="1168" s="46" customFormat="true" ht="12.75" hidden="false" customHeight="false" outlineLevel="0" collapsed="false">
      <c r="O1168" s="87"/>
    </row>
    <row r="1169" s="46" customFormat="true" ht="12.75" hidden="false" customHeight="false" outlineLevel="0" collapsed="false">
      <c r="O1169" s="87"/>
    </row>
    <row r="1170" s="46" customFormat="true" ht="12.75" hidden="false" customHeight="false" outlineLevel="0" collapsed="false">
      <c r="O1170" s="87"/>
    </row>
    <row r="1171" s="46" customFormat="true" ht="12.75" hidden="false" customHeight="false" outlineLevel="0" collapsed="false">
      <c r="O1171" s="87"/>
    </row>
    <row r="1172" s="46" customFormat="true" ht="12.75" hidden="false" customHeight="false" outlineLevel="0" collapsed="false">
      <c r="O1172" s="87"/>
    </row>
    <row r="1173" s="46" customFormat="true" ht="12.75" hidden="false" customHeight="false" outlineLevel="0" collapsed="false">
      <c r="O1173" s="87"/>
    </row>
    <row r="1174" s="46" customFormat="true" ht="12.75" hidden="false" customHeight="false" outlineLevel="0" collapsed="false">
      <c r="O1174" s="87"/>
    </row>
    <row r="1175" s="46" customFormat="true" ht="12.75" hidden="false" customHeight="false" outlineLevel="0" collapsed="false">
      <c r="O1175" s="87"/>
    </row>
    <row r="1176" s="46" customFormat="true" ht="12.75" hidden="false" customHeight="false" outlineLevel="0" collapsed="false">
      <c r="O1176" s="87"/>
    </row>
    <row r="1177" s="46" customFormat="true" ht="12.75" hidden="false" customHeight="false" outlineLevel="0" collapsed="false">
      <c r="O1177" s="87"/>
    </row>
    <row r="1178" s="46" customFormat="true" ht="12.75" hidden="false" customHeight="false" outlineLevel="0" collapsed="false">
      <c r="O1178" s="87"/>
    </row>
    <row r="1179" s="46" customFormat="true" ht="12.75" hidden="false" customHeight="false" outlineLevel="0" collapsed="false">
      <c r="O1179" s="87"/>
    </row>
    <row r="1180" s="46" customFormat="true" ht="12.75" hidden="false" customHeight="false" outlineLevel="0" collapsed="false">
      <c r="O1180" s="87"/>
    </row>
    <row r="1181" s="46" customFormat="true" ht="12.75" hidden="false" customHeight="false" outlineLevel="0" collapsed="false">
      <c r="O1181" s="87"/>
    </row>
    <row r="1182" s="46" customFormat="true" ht="12.75" hidden="false" customHeight="false" outlineLevel="0" collapsed="false">
      <c r="O1182" s="87"/>
    </row>
    <row r="1183" s="46" customFormat="true" ht="12.75" hidden="false" customHeight="false" outlineLevel="0" collapsed="false">
      <c r="O1183" s="87"/>
    </row>
    <row r="1184" s="46" customFormat="true" ht="12.75" hidden="false" customHeight="false" outlineLevel="0" collapsed="false">
      <c r="O1184" s="87"/>
    </row>
    <row r="1185" s="46" customFormat="true" ht="12.75" hidden="false" customHeight="false" outlineLevel="0" collapsed="false">
      <c r="O1185" s="87"/>
    </row>
    <row r="1186" s="46" customFormat="true" ht="12.75" hidden="false" customHeight="false" outlineLevel="0" collapsed="false">
      <c r="O1186" s="87"/>
    </row>
    <row r="1187" s="46" customFormat="true" ht="12.75" hidden="false" customHeight="false" outlineLevel="0" collapsed="false">
      <c r="O1187" s="87"/>
    </row>
    <row r="1188" s="46" customFormat="true" ht="12.75" hidden="false" customHeight="false" outlineLevel="0" collapsed="false">
      <c r="O1188" s="87"/>
    </row>
    <row r="1189" s="46" customFormat="true" ht="12.75" hidden="false" customHeight="false" outlineLevel="0" collapsed="false">
      <c r="O1189" s="87"/>
    </row>
    <row r="1190" s="46" customFormat="true" ht="12.75" hidden="false" customHeight="false" outlineLevel="0" collapsed="false">
      <c r="O1190" s="87"/>
    </row>
    <row r="1191" s="46" customFormat="true" ht="12.75" hidden="false" customHeight="false" outlineLevel="0" collapsed="false">
      <c r="O1191" s="87"/>
    </row>
    <row r="1192" s="46" customFormat="true" ht="12.75" hidden="false" customHeight="false" outlineLevel="0" collapsed="false">
      <c r="O1192" s="87"/>
    </row>
    <row r="1193" s="46" customFormat="true" ht="12.75" hidden="false" customHeight="false" outlineLevel="0" collapsed="false">
      <c r="O1193" s="87"/>
    </row>
    <row r="1194" s="46" customFormat="true" ht="12.75" hidden="false" customHeight="false" outlineLevel="0" collapsed="false">
      <c r="O1194" s="87"/>
    </row>
    <row r="1195" s="46" customFormat="true" ht="12.75" hidden="false" customHeight="false" outlineLevel="0" collapsed="false">
      <c r="O1195" s="87"/>
    </row>
    <row r="1196" s="46" customFormat="true" ht="12.75" hidden="false" customHeight="false" outlineLevel="0" collapsed="false">
      <c r="O1196" s="87"/>
    </row>
    <row r="1197" s="46" customFormat="true" ht="12.75" hidden="false" customHeight="false" outlineLevel="0" collapsed="false">
      <c r="O1197" s="87"/>
    </row>
    <row r="1198" s="46" customFormat="true" ht="12.75" hidden="false" customHeight="false" outlineLevel="0" collapsed="false">
      <c r="O1198" s="87"/>
    </row>
    <row r="1199" s="46" customFormat="true" ht="12.75" hidden="false" customHeight="false" outlineLevel="0" collapsed="false">
      <c r="O1199" s="87"/>
    </row>
    <row r="1200" s="46" customFormat="true" ht="12.75" hidden="false" customHeight="false" outlineLevel="0" collapsed="false">
      <c r="O1200" s="87"/>
    </row>
    <row r="1201" s="46" customFormat="true" ht="12.75" hidden="false" customHeight="false" outlineLevel="0" collapsed="false">
      <c r="O1201" s="87"/>
    </row>
    <row r="1202" s="46" customFormat="true" ht="12.75" hidden="false" customHeight="false" outlineLevel="0" collapsed="false">
      <c r="O1202" s="87"/>
    </row>
    <row r="1203" s="46" customFormat="true" ht="12.75" hidden="false" customHeight="false" outlineLevel="0" collapsed="false">
      <c r="O1203" s="87"/>
    </row>
    <row r="1204" s="46" customFormat="true" ht="12.75" hidden="false" customHeight="false" outlineLevel="0" collapsed="false">
      <c r="O1204" s="87"/>
    </row>
    <row r="1205" s="46" customFormat="true" ht="12.75" hidden="false" customHeight="false" outlineLevel="0" collapsed="false">
      <c r="O1205" s="87"/>
    </row>
    <row r="1206" s="46" customFormat="true" ht="12.75" hidden="false" customHeight="false" outlineLevel="0" collapsed="false">
      <c r="O1206" s="87"/>
    </row>
    <row r="1207" s="46" customFormat="true" ht="12.75" hidden="false" customHeight="false" outlineLevel="0" collapsed="false">
      <c r="O1207" s="87"/>
    </row>
    <row r="1208" s="46" customFormat="true" ht="12.75" hidden="false" customHeight="false" outlineLevel="0" collapsed="false">
      <c r="O1208" s="87"/>
    </row>
    <row r="1209" s="46" customFormat="true" ht="12.75" hidden="false" customHeight="false" outlineLevel="0" collapsed="false">
      <c r="O1209" s="87"/>
    </row>
    <row r="1210" s="46" customFormat="true" ht="12.75" hidden="false" customHeight="false" outlineLevel="0" collapsed="false">
      <c r="O1210" s="87"/>
    </row>
    <row r="1211" s="46" customFormat="true" ht="12.75" hidden="false" customHeight="false" outlineLevel="0" collapsed="false">
      <c r="O1211" s="87"/>
    </row>
    <row r="1212" s="46" customFormat="true" ht="12.75" hidden="false" customHeight="false" outlineLevel="0" collapsed="false">
      <c r="O1212" s="87"/>
    </row>
    <row r="1213" s="46" customFormat="true" ht="12.75" hidden="false" customHeight="false" outlineLevel="0" collapsed="false">
      <c r="O1213" s="87"/>
    </row>
    <row r="1214" s="46" customFormat="true" ht="12.75" hidden="false" customHeight="false" outlineLevel="0" collapsed="false">
      <c r="O1214" s="87"/>
    </row>
    <row r="1215" s="46" customFormat="true" ht="12.75" hidden="false" customHeight="false" outlineLevel="0" collapsed="false">
      <c r="O1215" s="87"/>
    </row>
    <row r="1216" s="46" customFormat="true" ht="12.75" hidden="false" customHeight="false" outlineLevel="0" collapsed="false">
      <c r="O1216" s="87"/>
    </row>
    <row r="1217" s="46" customFormat="true" ht="12.75" hidden="false" customHeight="false" outlineLevel="0" collapsed="false">
      <c r="O1217" s="87"/>
    </row>
    <row r="1218" s="46" customFormat="true" ht="12.75" hidden="false" customHeight="false" outlineLevel="0" collapsed="false">
      <c r="O1218" s="87"/>
    </row>
    <row r="1219" s="46" customFormat="true" ht="12.75" hidden="false" customHeight="false" outlineLevel="0" collapsed="false">
      <c r="O1219" s="87"/>
    </row>
    <row r="1220" s="46" customFormat="true" ht="12.75" hidden="false" customHeight="false" outlineLevel="0" collapsed="false">
      <c r="O1220" s="87"/>
    </row>
    <row r="1221" s="46" customFormat="true" ht="12.75" hidden="false" customHeight="false" outlineLevel="0" collapsed="false">
      <c r="O1221" s="87"/>
    </row>
    <row r="1222" s="46" customFormat="true" ht="12.75" hidden="false" customHeight="false" outlineLevel="0" collapsed="false">
      <c r="O1222" s="87"/>
    </row>
    <row r="1223" s="46" customFormat="true" ht="12.75" hidden="false" customHeight="false" outlineLevel="0" collapsed="false">
      <c r="O1223" s="87"/>
    </row>
    <row r="1224" s="46" customFormat="true" ht="12.75" hidden="false" customHeight="false" outlineLevel="0" collapsed="false">
      <c r="O1224" s="87"/>
    </row>
    <row r="1225" s="46" customFormat="true" ht="12.75" hidden="false" customHeight="false" outlineLevel="0" collapsed="false">
      <c r="O1225" s="87"/>
    </row>
    <row r="1226" s="46" customFormat="true" ht="12.75" hidden="false" customHeight="false" outlineLevel="0" collapsed="false">
      <c r="O1226" s="87"/>
    </row>
    <row r="1227" s="46" customFormat="true" ht="12.75" hidden="false" customHeight="false" outlineLevel="0" collapsed="false">
      <c r="O1227" s="87"/>
    </row>
    <row r="1228" s="46" customFormat="true" ht="12.75" hidden="false" customHeight="false" outlineLevel="0" collapsed="false">
      <c r="O1228" s="87"/>
    </row>
    <row r="1229" s="46" customFormat="true" ht="12.75" hidden="false" customHeight="false" outlineLevel="0" collapsed="false">
      <c r="O1229" s="87"/>
    </row>
    <row r="1230" s="46" customFormat="true" ht="12.75" hidden="false" customHeight="false" outlineLevel="0" collapsed="false">
      <c r="O1230" s="87"/>
    </row>
    <row r="1231" s="46" customFormat="true" ht="12.75" hidden="false" customHeight="false" outlineLevel="0" collapsed="false">
      <c r="O1231" s="87"/>
    </row>
    <row r="1232" s="46" customFormat="true" ht="12.75" hidden="false" customHeight="false" outlineLevel="0" collapsed="false">
      <c r="O1232" s="87"/>
    </row>
    <row r="1233" s="46" customFormat="true" ht="12.75" hidden="false" customHeight="false" outlineLevel="0" collapsed="false">
      <c r="O1233" s="87"/>
    </row>
    <row r="1234" s="46" customFormat="true" ht="12.75" hidden="false" customHeight="false" outlineLevel="0" collapsed="false">
      <c r="O1234" s="87"/>
    </row>
    <row r="1235" s="46" customFormat="true" ht="12.75" hidden="false" customHeight="false" outlineLevel="0" collapsed="false">
      <c r="O1235" s="87"/>
    </row>
    <row r="1236" s="46" customFormat="true" ht="12.75" hidden="false" customHeight="false" outlineLevel="0" collapsed="false">
      <c r="O1236" s="87"/>
    </row>
    <row r="1237" s="46" customFormat="true" ht="12.75" hidden="false" customHeight="false" outlineLevel="0" collapsed="false">
      <c r="O1237" s="87"/>
    </row>
    <row r="1238" s="46" customFormat="true" ht="12.75" hidden="false" customHeight="false" outlineLevel="0" collapsed="false">
      <c r="O1238" s="87"/>
    </row>
    <row r="1239" s="46" customFormat="true" ht="12.75" hidden="false" customHeight="false" outlineLevel="0" collapsed="false">
      <c r="O1239" s="87"/>
    </row>
    <row r="1240" s="46" customFormat="true" ht="12.75" hidden="false" customHeight="false" outlineLevel="0" collapsed="false">
      <c r="O1240" s="87"/>
    </row>
    <row r="1241" s="46" customFormat="true" ht="12.75" hidden="false" customHeight="false" outlineLevel="0" collapsed="false">
      <c r="O1241" s="87"/>
    </row>
    <row r="1242" s="46" customFormat="true" ht="12.75" hidden="false" customHeight="false" outlineLevel="0" collapsed="false">
      <c r="O1242" s="87"/>
    </row>
    <row r="1243" s="46" customFormat="true" ht="12.75" hidden="false" customHeight="false" outlineLevel="0" collapsed="false">
      <c r="O1243" s="87"/>
    </row>
    <row r="1244" s="46" customFormat="true" ht="12.75" hidden="false" customHeight="false" outlineLevel="0" collapsed="false">
      <c r="O1244" s="87"/>
    </row>
    <row r="1245" s="46" customFormat="true" ht="12.75" hidden="false" customHeight="false" outlineLevel="0" collapsed="false">
      <c r="O1245" s="87"/>
    </row>
    <row r="1246" s="46" customFormat="true" ht="12.75" hidden="false" customHeight="false" outlineLevel="0" collapsed="false">
      <c r="O1246" s="87"/>
    </row>
    <row r="1247" s="46" customFormat="true" ht="12.75" hidden="false" customHeight="false" outlineLevel="0" collapsed="false">
      <c r="O1247" s="87"/>
    </row>
    <row r="1248" s="46" customFormat="true" ht="12.75" hidden="false" customHeight="false" outlineLevel="0" collapsed="false">
      <c r="O1248" s="87"/>
    </row>
    <row r="1249" s="46" customFormat="true" ht="12.75" hidden="false" customHeight="false" outlineLevel="0" collapsed="false">
      <c r="O1249" s="87"/>
    </row>
    <row r="1250" s="46" customFormat="true" ht="12.75" hidden="false" customHeight="false" outlineLevel="0" collapsed="false">
      <c r="O1250" s="87"/>
    </row>
    <row r="1251" s="46" customFormat="true" ht="12.75" hidden="false" customHeight="false" outlineLevel="0" collapsed="false">
      <c r="O1251" s="87"/>
    </row>
    <row r="1252" s="46" customFormat="true" ht="12.75" hidden="false" customHeight="false" outlineLevel="0" collapsed="false">
      <c r="O1252" s="87"/>
    </row>
    <row r="1253" s="46" customFormat="true" ht="12.75" hidden="false" customHeight="false" outlineLevel="0" collapsed="false">
      <c r="O1253" s="87"/>
    </row>
    <row r="1254" s="46" customFormat="true" ht="12.75" hidden="false" customHeight="false" outlineLevel="0" collapsed="false">
      <c r="O1254" s="87"/>
    </row>
    <row r="1255" s="46" customFormat="true" ht="12.75" hidden="false" customHeight="false" outlineLevel="0" collapsed="false">
      <c r="O1255" s="87"/>
    </row>
    <row r="1256" s="46" customFormat="true" ht="12.75" hidden="false" customHeight="false" outlineLevel="0" collapsed="false">
      <c r="O1256" s="87"/>
    </row>
    <row r="1257" s="46" customFormat="true" ht="12.75" hidden="false" customHeight="false" outlineLevel="0" collapsed="false">
      <c r="O1257" s="87"/>
    </row>
    <row r="1258" s="46" customFormat="true" ht="12.75" hidden="false" customHeight="false" outlineLevel="0" collapsed="false">
      <c r="O1258" s="87"/>
    </row>
    <row r="1259" s="46" customFormat="true" ht="12.75" hidden="false" customHeight="false" outlineLevel="0" collapsed="false">
      <c r="O1259" s="87"/>
    </row>
    <row r="1260" s="46" customFormat="true" ht="12.75" hidden="false" customHeight="false" outlineLevel="0" collapsed="false">
      <c r="O1260" s="87"/>
    </row>
    <row r="1261" s="46" customFormat="true" ht="12.75" hidden="false" customHeight="false" outlineLevel="0" collapsed="false">
      <c r="O1261" s="87"/>
    </row>
    <row r="1262" s="46" customFormat="true" ht="12.75" hidden="false" customHeight="false" outlineLevel="0" collapsed="false">
      <c r="O1262" s="87"/>
    </row>
    <row r="1263" s="46" customFormat="true" ht="12.75" hidden="false" customHeight="false" outlineLevel="0" collapsed="false">
      <c r="O1263" s="87"/>
    </row>
    <row r="1264" s="46" customFormat="true" ht="12.75" hidden="false" customHeight="false" outlineLevel="0" collapsed="false">
      <c r="O1264" s="87"/>
    </row>
    <row r="1265" s="46" customFormat="true" ht="12.75" hidden="false" customHeight="false" outlineLevel="0" collapsed="false">
      <c r="O1265" s="87"/>
    </row>
    <row r="1266" s="46" customFormat="true" ht="12.75" hidden="false" customHeight="false" outlineLevel="0" collapsed="false">
      <c r="O1266" s="87"/>
    </row>
    <row r="1267" s="46" customFormat="true" ht="12.75" hidden="false" customHeight="false" outlineLevel="0" collapsed="false">
      <c r="O1267" s="87"/>
    </row>
    <row r="1268" s="46" customFormat="true" ht="12.75" hidden="false" customHeight="false" outlineLevel="0" collapsed="false">
      <c r="O1268" s="87"/>
    </row>
    <row r="1269" s="46" customFormat="true" ht="12.75" hidden="false" customHeight="false" outlineLevel="0" collapsed="false">
      <c r="O1269" s="87"/>
    </row>
    <row r="1270" s="46" customFormat="true" ht="12.75" hidden="false" customHeight="false" outlineLevel="0" collapsed="false">
      <c r="O1270" s="87"/>
    </row>
    <row r="1271" s="46" customFormat="true" ht="12.75" hidden="false" customHeight="false" outlineLevel="0" collapsed="false">
      <c r="O1271" s="87"/>
    </row>
    <row r="1272" s="46" customFormat="true" ht="12.75" hidden="false" customHeight="false" outlineLevel="0" collapsed="false">
      <c r="O1272" s="87"/>
    </row>
    <row r="1273" s="46" customFormat="true" ht="12.75" hidden="false" customHeight="false" outlineLevel="0" collapsed="false">
      <c r="O1273" s="87"/>
    </row>
    <row r="1274" s="46" customFormat="true" ht="12.75" hidden="false" customHeight="false" outlineLevel="0" collapsed="false">
      <c r="O1274" s="87"/>
    </row>
    <row r="1275" s="46" customFormat="true" ht="12.75" hidden="false" customHeight="false" outlineLevel="0" collapsed="false">
      <c r="O1275" s="87"/>
    </row>
    <row r="1276" s="46" customFormat="true" ht="12.75" hidden="false" customHeight="false" outlineLevel="0" collapsed="false">
      <c r="O1276" s="87"/>
    </row>
    <row r="1277" s="46" customFormat="true" ht="12.75" hidden="false" customHeight="false" outlineLevel="0" collapsed="false">
      <c r="O1277" s="87"/>
    </row>
    <row r="1278" s="46" customFormat="true" ht="12.75" hidden="false" customHeight="false" outlineLevel="0" collapsed="false">
      <c r="O1278" s="87"/>
    </row>
    <row r="1279" s="46" customFormat="true" ht="12.75" hidden="false" customHeight="false" outlineLevel="0" collapsed="false">
      <c r="O1279" s="87"/>
    </row>
    <row r="1280" s="46" customFormat="true" ht="12.75" hidden="false" customHeight="false" outlineLevel="0" collapsed="false">
      <c r="O1280" s="87"/>
    </row>
    <row r="1281" s="46" customFormat="true" ht="12.75" hidden="false" customHeight="false" outlineLevel="0" collapsed="false">
      <c r="O1281" s="87"/>
    </row>
    <row r="1282" s="46" customFormat="true" ht="12.75" hidden="false" customHeight="false" outlineLevel="0" collapsed="false">
      <c r="O1282" s="87"/>
    </row>
    <row r="1283" s="46" customFormat="true" ht="12.75" hidden="false" customHeight="false" outlineLevel="0" collapsed="false">
      <c r="O1283" s="87"/>
    </row>
    <row r="1284" s="46" customFormat="true" ht="12.75" hidden="false" customHeight="false" outlineLevel="0" collapsed="false">
      <c r="O1284" s="87"/>
    </row>
    <row r="1285" s="46" customFormat="true" ht="12.75" hidden="false" customHeight="false" outlineLevel="0" collapsed="false">
      <c r="O1285" s="87"/>
    </row>
    <row r="1286" s="46" customFormat="true" ht="12.75" hidden="false" customHeight="false" outlineLevel="0" collapsed="false">
      <c r="O1286" s="87"/>
    </row>
    <row r="1287" s="46" customFormat="true" ht="12.75" hidden="false" customHeight="false" outlineLevel="0" collapsed="false">
      <c r="O1287" s="87"/>
    </row>
    <row r="1288" s="46" customFormat="true" ht="12.75" hidden="false" customHeight="false" outlineLevel="0" collapsed="false">
      <c r="O1288" s="87"/>
    </row>
    <row r="1289" s="46" customFormat="true" ht="12.75" hidden="false" customHeight="false" outlineLevel="0" collapsed="false">
      <c r="O1289" s="87"/>
    </row>
    <row r="1290" s="46" customFormat="true" ht="12.75" hidden="false" customHeight="false" outlineLevel="0" collapsed="false">
      <c r="O1290" s="87"/>
    </row>
    <row r="1291" s="46" customFormat="true" ht="12.75" hidden="false" customHeight="false" outlineLevel="0" collapsed="false">
      <c r="O1291" s="87"/>
    </row>
    <row r="1292" s="46" customFormat="true" ht="12.75" hidden="false" customHeight="false" outlineLevel="0" collapsed="false">
      <c r="O1292" s="87"/>
    </row>
    <row r="1293" s="46" customFormat="true" ht="12.75" hidden="false" customHeight="false" outlineLevel="0" collapsed="false">
      <c r="O1293" s="87"/>
    </row>
    <row r="1294" s="46" customFormat="true" ht="12.75" hidden="false" customHeight="false" outlineLevel="0" collapsed="false">
      <c r="O1294" s="87"/>
    </row>
    <row r="1295" s="46" customFormat="true" ht="12.75" hidden="false" customHeight="false" outlineLevel="0" collapsed="false">
      <c r="O1295" s="87"/>
    </row>
    <row r="1296" s="46" customFormat="true" ht="12.75" hidden="false" customHeight="false" outlineLevel="0" collapsed="false">
      <c r="O1296" s="87"/>
    </row>
    <row r="1297" s="46" customFormat="true" ht="12.75" hidden="false" customHeight="false" outlineLevel="0" collapsed="false">
      <c r="O1297" s="87"/>
    </row>
    <row r="1298" s="46" customFormat="true" ht="12.75" hidden="false" customHeight="false" outlineLevel="0" collapsed="false">
      <c r="O1298" s="87"/>
    </row>
    <row r="1299" s="46" customFormat="true" ht="12.75" hidden="false" customHeight="false" outlineLevel="0" collapsed="false">
      <c r="O1299" s="87"/>
    </row>
    <row r="1300" s="46" customFormat="true" ht="12.75" hidden="false" customHeight="false" outlineLevel="0" collapsed="false">
      <c r="O1300" s="87"/>
    </row>
    <row r="1301" s="46" customFormat="true" ht="12.75" hidden="false" customHeight="false" outlineLevel="0" collapsed="false">
      <c r="O1301" s="87"/>
    </row>
    <row r="1302" s="46" customFormat="true" ht="12.75" hidden="false" customHeight="false" outlineLevel="0" collapsed="false">
      <c r="O1302" s="87"/>
    </row>
    <row r="1303" s="46" customFormat="true" ht="12.75" hidden="false" customHeight="false" outlineLevel="0" collapsed="false">
      <c r="O1303" s="87"/>
    </row>
    <row r="1304" s="46" customFormat="true" ht="12.75" hidden="false" customHeight="false" outlineLevel="0" collapsed="false">
      <c r="O1304" s="87"/>
    </row>
    <row r="1305" s="46" customFormat="true" ht="12.75" hidden="false" customHeight="false" outlineLevel="0" collapsed="false">
      <c r="O1305" s="87"/>
    </row>
    <row r="1306" s="46" customFormat="true" ht="12.75" hidden="false" customHeight="false" outlineLevel="0" collapsed="false">
      <c r="O1306" s="87"/>
    </row>
    <row r="1307" s="46" customFormat="true" ht="12.75" hidden="false" customHeight="false" outlineLevel="0" collapsed="false">
      <c r="O1307" s="87"/>
    </row>
    <row r="1308" s="46" customFormat="true" ht="12.75" hidden="false" customHeight="false" outlineLevel="0" collapsed="false">
      <c r="O1308" s="87"/>
    </row>
    <row r="1309" s="46" customFormat="true" ht="12.75" hidden="false" customHeight="false" outlineLevel="0" collapsed="false">
      <c r="O1309" s="87"/>
    </row>
    <row r="1310" s="46" customFormat="true" ht="12.75" hidden="false" customHeight="false" outlineLevel="0" collapsed="false">
      <c r="O1310" s="87"/>
    </row>
    <row r="1311" s="46" customFormat="true" ht="12.75" hidden="false" customHeight="false" outlineLevel="0" collapsed="false">
      <c r="O1311" s="87"/>
    </row>
    <row r="1312" s="46" customFormat="true" ht="12.75" hidden="false" customHeight="false" outlineLevel="0" collapsed="false">
      <c r="O1312" s="87"/>
    </row>
    <row r="1313" s="46" customFormat="true" ht="12.75" hidden="false" customHeight="false" outlineLevel="0" collapsed="false">
      <c r="O1313" s="87"/>
    </row>
    <row r="1314" s="46" customFormat="true" ht="12.75" hidden="false" customHeight="false" outlineLevel="0" collapsed="false">
      <c r="O1314" s="87"/>
    </row>
    <row r="1315" s="46" customFormat="true" ht="12.75" hidden="false" customHeight="false" outlineLevel="0" collapsed="false">
      <c r="O1315" s="87"/>
    </row>
    <row r="1316" s="46" customFormat="true" ht="12.75" hidden="false" customHeight="false" outlineLevel="0" collapsed="false">
      <c r="O1316" s="87"/>
    </row>
    <row r="1317" s="46" customFormat="true" ht="12.75" hidden="false" customHeight="false" outlineLevel="0" collapsed="false">
      <c r="O1317" s="87"/>
    </row>
    <row r="1318" s="46" customFormat="true" ht="12.75" hidden="false" customHeight="false" outlineLevel="0" collapsed="false">
      <c r="O1318" s="87"/>
    </row>
    <row r="1319" s="46" customFormat="true" ht="12.75" hidden="false" customHeight="false" outlineLevel="0" collapsed="false">
      <c r="O1319" s="87"/>
    </row>
    <row r="1320" s="46" customFormat="true" ht="12.75" hidden="false" customHeight="false" outlineLevel="0" collapsed="false">
      <c r="O1320" s="87"/>
    </row>
    <row r="1321" s="46" customFormat="true" ht="12.75" hidden="false" customHeight="false" outlineLevel="0" collapsed="false">
      <c r="O1321" s="87"/>
    </row>
    <row r="1322" s="46" customFormat="true" ht="12.75" hidden="false" customHeight="false" outlineLevel="0" collapsed="false">
      <c r="O1322" s="87"/>
    </row>
    <row r="1323" s="46" customFormat="true" ht="12.75" hidden="false" customHeight="false" outlineLevel="0" collapsed="false">
      <c r="O1323" s="87"/>
    </row>
    <row r="1324" s="46" customFormat="true" ht="12.75" hidden="false" customHeight="false" outlineLevel="0" collapsed="false">
      <c r="O1324" s="87"/>
    </row>
    <row r="1325" s="46" customFormat="true" ht="12.75" hidden="false" customHeight="false" outlineLevel="0" collapsed="false">
      <c r="O1325" s="87"/>
    </row>
    <row r="1326" s="46" customFormat="true" ht="12.75" hidden="false" customHeight="false" outlineLevel="0" collapsed="false">
      <c r="O1326" s="87"/>
    </row>
    <row r="1327" s="46" customFormat="true" ht="12.75" hidden="false" customHeight="false" outlineLevel="0" collapsed="false">
      <c r="O1327" s="87"/>
    </row>
    <row r="1328" s="46" customFormat="true" ht="12.75" hidden="false" customHeight="false" outlineLevel="0" collapsed="false">
      <c r="O1328" s="87"/>
    </row>
    <row r="1329" s="46" customFormat="true" ht="12.75" hidden="false" customHeight="false" outlineLevel="0" collapsed="false">
      <c r="O1329" s="87"/>
    </row>
    <row r="1330" s="46" customFormat="true" ht="12.75" hidden="false" customHeight="false" outlineLevel="0" collapsed="false">
      <c r="O1330" s="87"/>
    </row>
    <row r="1331" s="46" customFormat="true" ht="12.75" hidden="false" customHeight="false" outlineLevel="0" collapsed="false">
      <c r="O1331" s="87"/>
    </row>
    <row r="1332" s="46" customFormat="true" ht="12.75" hidden="false" customHeight="false" outlineLevel="0" collapsed="false">
      <c r="O1332" s="87"/>
    </row>
    <row r="1333" s="46" customFormat="true" ht="12.75" hidden="false" customHeight="false" outlineLevel="0" collapsed="false">
      <c r="O1333" s="87"/>
    </row>
    <row r="1334" s="46" customFormat="true" ht="12.75" hidden="false" customHeight="false" outlineLevel="0" collapsed="false">
      <c r="O1334" s="87"/>
    </row>
    <row r="1335" s="46" customFormat="true" ht="12.75" hidden="false" customHeight="false" outlineLevel="0" collapsed="false">
      <c r="O1335" s="87"/>
    </row>
    <row r="1336" s="46" customFormat="true" ht="12.75" hidden="false" customHeight="false" outlineLevel="0" collapsed="false">
      <c r="O1336" s="87"/>
    </row>
    <row r="1337" s="46" customFormat="true" ht="12.75" hidden="false" customHeight="false" outlineLevel="0" collapsed="false">
      <c r="O1337" s="87"/>
    </row>
    <row r="1338" s="46" customFormat="true" ht="12.75" hidden="false" customHeight="false" outlineLevel="0" collapsed="false">
      <c r="O1338" s="87"/>
    </row>
    <row r="1339" s="46" customFormat="true" ht="12.75" hidden="false" customHeight="false" outlineLevel="0" collapsed="false">
      <c r="O1339" s="87"/>
    </row>
    <row r="1340" s="46" customFormat="true" ht="12.75" hidden="false" customHeight="false" outlineLevel="0" collapsed="false">
      <c r="O1340" s="87"/>
    </row>
    <row r="1341" s="46" customFormat="true" ht="12.75" hidden="false" customHeight="false" outlineLevel="0" collapsed="false">
      <c r="O1341" s="87"/>
    </row>
    <row r="1342" s="46" customFormat="true" ht="12.75" hidden="false" customHeight="false" outlineLevel="0" collapsed="false">
      <c r="O1342" s="87"/>
    </row>
    <row r="1343" s="46" customFormat="true" ht="12.75" hidden="false" customHeight="false" outlineLevel="0" collapsed="false">
      <c r="O1343" s="87"/>
    </row>
    <row r="1344" s="46" customFormat="true" ht="12.75" hidden="false" customHeight="false" outlineLevel="0" collapsed="false">
      <c r="O1344" s="87"/>
    </row>
    <row r="1345" s="46" customFormat="true" ht="12.75" hidden="false" customHeight="false" outlineLevel="0" collapsed="false">
      <c r="O1345" s="87"/>
    </row>
    <row r="1346" s="46" customFormat="true" ht="12.75" hidden="false" customHeight="false" outlineLevel="0" collapsed="false">
      <c r="O1346" s="87"/>
    </row>
    <row r="1347" s="46" customFormat="true" ht="12.75" hidden="false" customHeight="false" outlineLevel="0" collapsed="false">
      <c r="O1347" s="87"/>
    </row>
    <row r="1348" s="46" customFormat="true" ht="12.75" hidden="false" customHeight="false" outlineLevel="0" collapsed="false">
      <c r="O1348" s="87"/>
    </row>
    <row r="1349" s="46" customFormat="true" ht="12.75" hidden="false" customHeight="false" outlineLevel="0" collapsed="false">
      <c r="O1349" s="87"/>
    </row>
    <row r="1350" s="46" customFormat="true" ht="12.75" hidden="false" customHeight="false" outlineLevel="0" collapsed="false">
      <c r="O1350" s="87"/>
    </row>
    <row r="1351" s="46" customFormat="true" ht="12.75" hidden="false" customHeight="false" outlineLevel="0" collapsed="false">
      <c r="O1351" s="87"/>
    </row>
    <row r="1352" s="46" customFormat="true" ht="12.75" hidden="false" customHeight="false" outlineLevel="0" collapsed="false">
      <c r="O1352" s="87"/>
    </row>
    <row r="1353" s="46" customFormat="true" ht="12.75" hidden="false" customHeight="false" outlineLevel="0" collapsed="false">
      <c r="O1353" s="87"/>
    </row>
    <row r="1354" s="46" customFormat="true" ht="12.75" hidden="false" customHeight="false" outlineLevel="0" collapsed="false">
      <c r="O1354" s="87"/>
    </row>
    <row r="1355" s="46" customFormat="true" ht="12.75" hidden="false" customHeight="false" outlineLevel="0" collapsed="false">
      <c r="O1355" s="87"/>
    </row>
    <row r="1356" s="46" customFormat="true" ht="12.75" hidden="false" customHeight="false" outlineLevel="0" collapsed="false">
      <c r="O1356" s="87"/>
    </row>
    <row r="1357" s="46" customFormat="true" ht="12.75" hidden="false" customHeight="false" outlineLevel="0" collapsed="false">
      <c r="O1357" s="87"/>
    </row>
    <row r="1358" s="46" customFormat="true" ht="12.75" hidden="false" customHeight="false" outlineLevel="0" collapsed="false">
      <c r="O1358" s="87"/>
    </row>
    <row r="1359" s="46" customFormat="true" ht="12.75" hidden="false" customHeight="false" outlineLevel="0" collapsed="false">
      <c r="O1359" s="87"/>
    </row>
    <row r="1360" s="46" customFormat="true" ht="12.75" hidden="false" customHeight="false" outlineLevel="0" collapsed="false">
      <c r="O1360" s="87"/>
    </row>
    <row r="1361" s="46" customFormat="true" ht="12.75" hidden="false" customHeight="false" outlineLevel="0" collapsed="false">
      <c r="O1361" s="87"/>
    </row>
    <row r="1362" s="46" customFormat="true" ht="12.75" hidden="false" customHeight="false" outlineLevel="0" collapsed="false">
      <c r="O1362" s="87"/>
    </row>
    <row r="1363" s="46" customFormat="true" ht="12.75" hidden="false" customHeight="false" outlineLevel="0" collapsed="false">
      <c r="O1363" s="87"/>
    </row>
    <row r="1364" s="46" customFormat="true" ht="12.75" hidden="false" customHeight="false" outlineLevel="0" collapsed="false">
      <c r="O1364" s="87"/>
    </row>
    <row r="1365" s="46" customFormat="true" ht="12.75" hidden="false" customHeight="false" outlineLevel="0" collapsed="false">
      <c r="O1365" s="87"/>
    </row>
    <row r="1366" s="46" customFormat="true" ht="12.75" hidden="false" customHeight="false" outlineLevel="0" collapsed="false">
      <c r="O1366" s="87"/>
    </row>
    <row r="1367" s="46" customFormat="true" ht="12.75" hidden="false" customHeight="false" outlineLevel="0" collapsed="false">
      <c r="O1367" s="87"/>
    </row>
    <row r="1368" s="46" customFormat="true" ht="12.75" hidden="false" customHeight="false" outlineLevel="0" collapsed="false">
      <c r="O1368" s="87"/>
    </row>
    <row r="1369" s="46" customFormat="true" ht="12.75" hidden="false" customHeight="false" outlineLevel="0" collapsed="false">
      <c r="O1369" s="87"/>
    </row>
    <row r="1370" s="46" customFormat="true" ht="12.75" hidden="false" customHeight="false" outlineLevel="0" collapsed="false">
      <c r="O1370" s="87"/>
    </row>
    <row r="1371" s="46" customFormat="true" ht="12.75" hidden="false" customHeight="false" outlineLevel="0" collapsed="false">
      <c r="O1371" s="87"/>
    </row>
    <row r="1372" s="46" customFormat="true" ht="12.75" hidden="false" customHeight="false" outlineLevel="0" collapsed="false">
      <c r="O1372" s="87"/>
    </row>
    <row r="1373" s="46" customFormat="true" ht="12.75" hidden="false" customHeight="false" outlineLevel="0" collapsed="false">
      <c r="O1373" s="87"/>
    </row>
    <row r="1374" s="46" customFormat="true" ht="12.75" hidden="false" customHeight="false" outlineLevel="0" collapsed="false">
      <c r="O1374" s="87"/>
    </row>
    <row r="1375" s="46" customFormat="true" ht="12.75" hidden="false" customHeight="false" outlineLevel="0" collapsed="false">
      <c r="O1375" s="87"/>
    </row>
    <row r="1376" s="46" customFormat="true" ht="12.75" hidden="false" customHeight="false" outlineLevel="0" collapsed="false">
      <c r="O1376" s="87"/>
    </row>
    <row r="1377" s="46" customFormat="true" ht="12.75" hidden="false" customHeight="false" outlineLevel="0" collapsed="false">
      <c r="O1377" s="87"/>
    </row>
    <row r="1378" s="46" customFormat="true" ht="12.75" hidden="false" customHeight="false" outlineLevel="0" collapsed="false">
      <c r="O1378" s="87"/>
    </row>
    <row r="1379" s="46" customFormat="true" ht="12.75" hidden="false" customHeight="false" outlineLevel="0" collapsed="false">
      <c r="O1379" s="87"/>
    </row>
    <row r="1380" s="46" customFormat="true" ht="12.75" hidden="false" customHeight="false" outlineLevel="0" collapsed="false">
      <c r="O1380" s="87"/>
    </row>
    <row r="1381" s="46" customFormat="true" ht="12.75" hidden="false" customHeight="false" outlineLevel="0" collapsed="false">
      <c r="O1381" s="87"/>
    </row>
    <row r="1382" s="46" customFormat="true" ht="12.75" hidden="false" customHeight="false" outlineLevel="0" collapsed="false">
      <c r="O1382" s="87"/>
    </row>
    <row r="1383" s="46" customFormat="true" ht="12.75" hidden="false" customHeight="false" outlineLevel="0" collapsed="false">
      <c r="O1383" s="87"/>
    </row>
    <row r="1384" s="46" customFormat="true" ht="12.75" hidden="false" customHeight="false" outlineLevel="0" collapsed="false">
      <c r="O1384" s="87"/>
    </row>
    <row r="1385" s="46" customFormat="true" ht="12.75" hidden="false" customHeight="false" outlineLevel="0" collapsed="false">
      <c r="O1385" s="87"/>
    </row>
    <row r="1386" s="46" customFormat="true" ht="12.75" hidden="false" customHeight="false" outlineLevel="0" collapsed="false">
      <c r="O1386" s="87"/>
    </row>
    <row r="1387" s="46" customFormat="true" ht="12.75" hidden="false" customHeight="false" outlineLevel="0" collapsed="false">
      <c r="O1387" s="87"/>
    </row>
    <row r="1388" s="46" customFormat="true" ht="12.75" hidden="false" customHeight="false" outlineLevel="0" collapsed="false">
      <c r="O1388" s="87"/>
    </row>
    <row r="1389" s="46" customFormat="true" ht="12.75" hidden="false" customHeight="false" outlineLevel="0" collapsed="false">
      <c r="O1389" s="87"/>
    </row>
    <row r="1390" s="46" customFormat="true" ht="12.75" hidden="false" customHeight="false" outlineLevel="0" collapsed="false">
      <c r="O1390" s="87"/>
    </row>
    <row r="1391" s="46" customFormat="true" ht="12.75" hidden="false" customHeight="false" outlineLevel="0" collapsed="false">
      <c r="O1391" s="87"/>
    </row>
    <row r="1392" s="46" customFormat="true" ht="12.75" hidden="false" customHeight="false" outlineLevel="0" collapsed="false">
      <c r="O1392" s="87"/>
    </row>
    <row r="1393" s="46" customFormat="true" ht="12.75" hidden="false" customHeight="false" outlineLevel="0" collapsed="false">
      <c r="O1393" s="87"/>
    </row>
    <row r="1394" s="46" customFormat="true" ht="12.75" hidden="false" customHeight="false" outlineLevel="0" collapsed="false">
      <c r="O1394" s="87"/>
    </row>
    <row r="1395" s="46" customFormat="true" ht="12.75" hidden="false" customHeight="false" outlineLevel="0" collapsed="false">
      <c r="O1395" s="87"/>
    </row>
    <row r="1396" s="46" customFormat="true" ht="12.75" hidden="false" customHeight="false" outlineLevel="0" collapsed="false">
      <c r="O1396" s="87"/>
    </row>
    <row r="1397" s="46" customFormat="true" ht="12.75" hidden="false" customHeight="false" outlineLevel="0" collapsed="false">
      <c r="O1397" s="87"/>
    </row>
    <row r="1398" s="46" customFormat="true" ht="12.75" hidden="false" customHeight="false" outlineLevel="0" collapsed="false">
      <c r="O1398" s="87"/>
    </row>
    <row r="1399" s="46" customFormat="true" ht="12.75" hidden="false" customHeight="false" outlineLevel="0" collapsed="false">
      <c r="O1399" s="87"/>
    </row>
    <row r="1400" s="46" customFormat="true" ht="12.75" hidden="false" customHeight="false" outlineLevel="0" collapsed="false">
      <c r="O1400" s="87"/>
    </row>
    <row r="1401" s="46" customFormat="true" ht="12.75" hidden="false" customHeight="false" outlineLevel="0" collapsed="false">
      <c r="O1401" s="87"/>
    </row>
    <row r="1402" s="46" customFormat="true" ht="12.75" hidden="false" customHeight="false" outlineLevel="0" collapsed="false">
      <c r="O1402" s="87"/>
    </row>
    <row r="1403" s="46" customFormat="true" ht="12.75" hidden="false" customHeight="false" outlineLevel="0" collapsed="false">
      <c r="O1403" s="87"/>
    </row>
    <row r="1404" s="46" customFormat="true" ht="12.75" hidden="false" customHeight="false" outlineLevel="0" collapsed="false">
      <c r="O1404" s="87"/>
    </row>
    <row r="1405" s="46" customFormat="true" ht="12.75" hidden="false" customHeight="false" outlineLevel="0" collapsed="false">
      <c r="O1405" s="87"/>
    </row>
    <row r="1406" s="46" customFormat="true" ht="12.75" hidden="false" customHeight="false" outlineLevel="0" collapsed="false">
      <c r="O1406" s="87"/>
    </row>
    <row r="1407" s="46" customFormat="true" ht="12.75" hidden="false" customHeight="false" outlineLevel="0" collapsed="false">
      <c r="O1407" s="87"/>
    </row>
    <row r="1408" s="46" customFormat="true" ht="12.75" hidden="false" customHeight="false" outlineLevel="0" collapsed="false">
      <c r="O1408" s="87"/>
    </row>
    <row r="1409" s="46" customFormat="true" ht="12.75" hidden="false" customHeight="false" outlineLevel="0" collapsed="false">
      <c r="O1409" s="87"/>
    </row>
    <row r="1410" s="46" customFormat="true" ht="12.75" hidden="false" customHeight="false" outlineLevel="0" collapsed="false">
      <c r="O1410" s="87"/>
    </row>
    <row r="1411" s="46" customFormat="true" ht="12.75" hidden="false" customHeight="false" outlineLevel="0" collapsed="false">
      <c r="O1411" s="87"/>
    </row>
    <row r="1412" s="46" customFormat="true" ht="12.75" hidden="false" customHeight="false" outlineLevel="0" collapsed="false">
      <c r="O1412" s="87"/>
    </row>
    <row r="1413" s="46" customFormat="true" ht="12.75" hidden="false" customHeight="false" outlineLevel="0" collapsed="false">
      <c r="O1413" s="87"/>
    </row>
    <row r="1414" s="46" customFormat="true" ht="12.75" hidden="false" customHeight="false" outlineLevel="0" collapsed="false">
      <c r="O1414" s="87"/>
    </row>
    <row r="1415" s="46" customFormat="true" ht="12.75" hidden="false" customHeight="false" outlineLevel="0" collapsed="false">
      <c r="O1415" s="87"/>
    </row>
    <row r="1416" s="46" customFormat="true" ht="12.75" hidden="false" customHeight="false" outlineLevel="0" collapsed="false">
      <c r="O1416" s="87"/>
    </row>
    <row r="1417" s="46" customFormat="true" ht="12.75" hidden="false" customHeight="false" outlineLevel="0" collapsed="false">
      <c r="O1417" s="87"/>
    </row>
    <row r="1418" s="46" customFormat="true" ht="12.75" hidden="false" customHeight="false" outlineLevel="0" collapsed="false">
      <c r="O1418" s="87"/>
    </row>
    <row r="1419" s="46" customFormat="true" ht="12.75" hidden="false" customHeight="false" outlineLevel="0" collapsed="false">
      <c r="O1419" s="87"/>
    </row>
    <row r="1420" s="46" customFormat="true" ht="12.75" hidden="false" customHeight="false" outlineLevel="0" collapsed="false">
      <c r="O1420" s="87"/>
    </row>
    <row r="1421" s="46" customFormat="true" ht="12.75" hidden="false" customHeight="false" outlineLevel="0" collapsed="false">
      <c r="O1421" s="87"/>
    </row>
    <row r="1422" s="46" customFormat="true" ht="12.75" hidden="false" customHeight="false" outlineLevel="0" collapsed="false">
      <c r="O1422" s="87"/>
    </row>
    <row r="1423" s="46" customFormat="true" ht="12.75" hidden="false" customHeight="false" outlineLevel="0" collapsed="false">
      <c r="O1423" s="87"/>
    </row>
    <row r="1424" s="46" customFormat="true" ht="12.75" hidden="false" customHeight="false" outlineLevel="0" collapsed="false">
      <c r="O1424" s="87"/>
    </row>
    <row r="1425" s="46" customFormat="true" ht="12.75" hidden="false" customHeight="false" outlineLevel="0" collapsed="false">
      <c r="O1425" s="87"/>
    </row>
    <row r="1426" s="46" customFormat="true" ht="12.75" hidden="false" customHeight="false" outlineLevel="0" collapsed="false">
      <c r="O1426" s="87"/>
    </row>
    <row r="1427" s="46" customFormat="true" ht="12.75" hidden="false" customHeight="false" outlineLevel="0" collapsed="false">
      <c r="O1427" s="87"/>
    </row>
    <row r="1428" s="46" customFormat="true" ht="12.75" hidden="false" customHeight="false" outlineLevel="0" collapsed="false">
      <c r="O1428" s="87"/>
    </row>
    <row r="1429" s="46" customFormat="true" ht="12.75" hidden="false" customHeight="false" outlineLevel="0" collapsed="false">
      <c r="O1429" s="87"/>
    </row>
    <row r="1430" s="46" customFormat="true" ht="12.75" hidden="false" customHeight="false" outlineLevel="0" collapsed="false">
      <c r="O1430" s="87"/>
    </row>
    <row r="1431" s="46" customFormat="true" ht="12.75" hidden="false" customHeight="false" outlineLevel="0" collapsed="false">
      <c r="O1431" s="87"/>
    </row>
    <row r="1432" s="46" customFormat="true" ht="12.75" hidden="false" customHeight="false" outlineLevel="0" collapsed="false">
      <c r="O1432" s="87"/>
    </row>
    <row r="1433" s="46" customFormat="true" ht="12.75" hidden="false" customHeight="false" outlineLevel="0" collapsed="false">
      <c r="O1433" s="87"/>
    </row>
    <row r="1434" s="46" customFormat="true" ht="12.75" hidden="false" customHeight="false" outlineLevel="0" collapsed="false">
      <c r="O1434" s="87"/>
    </row>
    <row r="1435" s="46" customFormat="true" ht="12.75" hidden="false" customHeight="false" outlineLevel="0" collapsed="false">
      <c r="O1435" s="87"/>
    </row>
    <row r="1436" s="46" customFormat="true" ht="12.75" hidden="false" customHeight="false" outlineLevel="0" collapsed="false">
      <c r="O1436" s="87"/>
    </row>
    <row r="1437" s="46" customFormat="true" ht="12.75" hidden="false" customHeight="false" outlineLevel="0" collapsed="false">
      <c r="O1437" s="87"/>
    </row>
    <row r="1438" s="46" customFormat="true" ht="12.75" hidden="false" customHeight="false" outlineLevel="0" collapsed="false">
      <c r="O1438" s="87"/>
    </row>
    <row r="1439" s="46" customFormat="true" ht="12.75" hidden="false" customHeight="false" outlineLevel="0" collapsed="false">
      <c r="O1439" s="87"/>
    </row>
    <row r="1440" s="46" customFormat="true" ht="12.75" hidden="false" customHeight="false" outlineLevel="0" collapsed="false">
      <c r="O1440" s="87"/>
    </row>
    <row r="1441" s="46" customFormat="true" ht="12.75" hidden="false" customHeight="false" outlineLevel="0" collapsed="false">
      <c r="O1441" s="87"/>
    </row>
    <row r="1442" s="46" customFormat="true" ht="12.75" hidden="false" customHeight="false" outlineLevel="0" collapsed="false">
      <c r="O1442" s="87"/>
    </row>
    <row r="1443" s="46" customFormat="true" ht="12.75" hidden="false" customHeight="false" outlineLevel="0" collapsed="false">
      <c r="O1443" s="87"/>
    </row>
    <row r="1444" s="46" customFormat="true" ht="12.75" hidden="false" customHeight="false" outlineLevel="0" collapsed="false">
      <c r="O1444" s="87"/>
    </row>
    <row r="1445" s="46" customFormat="true" ht="12.75" hidden="false" customHeight="false" outlineLevel="0" collapsed="false">
      <c r="O1445" s="87"/>
    </row>
    <row r="1446" s="46" customFormat="true" ht="12.75" hidden="false" customHeight="false" outlineLevel="0" collapsed="false">
      <c r="O1446" s="87"/>
    </row>
    <row r="1447" s="46" customFormat="true" ht="12.75" hidden="false" customHeight="false" outlineLevel="0" collapsed="false">
      <c r="O1447" s="87"/>
    </row>
    <row r="1448" s="46" customFormat="true" ht="12.75" hidden="false" customHeight="false" outlineLevel="0" collapsed="false">
      <c r="O1448" s="87"/>
    </row>
    <row r="1449" s="46" customFormat="true" ht="12.75" hidden="false" customHeight="false" outlineLevel="0" collapsed="false">
      <c r="O1449" s="87"/>
    </row>
    <row r="1450" s="46" customFormat="true" ht="12.75" hidden="false" customHeight="false" outlineLevel="0" collapsed="false">
      <c r="O1450" s="87"/>
    </row>
    <row r="1451" s="46" customFormat="true" ht="12.75" hidden="false" customHeight="false" outlineLevel="0" collapsed="false">
      <c r="O1451" s="87"/>
    </row>
    <row r="1452" s="46" customFormat="true" ht="12.75" hidden="false" customHeight="false" outlineLevel="0" collapsed="false">
      <c r="O1452" s="87"/>
    </row>
    <row r="1453" s="46" customFormat="true" ht="12.75" hidden="false" customHeight="false" outlineLevel="0" collapsed="false">
      <c r="O1453" s="87"/>
    </row>
    <row r="1454" s="46" customFormat="true" ht="12.75" hidden="false" customHeight="false" outlineLevel="0" collapsed="false">
      <c r="O1454" s="87"/>
    </row>
    <row r="1455" s="46" customFormat="true" ht="12.75" hidden="false" customHeight="false" outlineLevel="0" collapsed="false">
      <c r="O1455" s="87"/>
    </row>
    <row r="1456" s="46" customFormat="true" ht="12.75" hidden="false" customHeight="false" outlineLevel="0" collapsed="false">
      <c r="O1456" s="87"/>
    </row>
    <row r="1457" s="46" customFormat="true" ht="12.75" hidden="false" customHeight="false" outlineLevel="0" collapsed="false">
      <c r="O1457" s="87"/>
    </row>
    <row r="1458" s="46" customFormat="true" ht="12.75" hidden="false" customHeight="false" outlineLevel="0" collapsed="false">
      <c r="O1458" s="87"/>
    </row>
    <row r="1459" s="46" customFormat="true" ht="12.75" hidden="false" customHeight="false" outlineLevel="0" collapsed="false">
      <c r="O1459" s="87"/>
    </row>
    <row r="1460" s="46" customFormat="true" ht="12.75" hidden="false" customHeight="false" outlineLevel="0" collapsed="false">
      <c r="O1460" s="87"/>
    </row>
    <row r="1461" s="46" customFormat="true" ht="12.75" hidden="false" customHeight="false" outlineLevel="0" collapsed="false">
      <c r="O1461" s="87"/>
    </row>
    <row r="1462" s="46" customFormat="true" ht="12.75" hidden="false" customHeight="false" outlineLevel="0" collapsed="false">
      <c r="O1462" s="87"/>
    </row>
    <row r="1463" s="46" customFormat="true" ht="12.75" hidden="false" customHeight="false" outlineLevel="0" collapsed="false">
      <c r="O1463" s="87"/>
    </row>
    <row r="1464" s="46" customFormat="true" ht="12.75" hidden="false" customHeight="false" outlineLevel="0" collapsed="false">
      <c r="O1464" s="87"/>
    </row>
    <row r="1465" s="46" customFormat="true" ht="12.75" hidden="false" customHeight="false" outlineLevel="0" collapsed="false">
      <c r="O1465" s="87"/>
    </row>
    <row r="1466" s="46" customFormat="true" ht="12.75" hidden="false" customHeight="false" outlineLevel="0" collapsed="false">
      <c r="O1466" s="87"/>
    </row>
    <row r="1467" s="46" customFormat="true" ht="12.75" hidden="false" customHeight="false" outlineLevel="0" collapsed="false">
      <c r="O1467" s="87"/>
    </row>
    <row r="1468" s="46" customFormat="true" ht="12.75" hidden="false" customHeight="false" outlineLevel="0" collapsed="false">
      <c r="O1468" s="87"/>
    </row>
    <row r="1469" s="46" customFormat="true" ht="12.75" hidden="false" customHeight="false" outlineLevel="0" collapsed="false">
      <c r="O1469" s="87"/>
    </row>
    <row r="1470" s="46" customFormat="true" ht="12.75" hidden="false" customHeight="false" outlineLevel="0" collapsed="false">
      <c r="O1470" s="87"/>
    </row>
    <row r="1471" s="46" customFormat="true" ht="12.75" hidden="false" customHeight="false" outlineLevel="0" collapsed="false">
      <c r="O1471" s="87"/>
    </row>
    <row r="1472" s="46" customFormat="true" ht="12.75" hidden="false" customHeight="false" outlineLevel="0" collapsed="false">
      <c r="O1472" s="87"/>
    </row>
    <row r="1473" s="46" customFormat="true" ht="12.75" hidden="false" customHeight="false" outlineLevel="0" collapsed="false">
      <c r="O1473" s="87"/>
    </row>
    <row r="1474" s="46" customFormat="true" ht="12.75" hidden="false" customHeight="false" outlineLevel="0" collapsed="false">
      <c r="O1474" s="87"/>
    </row>
    <row r="1475" s="46" customFormat="true" ht="12.75" hidden="false" customHeight="false" outlineLevel="0" collapsed="false">
      <c r="O1475" s="87"/>
    </row>
    <row r="1476" s="46" customFormat="true" ht="12.75" hidden="false" customHeight="false" outlineLevel="0" collapsed="false">
      <c r="O1476" s="87"/>
    </row>
    <row r="1477" s="46" customFormat="true" ht="12.75" hidden="false" customHeight="false" outlineLevel="0" collapsed="false">
      <c r="O1477" s="87"/>
    </row>
    <row r="1478" s="46" customFormat="true" ht="12.75" hidden="false" customHeight="false" outlineLevel="0" collapsed="false">
      <c r="O1478" s="87"/>
    </row>
    <row r="1479" s="46" customFormat="true" ht="12.75" hidden="false" customHeight="false" outlineLevel="0" collapsed="false">
      <c r="O1479" s="87"/>
    </row>
    <row r="1480" s="46" customFormat="true" ht="12.75" hidden="false" customHeight="false" outlineLevel="0" collapsed="false">
      <c r="O1480" s="87"/>
    </row>
    <row r="1481" s="46" customFormat="true" ht="12.75" hidden="false" customHeight="false" outlineLevel="0" collapsed="false">
      <c r="O1481" s="87"/>
    </row>
    <row r="1482" s="46" customFormat="true" ht="12.75" hidden="false" customHeight="false" outlineLevel="0" collapsed="false">
      <c r="O1482" s="87"/>
    </row>
    <row r="1483" s="46" customFormat="true" ht="12.75" hidden="false" customHeight="false" outlineLevel="0" collapsed="false">
      <c r="O1483" s="87"/>
    </row>
    <row r="1484" s="46" customFormat="true" ht="12.75" hidden="false" customHeight="false" outlineLevel="0" collapsed="false">
      <c r="O1484" s="87"/>
    </row>
    <row r="1485" s="46" customFormat="true" ht="12.75" hidden="false" customHeight="false" outlineLevel="0" collapsed="false">
      <c r="O1485" s="87"/>
    </row>
    <row r="1486" s="46" customFormat="true" ht="12.75" hidden="false" customHeight="false" outlineLevel="0" collapsed="false">
      <c r="O1486" s="87"/>
    </row>
    <row r="1487" s="46" customFormat="true" ht="12.75" hidden="false" customHeight="false" outlineLevel="0" collapsed="false">
      <c r="O1487" s="87"/>
    </row>
    <row r="1488" s="46" customFormat="true" ht="12.75" hidden="false" customHeight="false" outlineLevel="0" collapsed="false">
      <c r="O1488" s="87"/>
    </row>
    <row r="1489" s="46" customFormat="true" ht="12.75" hidden="false" customHeight="false" outlineLevel="0" collapsed="false">
      <c r="O1489" s="87"/>
    </row>
    <row r="1490" s="46" customFormat="true" ht="12.75" hidden="false" customHeight="false" outlineLevel="0" collapsed="false">
      <c r="O1490" s="87"/>
    </row>
    <row r="1491" s="46" customFormat="true" ht="12.75" hidden="false" customHeight="false" outlineLevel="0" collapsed="false">
      <c r="O1491" s="87"/>
    </row>
    <row r="1492" s="46" customFormat="true" ht="12.75" hidden="false" customHeight="false" outlineLevel="0" collapsed="false">
      <c r="O1492" s="87"/>
    </row>
    <row r="1493" s="46" customFormat="true" ht="12.75" hidden="false" customHeight="false" outlineLevel="0" collapsed="false">
      <c r="O1493" s="87"/>
    </row>
    <row r="1494" s="46" customFormat="true" ht="12.75" hidden="false" customHeight="false" outlineLevel="0" collapsed="false">
      <c r="O1494" s="87"/>
    </row>
    <row r="1495" s="46" customFormat="true" ht="12.75" hidden="false" customHeight="false" outlineLevel="0" collapsed="false">
      <c r="O1495" s="87"/>
    </row>
    <row r="1496" s="46" customFormat="true" ht="12.75" hidden="false" customHeight="false" outlineLevel="0" collapsed="false">
      <c r="O1496" s="87"/>
    </row>
    <row r="1497" s="46" customFormat="true" ht="12.75" hidden="false" customHeight="false" outlineLevel="0" collapsed="false">
      <c r="O1497" s="87"/>
    </row>
    <row r="1498" s="46" customFormat="true" ht="12.75" hidden="false" customHeight="false" outlineLevel="0" collapsed="false">
      <c r="O1498" s="87"/>
    </row>
    <row r="1499" s="46" customFormat="true" ht="12.75" hidden="false" customHeight="false" outlineLevel="0" collapsed="false">
      <c r="O1499" s="87"/>
    </row>
    <row r="1500" s="46" customFormat="true" ht="12.75" hidden="false" customHeight="false" outlineLevel="0" collapsed="false">
      <c r="O1500" s="87"/>
    </row>
    <row r="1501" s="46" customFormat="true" ht="12.75" hidden="false" customHeight="false" outlineLevel="0" collapsed="false">
      <c r="O1501" s="87"/>
    </row>
    <row r="1502" s="46" customFormat="true" ht="12.75" hidden="false" customHeight="false" outlineLevel="0" collapsed="false">
      <c r="O1502" s="87"/>
    </row>
    <row r="1503" s="46" customFormat="true" ht="12.75" hidden="false" customHeight="false" outlineLevel="0" collapsed="false">
      <c r="O1503" s="87"/>
    </row>
    <row r="1504" s="46" customFormat="true" ht="12.75" hidden="false" customHeight="false" outlineLevel="0" collapsed="false">
      <c r="O1504" s="87"/>
    </row>
    <row r="1505" s="46" customFormat="true" ht="12.75" hidden="false" customHeight="false" outlineLevel="0" collapsed="false">
      <c r="O1505" s="87"/>
    </row>
    <row r="1506" s="46" customFormat="true" ht="12.75" hidden="false" customHeight="false" outlineLevel="0" collapsed="false">
      <c r="O1506" s="87"/>
    </row>
    <row r="1507" s="46" customFormat="true" ht="12.75" hidden="false" customHeight="false" outlineLevel="0" collapsed="false">
      <c r="O1507" s="87"/>
    </row>
    <row r="1508" s="46" customFormat="true" ht="12.75" hidden="false" customHeight="false" outlineLevel="0" collapsed="false">
      <c r="O1508" s="87"/>
    </row>
    <row r="1509" s="46" customFormat="true" ht="12.75" hidden="false" customHeight="false" outlineLevel="0" collapsed="false">
      <c r="O1509" s="87"/>
    </row>
    <row r="1510" s="46" customFormat="true" ht="12.75" hidden="false" customHeight="false" outlineLevel="0" collapsed="false">
      <c r="O1510" s="87"/>
    </row>
    <row r="1511" s="46" customFormat="true" ht="12.75" hidden="false" customHeight="false" outlineLevel="0" collapsed="false">
      <c r="O1511" s="87"/>
    </row>
    <row r="1512" s="46" customFormat="true" ht="12.75" hidden="false" customHeight="false" outlineLevel="0" collapsed="false">
      <c r="O1512" s="87"/>
    </row>
    <row r="1513" s="46" customFormat="true" ht="12.75" hidden="false" customHeight="false" outlineLevel="0" collapsed="false">
      <c r="O1513" s="87"/>
    </row>
    <row r="1514" s="46" customFormat="true" ht="12.75" hidden="false" customHeight="false" outlineLevel="0" collapsed="false">
      <c r="O1514" s="87"/>
    </row>
    <row r="1515" s="46" customFormat="true" ht="12.75" hidden="false" customHeight="false" outlineLevel="0" collapsed="false">
      <c r="O1515" s="87"/>
    </row>
    <row r="1516" s="46" customFormat="true" ht="12.75" hidden="false" customHeight="false" outlineLevel="0" collapsed="false">
      <c r="O1516" s="87"/>
    </row>
    <row r="1517" s="46" customFormat="true" ht="12.75" hidden="false" customHeight="false" outlineLevel="0" collapsed="false">
      <c r="O1517" s="87"/>
    </row>
    <row r="1518" s="46" customFormat="true" ht="12.75" hidden="false" customHeight="false" outlineLevel="0" collapsed="false">
      <c r="O1518" s="87"/>
    </row>
    <row r="1519" s="46" customFormat="true" ht="12.75" hidden="false" customHeight="false" outlineLevel="0" collapsed="false">
      <c r="O1519" s="87"/>
    </row>
    <row r="1520" s="46" customFormat="true" ht="12.75" hidden="false" customHeight="false" outlineLevel="0" collapsed="false">
      <c r="O1520" s="87"/>
    </row>
    <row r="1521" s="46" customFormat="true" ht="12.75" hidden="false" customHeight="false" outlineLevel="0" collapsed="false">
      <c r="O1521" s="87"/>
    </row>
    <row r="1522" s="46" customFormat="true" ht="12.75" hidden="false" customHeight="false" outlineLevel="0" collapsed="false">
      <c r="O1522" s="87"/>
    </row>
    <row r="1523" s="46" customFormat="true" ht="12.75" hidden="false" customHeight="false" outlineLevel="0" collapsed="false">
      <c r="O1523" s="87"/>
    </row>
    <row r="1524" s="46" customFormat="true" ht="12.75" hidden="false" customHeight="false" outlineLevel="0" collapsed="false">
      <c r="O1524" s="87"/>
    </row>
    <row r="1525" s="46" customFormat="true" ht="12.75" hidden="false" customHeight="false" outlineLevel="0" collapsed="false">
      <c r="O1525" s="87"/>
    </row>
    <row r="1526" s="46" customFormat="true" ht="12.75" hidden="false" customHeight="false" outlineLevel="0" collapsed="false">
      <c r="O1526" s="87"/>
    </row>
    <row r="1527" s="46" customFormat="true" ht="12.75" hidden="false" customHeight="false" outlineLevel="0" collapsed="false">
      <c r="O1527" s="87"/>
    </row>
    <row r="1528" s="46" customFormat="true" ht="12.75" hidden="false" customHeight="false" outlineLevel="0" collapsed="false">
      <c r="O1528" s="87"/>
    </row>
    <row r="1529" s="46" customFormat="true" ht="12.75" hidden="false" customHeight="false" outlineLevel="0" collapsed="false">
      <c r="O1529" s="87"/>
    </row>
    <row r="1530" s="46" customFormat="true" ht="12.75" hidden="false" customHeight="false" outlineLevel="0" collapsed="false">
      <c r="O1530" s="87"/>
    </row>
    <row r="1531" s="46" customFormat="true" ht="12.75" hidden="false" customHeight="false" outlineLevel="0" collapsed="false">
      <c r="O1531" s="87"/>
    </row>
    <row r="1532" s="46" customFormat="true" ht="12.75" hidden="false" customHeight="false" outlineLevel="0" collapsed="false">
      <c r="O1532" s="87"/>
    </row>
    <row r="1533" s="46" customFormat="true" ht="12.75" hidden="false" customHeight="false" outlineLevel="0" collapsed="false">
      <c r="O1533" s="87"/>
    </row>
    <row r="1534" s="46" customFormat="true" ht="12.75" hidden="false" customHeight="false" outlineLevel="0" collapsed="false">
      <c r="O1534" s="87"/>
    </row>
    <row r="1535" s="46" customFormat="true" ht="12.75" hidden="false" customHeight="false" outlineLevel="0" collapsed="false">
      <c r="O1535" s="87"/>
    </row>
    <row r="1536" s="46" customFormat="true" ht="12.75" hidden="false" customHeight="false" outlineLevel="0" collapsed="false">
      <c r="O1536" s="87"/>
    </row>
    <row r="1537" s="46" customFormat="true" ht="12.75" hidden="false" customHeight="false" outlineLevel="0" collapsed="false">
      <c r="O1537" s="87"/>
    </row>
    <row r="1538" s="46" customFormat="true" ht="12.75" hidden="false" customHeight="false" outlineLevel="0" collapsed="false">
      <c r="O1538" s="87"/>
    </row>
    <row r="1539" s="46" customFormat="true" ht="12.75" hidden="false" customHeight="false" outlineLevel="0" collapsed="false">
      <c r="O1539" s="87"/>
    </row>
    <row r="1540" s="46" customFormat="true" ht="12.75" hidden="false" customHeight="false" outlineLevel="0" collapsed="false">
      <c r="O1540" s="87"/>
    </row>
    <row r="1541" s="46" customFormat="true" ht="12.75" hidden="false" customHeight="false" outlineLevel="0" collapsed="false">
      <c r="O1541" s="87"/>
    </row>
    <row r="1542" s="46" customFormat="true" ht="12.75" hidden="false" customHeight="false" outlineLevel="0" collapsed="false">
      <c r="O1542" s="87"/>
    </row>
    <row r="1543" s="46" customFormat="true" ht="12.75" hidden="false" customHeight="false" outlineLevel="0" collapsed="false">
      <c r="O1543" s="87"/>
    </row>
    <row r="1544" s="46" customFormat="true" ht="12.75" hidden="false" customHeight="false" outlineLevel="0" collapsed="false">
      <c r="O1544" s="87"/>
    </row>
    <row r="1545" s="46" customFormat="true" ht="12.75" hidden="false" customHeight="false" outlineLevel="0" collapsed="false">
      <c r="O1545" s="87"/>
    </row>
    <row r="1546" s="46" customFormat="true" ht="12.75" hidden="false" customHeight="false" outlineLevel="0" collapsed="false">
      <c r="O1546" s="87"/>
    </row>
    <row r="1547" s="46" customFormat="true" ht="12.75" hidden="false" customHeight="false" outlineLevel="0" collapsed="false">
      <c r="O1547" s="87"/>
    </row>
    <row r="1548" s="46" customFormat="true" ht="12.75" hidden="false" customHeight="false" outlineLevel="0" collapsed="false">
      <c r="O1548" s="87"/>
    </row>
    <row r="1549" s="46" customFormat="true" ht="12.75" hidden="false" customHeight="false" outlineLevel="0" collapsed="false">
      <c r="O1549" s="87"/>
    </row>
    <row r="1550" s="46" customFormat="true" ht="12.75" hidden="false" customHeight="false" outlineLevel="0" collapsed="false">
      <c r="O1550" s="87"/>
    </row>
    <row r="1551" s="46" customFormat="true" ht="12.75" hidden="false" customHeight="false" outlineLevel="0" collapsed="false">
      <c r="O1551" s="87"/>
    </row>
    <row r="1552" s="46" customFormat="true" ht="12.75" hidden="false" customHeight="false" outlineLevel="0" collapsed="false">
      <c r="O1552" s="87"/>
    </row>
    <row r="1553" s="46" customFormat="true" ht="12.75" hidden="false" customHeight="false" outlineLevel="0" collapsed="false">
      <c r="O1553" s="87"/>
    </row>
    <row r="1554" s="46" customFormat="true" ht="12.75" hidden="false" customHeight="false" outlineLevel="0" collapsed="false">
      <c r="O1554" s="87"/>
    </row>
    <row r="1555" s="46" customFormat="true" ht="12.75" hidden="false" customHeight="false" outlineLevel="0" collapsed="false">
      <c r="O1555" s="87"/>
    </row>
    <row r="1556" s="46" customFormat="true" ht="12.75" hidden="false" customHeight="false" outlineLevel="0" collapsed="false">
      <c r="O1556" s="87"/>
    </row>
    <row r="1557" s="46" customFormat="true" ht="12.75" hidden="false" customHeight="false" outlineLevel="0" collapsed="false">
      <c r="O1557" s="87"/>
    </row>
    <row r="1558" s="46" customFormat="true" ht="12.75" hidden="false" customHeight="false" outlineLevel="0" collapsed="false">
      <c r="O1558" s="87"/>
    </row>
    <row r="1559" s="46" customFormat="true" ht="12.75" hidden="false" customHeight="false" outlineLevel="0" collapsed="false">
      <c r="O1559" s="87"/>
    </row>
    <row r="1560" s="46" customFormat="true" ht="12.75" hidden="false" customHeight="false" outlineLevel="0" collapsed="false">
      <c r="O1560" s="87"/>
    </row>
    <row r="1561" s="46" customFormat="true" ht="12.75" hidden="false" customHeight="false" outlineLevel="0" collapsed="false">
      <c r="O1561" s="87"/>
    </row>
    <row r="1562" s="46" customFormat="true" ht="12.75" hidden="false" customHeight="false" outlineLevel="0" collapsed="false">
      <c r="O1562" s="87"/>
    </row>
    <row r="1563" s="46" customFormat="true" ht="12.75" hidden="false" customHeight="false" outlineLevel="0" collapsed="false">
      <c r="O1563" s="87"/>
    </row>
    <row r="1564" s="46" customFormat="true" ht="12.75" hidden="false" customHeight="false" outlineLevel="0" collapsed="false">
      <c r="O1564" s="87"/>
    </row>
    <row r="1565" s="46" customFormat="true" ht="12.75" hidden="false" customHeight="false" outlineLevel="0" collapsed="false">
      <c r="O1565" s="87"/>
    </row>
    <row r="1566" s="46" customFormat="true" ht="12.75" hidden="false" customHeight="false" outlineLevel="0" collapsed="false">
      <c r="O1566" s="87"/>
    </row>
    <row r="1567" s="46" customFormat="true" ht="12.75" hidden="false" customHeight="false" outlineLevel="0" collapsed="false">
      <c r="O1567" s="87"/>
    </row>
    <row r="1568" s="46" customFormat="true" ht="12.75" hidden="false" customHeight="false" outlineLevel="0" collapsed="false">
      <c r="O1568" s="87"/>
    </row>
    <row r="1569" s="46" customFormat="true" ht="12.75" hidden="false" customHeight="false" outlineLevel="0" collapsed="false">
      <c r="O1569" s="87"/>
    </row>
    <row r="1570" s="46" customFormat="true" ht="12.75" hidden="false" customHeight="false" outlineLevel="0" collapsed="false">
      <c r="O1570" s="87"/>
    </row>
    <row r="1571" s="46" customFormat="true" ht="12.75" hidden="false" customHeight="false" outlineLevel="0" collapsed="false">
      <c r="O1571" s="87"/>
    </row>
    <row r="1572" s="46" customFormat="true" ht="12.75" hidden="false" customHeight="false" outlineLevel="0" collapsed="false">
      <c r="O1572" s="87"/>
    </row>
    <row r="1573" s="46" customFormat="true" ht="12.75" hidden="false" customHeight="false" outlineLevel="0" collapsed="false">
      <c r="O1573" s="87"/>
    </row>
    <row r="1574" s="46" customFormat="true" ht="12.75" hidden="false" customHeight="false" outlineLevel="0" collapsed="false">
      <c r="O1574" s="87"/>
    </row>
    <row r="1575" s="46" customFormat="true" ht="12.75" hidden="false" customHeight="false" outlineLevel="0" collapsed="false">
      <c r="O1575" s="87"/>
    </row>
    <row r="1576" s="46" customFormat="true" ht="12.75" hidden="false" customHeight="false" outlineLevel="0" collapsed="false">
      <c r="O1576" s="87"/>
    </row>
    <row r="1577" s="46" customFormat="true" ht="12.75" hidden="false" customHeight="false" outlineLevel="0" collapsed="false">
      <c r="O1577" s="87"/>
    </row>
    <row r="1578" s="46" customFormat="true" ht="12.75" hidden="false" customHeight="false" outlineLevel="0" collapsed="false">
      <c r="O1578" s="87"/>
    </row>
    <row r="1579" s="46" customFormat="true" ht="12.75" hidden="false" customHeight="false" outlineLevel="0" collapsed="false">
      <c r="O1579" s="87"/>
    </row>
    <row r="1580" s="46" customFormat="true" ht="12.75" hidden="false" customHeight="false" outlineLevel="0" collapsed="false">
      <c r="O1580" s="87"/>
    </row>
    <row r="1581" s="46" customFormat="true" ht="12.75" hidden="false" customHeight="false" outlineLevel="0" collapsed="false">
      <c r="O1581" s="87"/>
    </row>
    <row r="1582" s="46" customFormat="true" ht="12.75" hidden="false" customHeight="false" outlineLevel="0" collapsed="false">
      <c r="O1582" s="87"/>
    </row>
    <row r="1583" s="46" customFormat="true" ht="12.75" hidden="false" customHeight="false" outlineLevel="0" collapsed="false">
      <c r="O1583" s="87"/>
    </row>
    <row r="1584" s="46" customFormat="true" ht="12.75" hidden="false" customHeight="false" outlineLevel="0" collapsed="false">
      <c r="O1584" s="87"/>
    </row>
    <row r="1585" s="46" customFormat="true" ht="12.75" hidden="false" customHeight="false" outlineLevel="0" collapsed="false">
      <c r="O1585" s="87"/>
    </row>
    <row r="1586" s="46" customFormat="true" ht="12.75" hidden="false" customHeight="false" outlineLevel="0" collapsed="false">
      <c r="O1586" s="87"/>
    </row>
    <row r="1587" s="46" customFormat="true" ht="12.75" hidden="false" customHeight="false" outlineLevel="0" collapsed="false">
      <c r="O1587" s="87"/>
    </row>
    <row r="1588" s="46" customFormat="true" ht="12.75" hidden="false" customHeight="false" outlineLevel="0" collapsed="false">
      <c r="O1588" s="87"/>
    </row>
    <row r="1589" s="46" customFormat="true" ht="12.75" hidden="false" customHeight="false" outlineLevel="0" collapsed="false">
      <c r="O1589" s="87"/>
    </row>
    <row r="1590" s="46" customFormat="true" ht="12.75" hidden="false" customHeight="false" outlineLevel="0" collapsed="false">
      <c r="O1590" s="87"/>
    </row>
    <row r="1591" s="46" customFormat="true" ht="12.75" hidden="false" customHeight="false" outlineLevel="0" collapsed="false">
      <c r="O1591" s="87"/>
    </row>
    <row r="1592" s="46" customFormat="true" ht="12.75" hidden="false" customHeight="false" outlineLevel="0" collapsed="false">
      <c r="O1592" s="87"/>
    </row>
    <row r="1593" s="46" customFormat="true" ht="12.75" hidden="false" customHeight="false" outlineLevel="0" collapsed="false">
      <c r="O1593" s="87"/>
    </row>
    <row r="1594" s="46" customFormat="true" ht="12.75" hidden="false" customHeight="false" outlineLevel="0" collapsed="false">
      <c r="O1594" s="87"/>
    </row>
    <row r="1595" s="46" customFormat="true" ht="12.75" hidden="false" customHeight="false" outlineLevel="0" collapsed="false">
      <c r="O1595" s="87"/>
    </row>
    <row r="1596" s="46" customFormat="true" ht="12.75" hidden="false" customHeight="false" outlineLevel="0" collapsed="false">
      <c r="O1596" s="87"/>
    </row>
    <row r="1597" s="46" customFormat="true" ht="12.75" hidden="false" customHeight="false" outlineLevel="0" collapsed="false">
      <c r="O1597" s="87"/>
    </row>
    <row r="1598" s="46" customFormat="true" ht="12.75" hidden="false" customHeight="false" outlineLevel="0" collapsed="false">
      <c r="O1598" s="87"/>
    </row>
    <row r="1599" s="46" customFormat="true" ht="12.75" hidden="false" customHeight="false" outlineLevel="0" collapsed="false">
      <c r="O1599" s="87"/>
    </row>
    <row r="1600" s="46" customFormat="true" ht="12.75" hidden="false" customHeight="false" outlineLevel="0" collapsed="false">
      <c r="O1600" s="87"/>
    </row>
    <row r="1601" s="46" customFormat="true" ht="12.75" hidden="false" customHeight="false" outlineLevel="0" collapsed="false">
      <c r="O1601" s="87"/>
    </row>
    <row r="1602" s="46" customFormat="true" ht="12.75" hidden="false" customHeight="false" outlineLevel="0" collapsed="false">
      <c r="O1602" s="87"/>
    </row>
    <row r="1603" s="46" customFormat="true" ht="12.75" hidden="false" customHeight="false" outlineLevel="0" collapsed="false">
      <c r="O1603" s="87"/>
    </row>
    <row r="1604" s="46" customFormat="true" ht="12.75" hidden="false" customHeight="false" outlineLevel="0" collapsed="false">
      <c r="O1604" s="87"/>
    </row>
    <row r="1605" s="46" customFormat="true" ht="12.75" hidden="false" customHeight="false" outlineLevel="0" collapsed="false">
      <c r="O1605" s="87"/>
    </row>
    <row r="1606" s="46" customFormat="true" ht="12.75" hidden="false" customHeight="false" outlineLevel="0" collapsed="false">
      <c r="O1606" s="87"/>
    </row>
    <row r="1607" s="46" customFormat="true" ht="12.75" hidden="false" customHeight="false" outlineLevel="0" collapsed="false">
      <c r="O1607" s="87"/>
    </row>
    <row r="1608" s="46" customFormat="true" ht="12.75" hidden="false" customHeight="false" outlineLevel="0" collapsed="false">
      <c r="O1608" s="87"/>
    </row>
    <row r="1609" s="46" customFormat="true" ht="12.75" hidden="false" customHeight="false" outlineLevel="0" collapsed="false">
      <c r="O1609" s="87"/>
    </row>
    <row r="1610" s="46" customFormat="true" ht="12.75" hidden="false" customHeight="false" outlineLevel="0" collapsed="false">
      <c r="O1610" s="87"/>
    </row>
    <row r="1611" s="46" customFormat="true" ht="12.75" hidden="false" customHeight="false" outlineLevel="0" collapsed="false">
      <c r="O1611" s="87"/>
    </row>
    <row r="1612" s="46" customFormat="true" ht="12.75" hidden="false" customHeight="false" outlineLevel="0" collapsed="false">
      <c r="O1612" s="87"/>
    </row>
    <row r="1613" s="46" customFormat="true" ht="12.75" hidden="false" customHeight="false" outlineLevel="0" collapsed="false">
      <c r="O1613" s="87"/>
    </row>
    <row r="1614" s="46" customFormat="true" ht="12.75" hidden="false" customHeight="false" outlineLevel="0" collapsed="false">
      <c r="O1614" s="87"/>
    </row>
    <row r="1615" s="46" customFormat="true" ht="12.75" hidden="false" customHeight="false" outlineLevel="0" collapsed="false">
      <c r="O1615" s="87"/>
    </row>
    <row r="1616" s="46" customFormat="true" ht="12.75" hidden="false" customHeight="false" outlineLevel="0" collapsed="false">
      <c r="O1616" s="87"/>
    </row>
    <row r="1617" s="46" customFormat="true" ht="12.75" hidden="false" customHeight="false" outlineLevel="0" collapsed="false">
      <c r="O1617" s="87"/>
    </row>
    <row r="1618" s="46" customFormat="true" ht="12.75" hidden="false" customHeight="false" outlineLevel="0" collapsed="false">
      <c r="O1618" s="87"/>
    </row>
    <row r="1619" s="46" customFormat="true" ht="12.75" hidden="false" customHeight="false" outlineLevel="0" collapsed="false">
      <c r="O1619" s="87"/>
    </row>
    <row r="1620" s="46" customFormat="true" ht="12.75" hidden="false" customHeight="false" outlineLevel="0" collapsed="false">
      <c r="O1620" s="87"/>
    </row>
    <row r="1621" s="46" customFormat="true" ht="12.75" hidden="false" customHeight="false" outlineLevel="0" collapsed="false">
      <c r="O1621" s="87"/>
    </row>
    <row r="1622" s="46" customFormat="true" ht="12.75" hidden="false" customHeight="false" outlineLevel="0" collapsed="false">
      <c r="O1622" s="87"/>
    </row>
    <row r="1623" s="46" customFormat="true" ht="12.75" hidden="false" customHeight="false" outlineLevel="0" collapsed="false">
      <c r="O1623" s="87"/>
    </row>
    <row r="1624" s="46" customFormat="true" ht="12.75" hidden="false" customHeight="false" outlineLevel="0" collapsed="false">
      <c r="O1624" s="87"/>
    </row>
    <row r="1625" s="46" customFormat="true" ht="12.75" hidden="false" customHeight="false" outlineLevel="0" collapsed="false">
      <c r="O1625" s="87"/>
    </row>
    <row r="1626" s="46" customFormat="true" ht="12.75" hidden="false" customHeight="false" outlineLevel="0" collapsed="false">
      <c r="O1626" s="87"/>
    </row>
    <row r="1627" s="46" customFormat="true" ht="12.75" hidden="false" customHeight="false" outlineLevel="0" collapsed="false">
      <c r="O1627" s="87"/>
    </row>
    <row r="1628" s="46" customFormat="true" ht="12.75" hidden="false" customHeight="false" outlineLevel="0" collapsed="false">
      <c r="O1628" s="87"/>
    </row>
    <row r="1629" s="46" customFormat="true" ht="12.75" hidden="false" customHeight="false" outlineLevel="0" collapsed="false">
      <c r="O1629" s="87"/>
    </row>
    <row r="1630" s="46" customFormat="true" ht="12.75" hidden="false" customHeight="false" outlineLevel="0" collapsed="false">
      <c r="O1630" s="87"/>
    </row>
    <row r="1631" s="46" customFormat="true" ht="12.75" hidden="false" customHeight="false" outlineLevel="0" collapsed="false">
      <c r="O1631" s="87"/>
    </row>
    <row r="1632" s="46" customFormat="true" ht="12.75" hidden="false" customHeight="false" outlineLevel="0" collapsed="false">
      <c r="O1632" s="87"/>
    </row>
    <row r="1633" s="46" customFormat="true" ht="12.75" hidden="false" customHeight="false" outlineLevel="0" collapsed="false">
      <c r="O1633" s="87"/>
    </row>
    <row r="1634" s="46" customFormat="true" ht="12.75" hidden="false" customHeight="false" outlineLevel="0" collapsed="false">
      <c r="O1634" s="87"/>
    </row>
    <row r="1635" s="46" customFormat="true" ht="12.75" hidden="false" customHeight="false" outlineLevel="0" collapsed="false">
      <c r="O1635" s="87"/>
    </row>
    <row r="1636" s="46" customFormat="true" ht="12.75" hidden="false" customHeight="false" outlineLevel="0" collapsed="false">
      <c r="O1636" s="87"/>
    </row>
    <row r="1637" s="46" customFormat="true" ht="12.75" hidden="false" customHeight="false" outlineLevel="0" collapsed="false">
      <c r="O1637" s="87"/>
    </row>
    <row r="1638" s="46" customFormat="true" ht="12.75" hidden="false" customHeight="false" outlineLevel="0" collapsed="false">
      <c r="O1638" s="87"/>
    </row>
    <row r="1639" s="46" customFormat="true" ht="12.75" hidden="false" customHeight="false" outlineLevel="0" collapsed="false">
      <c r="O1639" s="87"/>
    </row>
    <row r="1640" s="46" customFormat="true" ht="12.75" hidden="false" customHeight="false" outlineLevel="0" collapsed="false">
      <c r="O1640" s="87"/>
    </row>
    <row r="1641" s="46" customFormat="true" ht="12.75" hidden="false" customHeight="false" outlineLevel="0" collapsed="false">
      <c r="O1641" s="87"/>
    </row>
    <row r="1642" s="46" customFormat="true" ht="12.75" hidden="false" customHeight="false" outlineLevel="0" collapsed="false">
      <c r="O1642" s="87"/>
    </row>
    <row r="1643" s="46" customFormat="true" ht="12.75" hidden="false" customHeight="false" outlineLevel="0" collapsed="false">
      <c r="O1643" s="87"/>
    </row>
    <row r="1644" s="46" customFormat="true" ht="12.75" hidden="false" customHeight="false" outlineLevel="0" collapsed="false">
      <c r="O1644" s="87"/>
    </row>
    <row r="1645" s="46" customFormat="true" ht="12.75" hidden="false" customHeight="false" outlineLevel="0" collapsed="false">
      <c r="O1645" s="87"/>
    </row>
    <row r="1646" s="46" customFormat="true" ht="12.75" hidden="false" customHeight="false" outlineLevel="0" collapsed="false">
      <c r="O1646" s="87"/>
    </row>
    <row r="1647" s="46" customFormat="true" ht="12.75" hidden="false" customHeight="false" outlineLevel="0" collapsed="false">
      <c r="O1647" s="87"/>
    </row>
    <row r="1648" s="46" customFormat="true" ht="12.75" hidden="false" customHeight="false" outlineLevel="0" collapsed="false">
      <c r="O1648" s="87"/>
    </row>
    <row r="1649" s="46" customFormat="true" ht="12.75" hidden="false" customHeight="false" outlineLevel="0" collapsed="false">
      <c r="O1649" s="87"/>
    </row>
    <row r="1650" s="46" customFormat="true" ht="12.75" hidden="false" customHeight="false" outlineLevel="0" collapsed="false">
      <c r="O1650" s="87"/>
    </row>
    <row r="1651" s="46" customFormat="true" ht="12.75" hidden="false" customHeight="false" outlineLevel="0" collapsed="false">
      <c r="O1651" s="87"/>
    </row>
    <row r="1652" s="46" customFormat="true" ht="12.75" hidden="false" customHeight="false" outlineLevel="0" collapsed="false">
      <c r="O1652" s="87"/>
    </row>
    <row r="1653" s="46" customFormat="true" ht="12.75" hidden="false" customHeight="false" outlineLevel="0" collapsed="false">
      <c r="O1653" s="87"/>
    </row>
    <row r="1654" s="46" customFormat="true" ht="12.75" hidden="false" customHeight="false" outlineLevel="0" collapsed="false">
      <c r="O1654" s="87"/>
    </row>
    <row r="1655" s="46" customFormat="true" ht="12.75" hidden="false" customHeight="false" outlineLevel="0" collapsed="false">
      <c r="O1655" s="87"/>
    </row>
    <row r="1656" s="46" customFormat="true" ht="12.75" hidden="false" customHeight="false" outlineLevel="0" collapsed="false">
      <c r="O1656" s="87"/>
    </row>
    <row r="1657" s="46" customFormat="true" ht="12.75" hidden="false" customHeight="false" outlineLevel="0" collapsed="false">
      <c r="O1657" s="87"/>
    </row>
    <row r="1658" s="46" customFormat="true" ht="12.75" hidden="false" customHeight="false" outlineLevel="0" collapsed="false">
      <c r="O1658" s="87"/>
    </row>
    <row r="1659" s="46" customFormat="true" ht="12.75" hidden="false" customHeight="false" outlineLevel="0" collapsed="false">
      <c r="O1659" s="87"/>
    </row>
    <row r="1660" s="46" customFormat="true" ht="12.75" hidden="false" customHeight="false" outlineLevel="0" collapsed="false">
      <c r="O1660" s="87"/>
    </row>
    <row r="1661" s="46" customFormat="true" ht="12.75" hidden="false" customHeight="false" outlineLevel="0" collapsed="false">
      <c r="O1661" s="87"/>
    </row>
    <row r="1662" s="46" customFormat="true" ht="12.75" hidden="false" customHeight="false" outlineLevel="0" collapsed="false">
      <c r="O1662" s="87"/>
    </row>
    <row r="1663" s="46" customFormat="true" ht="12.75" hidden="false" customHeight="false" outlineLevel="0" collapsed="false">
      <c r="O1663" s="87"/>
    </row>
    <row r="1664" s="46" customFormat="true" ht="12.75" hidden="false" customHeight="false" outlineLevel="0" collapsed="false">
      <c r="O1664" s="87"/>
    </row>
    <row r="1665" s="46" customFormat="true" ht="12.75" hidden="false" customHeight="false" outlineLevel="0" collapsed="false">
      <c r="O1665" s="87"/>
    </row>
    <row r="1666" s="46" customFormat="true" ht="12.75" hidden="false" customHeight="false" outlineLevel="0" collapsed="false">
      <c r="O1666" s="87"/>
    </row>
    <row r="1667" s="46" customFormat="true" ht="12.75" hidden="false" customHeight="false" outlineLevel="0" collapsed="false">
      <c r="O1667" s="87"/>
    </row>
    <row r="1668" s="46" customFormat="true" ht="12.75" hidden="false" customHeight="false" outlineLevel="0" collapsed="false">
      <c r="O1668" s="87"/>
    </row>
    <row r="1669" s="46" customFormat="true" ht="12.75" hidden="false" customHeight="false" outlineLevel="0" collapsed="false">
      <c r="O1669" s="87"/>
    </row>
    <row r="1670" s="46" customFormat="true" ht="12.75" hidden="false" customHeight="false" outlineLevel="0" collapsed="false">
      <c r="O1670" s="87"/>
    </row>
    <row r="1671" s="46" customFormat="true" ht="12.75" hidden="false" customHeight="false" outlineLevel="0" collapsed="false">
      <c r="O1671" s="87"/>
    </row>
    <row r="1672" s="46" customFormat="true" ht="12.75" hidden="false" customHeight="false" outlineLevel="0" collapsed="false">
      <c r="O1672" s="87"/>
    </row>
    <row r="1673" s="46" customFormat="true" ht="12.75" hidden="false" customHeight="false" outlineLevel="0" collapsed="false">
      <c r="O1673" s="87"/>
    </row>
    <row r="1674" s="46" customFormat="true" ht="12.75" hidden="false" customHeight="false" outlineLevel="0" collapsed="false">
      <c r="O1674" s="87"/>
    </row>
    <row r="1675" s="46" customFormat="true" ht="12.75" hidden="false" customHeight="false" outlineLevel="0" collapsed="false">
      <c r="O1675" s="87"/>
    </row>
    <row r="1676" s="46" customFormat="true" ht="12.75" hidden="false" customHeight="false" outlineLevel="0" collapsed="false">
      <c r="O1676" s="87"/>
    </row>
    <row r="1677" s="46" customFormat="true" ht="12.75" hidden="false" customHeight="false" outlineLevel="0" collapsed="false">
      <c r="O1677" s="87"/>
    </row>
    <row r="1678" s="46" customFormat="true" ht="12.75" hidden="false" customHeight="false" outlineLevel="0" collapsed="false">
      <c r="O1678" s="87"/>
    </row>
    <row r="1679" s="46" customFormat="true" ht="12.75" hidden="false" customHeight="false" outlineLevel="0" collapsed="false">
      <c r="O1679" s="87"/>
    </row>
    <row r="1680" s="46" customFormat="true" ht="12.75" hidden="false" customHeight="false" outlineLevel="0" collapsed="false">
      <c r="O1680" s="87"/>
    </row>
    <row r="1681" s="46" customFormat="true" ht="12.75" hidden="false" customHeight="false" outlineLevel="0" collapsed="false">
      <c r="O1681" s="87"/>
    </row>
    <row r="1682" s="46" customFormat="true" ht="12.75" hidden="false" customHeight="false" outlineLevel="0" collapsed="false">
      <c r="O1682" s="87"/>
    </row>
    <row r="1683" s="46" customFormat="true" ht="12.75" hidden="false" customHeight="false" outlineLevel="0" collapsed="false">
      <c r="O1683" s="87"/>
    </row>
    <row r="1684" s="46" customFormat="true" ht="12.75" hidden="false" customHeight="false" outlineLevel="0" collapsed="false">
      <c r="O1684" s="87"/>
    </row>
    <row r="1685" s="46" customFormat="true" ht="12.75" hidden="false" customHeight="false" outlineLevel="0" collapsed="false">
      <c r="O1685" s="87"/>
    </row>
    <row r="1686" s="46" customFormat="true" ht="12.75" hidden="false" customHeight="false" outlineLevel="0" collapsed="false">
      <c r="O1686" s="87"/>
    </row>
    <row r="1687" s="46" customFormat="true" ht="12.75" hidden="false" customHeight="false" outlineLevel="0" collapsed="false">
      <c r="O1687" s="87"/>
    </row>
    <row r="1688" s="46" customFormat="true" ht="12.75" hidden="false" customHeight="false" outlineLevel="0" collapsed="false">
      <c r="O1688" s="87"/>
    </row>
    <row r="1689" s="46" customFormat="true" ht="12.75" hidden="false" customHeight="false" outlineLevel="0" collapsed="false">
      <c r="O1689" s="87"/>
    </row>
    <row r="1690" s="46" customFormat="true" ht="12.75" hidden="false" customHeight="false" outlineLevel="0" collapsed="false">
      <c r="O1690" s="87"/>
    </row>
    <row r="1691" s="46" customFormat="true" ht="12.75" hidden="false" customHeight="false" outlineLevel="0" collapsed="false">
      <c r="O1691" s="87"/>
    </row>
    <row r="1692" s="46" customFormat="true" ht="12.75" hidden="false" customHeight="false" outlineLevel="0" collapsed="false">
      <c r="O1692" s="87"/>
    </row>
    <row r="1693" s="46" customFormat="true" ht="12.75" hidden="false" customHeight="false" outlineLevel="0" collapsed="false">
      <c r="O1693" s="87"/>
    </row>
    <row r="1694" s="46" customFormat="true" ht="12.75" hidden="false" customHeight="false" outlineLevel="0" collapsed="false">
      <c r="O1694" s="87"/>
    </row>
    <row r="1695" s="46" customFormat="true" ht="12.75" hidden="false" customHeight="false" outlineLevel="0" collapsed="false">
      <c r="O1695" s="87"/>
    </row>
    <row r="1696" s="46" customFormat="true" ht="12.75" hidden="false" customHeight="false" outlineLevel="0" collapsed="false">
      <c r="O1696" s="87"/>
    </row>
    <row r="1697" s="46" customFormat="true" ht="12.75" hidden="false" customHeight="false" outlineLevel="0" collapsed="false">
      <c r="O1697" s="87"/>
    </row>
    <row r="1698" s="46" customFormat="true" ht="12.75" hidden="false" customHeight="false" outlineLevel="0" collapsed="false">
      <c r="O1698" s="87"/>
    </row>
    <row r="1699" s="46" customFormat="true" ht="12.75" hidden="false" customHeight="false" outlineLevel="0" collapsed="false">
      <c r="O1699" s="87"/>
    </row>
    <row r="1700" s="46" customFormat="true" ht="12.75" hidden="false" customHeight="false" outlineLevel="0" collapsed="false">
      <c r="O1700" s="87"/>
    </row>
    <row r="1701" s="46" customFormat="true" ht="12.75" hidden="false" customHeight="false" outlineLevel="0" collapsed="false">
      <c r="O1701" s="87"/>
    </row>
    <row r="1702" s="46" customFormat="true" ht="12.75" hidden="false" customHeight="false" outlineLevel="0" collapsed="false">
      <c r="O1702" s="87"/>
    </row>
    <row r="1703" s="46" customFormat="true" ht="12.75" hidden="false" customHeight="false" outlineLevel="0" collapsed="false">
      <c r="O1703" s="87"/>
    </row>
    <row r="1704" s="46" customFormat="true" ht="12.75" hidden="false" customHeight="false" outlineLevel="0" collapsed="false">
      <c r="O1704" s="87"/>
    </row>
    <row r="1705" s="46" customFormat="true" ht="12.75" hidden="false" customHeight="false" outlineLevel="0" collapsed="false">
      <c r="O1705" s="87"/>
    </row>
    <row r="1706" s="46" customFormat="true" ht="12.75" hidden="false" customHeight="false" outlineLevel="0" collapsed="false">
      <c r="O1706" s="87"/>
    </row>
    <row r="1707" s="46" customFormat="true" ht="12.75" hidden="false" customHeight="false" outlineLevel="0" collapsed="false">
      <c r="O1707" s="87"/>
    </row>
    <row r="1708" s="46" customFormat="true" ht="12.75" hidden="false" customHeight="false" outlineLevel="0" collapsed="false">
      <c r="O1708" s="87"/>
    </row>
    <row r="1709" s="46" customFormat="true" ht="12.75" hidden="false" customHeight="false" outlineLevel="0" collapsed="false">
      <c r="O1709" s="87"/>
    </row>
    <row r="1710" s="46" customFormat="true" ht="12.75" hidden="false" customHeight="false" outlineLevel="0" collapsed="false">
      <c r="O1710" s="87"/>
    </row>
    <row r="1711" s="46" customFormat="true" ht="12.75" hidden="false" customHeight="false" outlineLevel="0" collapsed="false">
      <c r="O1711" s="87"/>
    </row>
    <row r="1712" s="46" customFormat="true" ht="12.75" hidden="false" customHeight="false" outlineLevel="0" collapsed="false">
      <c r="O1712" s="87"/>
    </row>
    <row r="1713" s="46" customFormat="true" ht="12.75" hidden="false" customHeight="false" outlineLevel="0" collapsed="false">
      <c r="O1713" s="87"/>
    </row>
    <row r="1714" s="46" customFormat="true" ht="12.75" hidden="false" customHeight="false" outlineLevel="0" collapsed="false">
      <c r="O1714" s="87"/>
    </row>
    <row r="1715" s="46" customFormat="true" ht="12.75" hidden="false" customHeight="false" outlineLevel="0" collapsed="false">
      <c r="O1715" s="87"/>
    </row>
    <row r="1716" s="46" customFormat="true" ht="12.75" hidden="false" customHeight="false" outlineLevel="0" collapsed="false">
      <c r="O1716" s="87"/>
    </row>
    <row r="1717" s="46" customFormat="true" ht="12.75" hidden="false" customHeight="false" outlineLevel="0" collapsed="false">
      <c r="O1717" s="87"/>
    </row>
    <row r="1718" s="46" customFormat="true" ht="12.75" hidden="false" customHeight="false" outlineLevel="0" collapsed="false">
      <c r="O1718" s="87"/>
    </row>
    <row r="1719" s="46" customFormat="true" ht="12.75" hidden="false" customHeight="false" outlineLevel="0" collapsed="false">
      <c r="O1719" s="87"/>
    </row>
    <row r="1720" s="46" customFormat="true" ht="12.75" hidden="false" customHeight="false" outlineLevel="0" collapsed="false">
      <c r="O1720" s="87"/>
    </row>
    <row r="1721" s="46" customFormat="true" ht="12.75" hidden="false" customHeight="false" outlineLevel="0" collapsed="false">
      <c r="O1721" s="87"/>
    </row>
    <row r="1722" s="46" customFormat="true" ht="12.75" hidden="false" customHeight="false" outlineLevel="0" collapsed="false">
      <c r="O1722" s="87"/>
    </row>
    <row r="1723" s="46" customFormat="true" ht="12.75" hidden="false" customHeight="false" outlineLevel="0" collapsed="false">
      <c r="O1723" s="87"/>
    </row>
    <row r="1724" s="46" customFormat="true" ht="12.75" hidden="false" customHeight="false" outlineLevel="0" collapsed="false">
      <c r="O1724" s="87"/>
    </row>
    <row r="1725" s="46" customFormat="true" ht="12.75" hidden="false" customHeight="false" outlineLevel="0" collapsed="false">
      <c r="O1725" s="87"/>
    </row>
    <row r="1726" s="46" customFormat="true" ht="12.75" hidden="false" customHeight="false" outlineLevel="0" collapsed="false">
      <c r="O1726" s="87"/>
    </row>
    <row r="1727" s="46" customFormat="true" ht="12.75" hidden="false" customHeight="false" outlineLevel="0" collapsed="false">
      <c r="O1727" s="87"/>
    </row>
    <row r="1728" s="46" customFormat="true" ht="12.75" hidden="false" customHeight="false" outlineLevel="0" collapsed="false">
      <c r="O1728" s="87"/>
    </row>
    <row r="1729" s="46" customFormat="true" ht="12.75" hidden="false" customHeight="false" outlineLevel="0" collapsed="false">
      <c r="O1729" s="87"/>
    </row>
    <row r="1730" s="46" customFormat="true" ht="12.75" hidden="false" customHeight="false" outlineLevel="0" collapsed="false">
      <c r="O1730" s="87"/>
    </row>
    <row r="1731" s="46" customFormat="true" ht="12.75" hidden="false" customHeight="false" outlineLevel="0" collapsed="false">
      <c r="O1731" s="87"/>
    </row>
    <row r="1732" s="46" customFormat="true" ht="12.75" hidden="false" customHeight="false" outlineLevel="0" collapsed="false">
      <c r="O1732" s="87"/>
    </row>
    <row r="1733" s="46" customFormat="true" ht="12.75" hidden="false" customHeight="false" outlineLevel="0" collapsed="false">
      <c r="O1733" s="87"/>
    </row>
    <row r="1734" s="46" customFormat="true" ht="12.75" hidden="false" customHeight="false" outlineLevel="0" collapsed="false">
      <c r="O1734" s="87"/>
    </row>
    <row r="1735" s="46" customFormat="true" ht="12.75" hidden="false" customHeight="false" outlineLevel="0" collapsed="false">
      <c r="O1735" s="87"/>
    </row>
    <row r="1736" s="46" customFormat="true" ht="12.75" hidden="false" customHeight="false" outlineLevel="0" collapsed="false">
      <c r="O1736" s="87"/>
    </row>
    <row r="1737" s="46" customFormat="true" ht="12.75" hidden="false" customHeight="false" outlineLevel="0" collapsed="false">
      <c r="O1737" s="87"/>
    </row>
    <row r="1738" s="46" customFormat="true" ht="12.75" hidden="false" customHeight="false" outlineLevel="0" collapsed="false">
      <c r="O1738" s="87"/>
    </row>
    <row r="1739" s="46" customFormat="true" ht="12.75" hidden="false" customHeight="false" outlineLevel="0" collapsed="false">
      <c r="O1739" s="87"/>
    </row>
    <row r="1740" s="46" customFormat="true" ht="12.75" hidden="false" customHeight="false" outlineLevel="0" collapsed="false">
      <c r="O1740" s="87"/>
    </row>
    <row r="1741" s="46" customFormat="true" ht="12.75" hidden="false" customHeight="false" outlineLevel="0" collapsed="false">
      <c r="O1741" s="87"/>
    </row>
    <row r="1742" s="46" customFormat="true" ht="12.75" hidden="false" customHeight="false" outlineLevel="0" collapsed="false">
      <c r="O1742" s="87"/>
    </row>
    <row r="1743" s="46" customFormat="true" ht="12.75" hidden="false" customHeight="false" outlineLevel="0" collapsed="false">
      <c r="O1743" s="87"/>
    </row>
    <row r="1744" s="46" customFormat="true" ht="12.75" hidden="false" customHeight="false" outlineLevel="0" collapsed="false">
      <c r="O1744" s="87"/>
    </row>
    <row r="1745" s="46" customFormat="true" ht="12.75" hidden="false" customHeight="false" outlineLevel="0" collapsed="false">
      <c r="O1745" s="87"/>
    </row>
    <row r="1746" s="46" customFormat="true" ht="12.75" hidden="false" customHeight="false" outlineLevel="0" collapsed="false">
      <c r="O1746" s="87"/>
    </row>
    <row r="1747" s="46" customFormat="true" ht="12.75" hidden="false" customHeight="false" outlineLevel="0" collapsed="false">
      <c r="O1747" s="87"/>
    </row>
    <row r="1748" s="46" customFormat="true" ht="12.75" hidden="false" customHeight="false" outlineLevel="0" collapsed="false">
      <c r="O1748" s="87"/>
    </row>
    <row r="1749" s="46" customFormat="true" ht="12.75" hidden="false" customHeight="false" outlineLevel="0" collapsed="false">
      <c r="O1749" s="87"/>
    </row>
    <row r="1750" s="46" customFormat="true" ht="12.75" hidden="false" customHeight="false" outlineLevel="0" collapsed="false">
      <c r="O1750" s="87"/>
    </row>
    <row r="1751" s="46" customFormat="true" ht="12.75" hidden="false" customHeight="false" outlineLevel="0" collapsed="false">
      <c r="O1751" s="87"/>
    </row>
    <row r="1752" s="46" customFormat="true" ht="12.75" hidden="false" customHeight="false" outlineLevel="0" collapsed="false">
      <c r="O1752" s="87"/>
    </row>
    <row r="1753" s="46" customFormat="true" ht="12.75" hidden="false" customHeight="false" outlineLevel="0" collapsed="false">
      <c r="O1753" s="87"/>
    </row>
    <row r="1754" s="46" customFormat="true" ht="12.75" hidden="false" customHeight="false" outlineLevel="0" collapsed="false">
      <c r="O1754" s="87"/>
    </row>
    <row r="1755" s="46" customFormat="true" ht="12.75" hidden="false" customHeight="false" outlineLevel="0" collapsed="false">
      <c r="O1755" s="87"/>
    </row>
    <row r="1756" s="46" customFormat="true" ht="12.75" hidden="false" customHeight="false" outlineLevel="0" collapsed="false">
      <c r="O1756" s="87"/>
    </row>
    <row r="1757" s="46" customFormat="true" ht="12.75" hidden="false" customHeight="false" outlineLevel="0" collapsed="false">
      <c r="O1757" s="87"/>
    </row>
    <row r="1758" s="46" customFormat="true" ht="12.75" hidden="false" customHeight="false" outlineLevel="0" collapsed="false">
      <c r="O1758" s="87"/>
    </row>
    <row r="1759" s="46" customFormat="true" ht="12.75" hidden="false" customHeight="false" outlineLevel="0" collapsed="false">
      <c r="O1759" s="87"/>
    </row>
    <row r="1760" s="46" customFormat="true" ht="12.75" hidden="false" customHeight="false" outlineLevel="0" collapsed="false">
      <c r="O1760" s="87"/>
    </row>
    <row r="1761" s="46" customFormat="true" ht="12.75" hidden="false" customHeight="false" outlineLevel="0" collapsed="false">
      <c r="O1761" s="87"/>
    </row>
    <row r="1762" s="46" customFormat="true" ht="12.75" hidden="false" customHeight="false" outlineLevel="0" collapsed="false">
      <c r="O1762" s="87"/>
    </row>
    <row r="1763" s="46" customFormat="true" ht="12.75" hidden="false" customHeight="false" outlineLevel="0" collapsed="false">
      <c r="O1763" s="87"/>
    </row>
    <row r="1764" s="46" customFormat="true" ht="12.75" hidden="false" customHeight="false" outlineLevel="0" collapsed="false">
      <c r="O1764" s="87"/>
    </row>
    <row r="1765" s="46" customFormat="true" ht="12.75" hidden="false" customHeight="false" outlineLevel="0" collapsed="false">
      <c r="O1765" s="87"/>
    </row>
    <row r="1766" s="46" customFormat="true" ht="12.75" hidden="false" customHeight="false" outlineLevel="0" collapsed="false">
      <c r="O1766" s="87"/>
    </row>
    <row r="1767" s="46" customFormat="true" ht="12.75" hidden="false" customHeight="false" outlineLevel="0" collapsed="false">
      <c r="O1767" s="87"/>
    </row>
    <row r="1768" s="46" customFormat="true" ht="12.75" hidden="false" customHeight="false" outlineLevel="0" collapsed="false">
      <c r="O1768" s="87"/>
    </row>
    <row r="1769" s="46" customFormat="true" ht="12.75" hidden="false" customHeight="false" outlineLevel="0" collapsed="false">
      <c r="O1769" s="87"/>
    </row>
    <row r="1770" s="46" customFormat="true" ht="12.75" hidden="false" customHeight="false" outlineLevel="0" collapsed="false">
      <c r="O1770" s="87"/>
    </row>
    <row r="1771" s="46" customFormat="true" ht="12.75" hidden="false" customHeight="false" outlineLevel="0" collapsed="false">
      <c r="O1771" s="87"/>
    </row>
    <row r="1772" s="46" customFormat="true" ht="12.75" hidden="false" customHeight="false" outlineLevel="0" collapsed="false">
      <c r="O1772" s="87"/>
    </row>
    <row r="1773" s="46" customFormat="true" ht="12.75" hidden="false" customHeight="false" outlineLevel="0" collapsed="false">
      <c r="O1773" s="87"/>
    </row>
    <row r="1774" s="46" customFormat="true" ht="12.75" hidden="false" customHeight="false" outlineLevel="0" collapsed="false">
      <c r="O1774" s="87"/>
    </row>
    <row r="1775" s="46" customFormat="true" ht="12.75" hidden="false" customHeight="false" outlineLevel="0" collapsed="false">
      <c r="O1775" s="87"/>
    </row>
    <row r="1776" s="46" customFormat="true" ht="12.75" hidden="false" customHeight="false" outlineLevel="0" collapsed="false">
      <c r="O1776" s="87"/>
    </row>
    <row r="1777" s="46" customFormat="true" ht="12.75" hidden="false" customHeight="false" outlineLevel="0" collapsed="false">
      <c r="O1777" s="87"/>
    </row>
    <row r="1778" s="46" customFormat="true" ht="12.75" hidden="false" customHeight="false" outlineLevel="0" collapsed="false">
      <c r="O1778" s="87"/>
    </row>
    <row r="1779" s="46" customFormat="true" ht="12.75" hidden="false" customHeight="false" outlineLevel="0" collapsed="false">
      <c r="O1779" s="87"/>
    </row>
    <row r="1780" s="46" customFormat="true" ht="12.75" hidden="false" customHeight="false" outlineLevel="0" collapsed="false">
      <c r="O1780" s="87"/>
    </row>
    <row r="1781" s="46" customFormat="true" ht="12.75" hidden="false" customHeight="false" outlineLevel="0" collapsed="false">
      <c r="O1781" s="87"/>
    </row>
    <row r="1782" s="46" customFormat="true" ht="12.75" hidden="false" customHeight="false" outlineLevel="0" collapsed="false">
      <c r="O1782" s="87"/>
    </row>
    <row r="1783" s="46" customFormat="true" ht="12.75" hidden="false" customHeight="false" outlineLevel="0" collapsed="false">
      <c r="O1783" s="87"/>
    </row>
    <row r="1784" s="46" customFormat="true" ht="12.75" hidden="false" customHeight="false" outlineLevel="0" collapsed="false">
      <c r="O1784" s="87"/>
    </row>
    <row r="1785" s="46" customFormat="true" ht="12.75" hidden="false" customHeight="false" outlineLevel="0" collapsed="false">
      <c r="O1785" s="87"/>
    </row>
    <row r="1786" s="46" customFormat="true" ht="12.75" hidden="false" customHeight="false" outlineLevel="0" collapsed="false">
      <c r="O1786" s="87"/>
    </row>
    <row r="1787" s="46" customFormat="true" ht="12.75" hidden="false" customHeight="false" outlineLevel="0" collapsed="false">
      <c r="O1787" s="87"/>
    </row>
    <row r="1788" s="46" customFormat="true" ht="12.75" hidden="false" customHeight="false" outlineLevel="0" collapsed="false">
      <c r="O1788" s="87"/>
    </row>
    <row r="1789" s="46" customFormat="true" ht="12.75" hidden="false" customHeight="false" outlineLevel="0" collapsed="false">
      <c r="O1789" s="87"/>
    </row>
    <row r="1790" s="46" customFormat="true" ht="12.75" hidden="false" customHeight="false" outlineLevel="0" collapsed="false">
      <c r="O1790" s="87"/>
    </row>
    <row r="1791" s="46" customFormat="true" ht="12.75" hidden="false" customHeight="false" outlineLevel="0" collapsed="false">
      <c r="O1791" s="87"/>
    </row>
    <row r="1792" s="46" customFormat="true" ht="12.75" hidden="false" customHeight="false" outlineLevel="0" collapsed="false">
      <c r="O1792" s="87"/>
    </row>
    <row r="1793" s="46" customFormat="true" ht="12.75" hidden="false" customHeight="false" outlineLevel="0" collapsed="false">
      <c r="O1793" s="87"/>
    </row>
    <row r="1794" s="46" customFormat="true" ht="12.75" hidden="false" customHeight="false" outlineLevel="0" collapsed="false">
      <c r="O1794" s="87"/>
    </row>
    <row r="1795" s="46" customFormat="true" ht="12.75" hidden="false" customHeight="false" outlineLevel="0" collapsed="false">
      <c r="O1795" s="87"/>
    </row>
    <row r="1796" s="46" customFormat="true" ht="12.75" hidden="false" customHeight="false" outlineLevel="0" collapsed="false">
      <c r="O1796" s="87"/>
    </row>
    <row r="1797" s="46" customFormat="true" ht="12.75" hidden="false" customHeight="false" outlineLevel="0" collapsed="false">
      <c r="O1797" s="87"/>
    </row>
    <row r="1798" s="46" customFormat="true" ht="12.75" hidden="false" customHeight="false" outlineLevel="0" collapsed="false">
      <c r="O1798" s="87"/>
    </row>
    <row r="1799" s="46" customFormat="true" ht="12.75" hidden="false" customHeight="false" outlineLevel="0" collapsed="false">
      <c r="O1799" s="87"/>
    </row>
    <row r="1800" s="46" customFormat="true" ht="12.75" hidden="false" customHeight="false" outlineLevel="0" collapsed="false">
      <c r="O1800" s="87"/>
    </row>
    <row r="1801" s="46" customFormat="true" ht="12.75" hidden="false" customHeight="false" outlineLevel="0" collapsed="false">
      <c r="O1801" s="87"/>
    </row>
    <row r="1802" s="46" customFormat="true" ht="12.75" hidden="false" customHeight="false" outlineLevel="0" collapsed="false">
      <c r="O1802" s="87"/>
    </row>
    <row r="1803" s="46" customFormat="true" ht="12.75" hidden="false" customHeight="false" outlineLevel="0" collapsed="false">
      <c r="O1803" s="87"/>
    </row>
    <row r="1804" s="46" customFormat="true" ht="12.75" hidden="false" customHeight="false" outlineLevel="0" collapsed="false">
      <c r="O1804" s="87"/>
    </row>
    <row r="1805" s="46" customFormat="true" ht="12.75" hidden="false" customHeight="false" outlineLevel="0" collapsed="false">
      <c r="O1805" s="87"/>
    </row>
    <row r="1806" s="46" customFormat="true" ht="12.75" hidden="false" customHeight="false" outlineLevel="0" collapsed="false">
      <c r="O1806" s="87"/>
    </row>
    <row r="1807" s="46" customFormat="true" ht="12.75" hidden="false" customHeight="false" outlineLevel="0" collapsed="false">
      <c r="O1807" s="87"/>
    </row>
    <row r="1808" s="46" customFormat="true" ht="12.75" hidden="false" customHeight="false" outlineLevel="0" collapsed="false">
      <c r="O1808" s="87"/>
    </row>
    <row r="1809" s="46" customFormat="true" ht="12.75" hidden="false" customHeight="false" outlineLevel="0" collapsed="false">
      <c r="O1809" s="87"/>
    </row>
    <row r="1810" s="46" customFormat="true" ht="12.75" hidden="false" customHeight="false" outlineLevel="0" collapsed="false">
      <c r="O1810" s="87"/>
    </row>
    <row r="1811" s="46" customFormat="true" ht="12.75" hidden="false" customHeight="false" outlineLevel="0" collapsed="false">
      <c r="O1811" s="87"/>
    </row>
    <row r="1812" s="46" customFormat="true" ht="12.75" hidden="false" customHeight="false" outlineLevel="0" collapsed="false">
      <c r="O1812" s="87"/>
    </row>
    <row r="1813" s="46" customFormat="true" ht="12.75" hidden="false" customHeight="false" outlineLevel="0" collapsed="false">
      <c r="O1813" s="87"/>
    </row>
    <row r="1814" s="46" customFormat="true" ht="12.75" hidden="false" customHeight="false" outlineLevel="0" collapsed="false">
      <c r="O1814" s="87"/>
    </row>
    <row r="1815" s="46" customFormat="true" ht="12.75" hidden="false" customHeight="false" outlineLevel="0" collapsed="false">
      <c r="O1815" s="87"/>
    </row>
    <row r="1816" s="46" customFormat="true" ht="12.75" hidden="false" customHeight="false" outlineLevel="0" collapsed="false">
      <c r="O1816" s="87"/>
    </row>
    <row r="1817" s="46" customFormat="true" ht="12.75" hidden="false" customHeight="false" outlineLevel="0" collapsed="false">
      <c r="O1817" s="87"/>
    </row>
    <row r="1818" s="46" customFormat="true" ht="12.75" hidden="false" customHeight="false" outlineLevel="0" collapsed="false">
      <c r="O1818" s="87"/>
    </row>
    <row r="1819" s="46" customFormat="true" ht="12.75" hidden="false" customHeight="false" outlineLevel="0" collapsed="false">
      <c r="O1819" s="87"/>
    </row>
    <row r="1820" s="46" customFormat="true" ht="12.75" hidden="false" customHeight="false" outlineLevel="0" collapsed="false">
      <c r="O1820" s="87"/>
    </row>
    <row r="1821" s="46" customFormat="true" ht="12.75" hidden="false" customHeight="false" outlineLevel="0" collapsed="false">
      <c r="O1821" s="87"/>
    </row>
    <row r="1822" s="46" customFormat="true" ht="12.75" hidden="false" customHeight="false" outlineLevel="0" collapsed="false">
      <c r="O1822" s="87"/>
    </row>
    <row r="1823" s="46" customFormat="true" ht="12.75" hidden="false" customHeight="false" outlineLevel="0" collapsed="false">
      <c r="O1823" s="87"/>
    </row>
    <row r="1824" s="46" customFormat="true" ht="12.75" hidden="false" customHeight="false" outlineLevel="0" collapsed="false">
      <c r="O1824" s="87"/>
    </row>
    <row r="1825" s="46" customFormat="true" ht="12.75" hidden="false" customHeight="false" outlineLevel="0" collapsed="false">
      <c r="O1825" s="87"/>
    </row>
    <row r="1826" s="46" customFormat="true" ht="12.75" hidden="false" customHeight="false" outlineLevel="0" collapsed="false">
      <c r="O1826" s="87"/>
    </row>
    <row r="1827" s="46" customFormat="true" ht="12.75" hidden="false" customHeight="false" outlineLevel="0" collapsed="false">
      <c r="O1827" s="87"/>
    </row>
    <row r="1828" s="46" customFormat="true" ht="12.75" hidden="false" customHeight="false" outlineLevel="0" collapsed="false">
      <c r="O1828" s="87"/>
    </row>
    <row r="1829" s="46" customFormat="true" ht="12.75" hidden="false" customHeight="false" outlineLevel="0" collapsed="false">
      <c r="O1829" s="87"/>
    </row>
    <row r="1830" s="46" customFormat="true" ht="12.75" hidden="false" customHeight="false" outlineLevel="0" collapsed="false">
      <c r="O1830" s="87"/>
    </row>
    <row r="1831" s="46" customFormat="true" ht="12.75" hidden="false" customHeight="false" outlineLevel="0" collapsed="false">
      <c r="O1831" s="87"/>
    </row>
    <row r="1832" s="46" customFormat="true" ht="12.75" hidden="false" customHeight="false" outlineLevel="0" collapsed="false">
      <c r="O1832" s="87"/>
    </row>
    <row r="1833" s="46" customFormat="true" ht="12.75" hidden="false" customHeight="false" outlineLevel="0" collapsed="false">
      <c r="O1833" s="87"/>
    </row>
    <row r="1834" s="46" customFormat="true" ht="12.75" hidden="false" customHeight="false" outlineLevel="0" collapsed="false">
      <c r="O1834" s="87"/>
    </row>
    <row r="1835" s="46" customFormat="true" ht="12.75" hidden="false" customHeight="false" outlineLevel="0" collapsed="false">
      <c r="O1835" s="87"/>
    </row>
    <row r="1836" s="46" customFormat="true" ht="12.75" hidden="false" customHeight="false" outlineLevel="0" collapsed="false">
      <c r="O1836" s="87"/>
    </row>
    <row r="1837" s="46" customFormat="true" ht="12.75" hidden="false" customHeight="false" outlineLevel="0" collapsed="false">
      <c r="O1837" s="87"/>
    </row>
    <row r="1838" s="46" customFormat="true" ht="12.75" hidden="false" customHeight="false" outlineLevel="0" collapsed="false">
      <c r="O1838" s="87"/>
    </row>
    <row r="1839" s="46" customFormat="true" ht="12.75" hidden="false" customHeight="false" outlineLevel="0" collapsed="false">
      <c r="O1839" s="87"/>
    </row>
    <row r="1840" s="46" customFormat="true" ht="12.75" hidden="false" customHeight="false" outlineLevel="0" collapsed="false">
      <c r="O1840" s="87"/>
    </row>
    <row r="1841" s="46" customFormat="true" ht="12.75" hidden="false" customHeight="false" outlineLevel="0" collapsed="false">
      <c r="O1841" s="87"/>
    </row>
    <row r="1842" s="46" customFormat="true" ht="12.75" hidden="false" customHeight="false" outlineLevel="0" collapsed="false">
      <c r="O1842" s="87"/>
    </row>
    <row r="1843" s="46" customFormat="true" ht="12.75" hidden="false" customHeight="false" outlineLevel="0" collapsed="false">
      <c r="O1843" s="87"/>
    </row>
    <row r="1844" s="46" customFormat="true" ht="12.75" hidden="false" customHeight="false" outlineLevel="0" collapsed="false">
      <c r="O1844" s="87"/>
    </row>
    <row r="1845" s="46" customFormat="true" ht="12.75" hidden="false" customHeight="false" outlineLevel="0" collapsed="false">
      <c r="O1845" s="87"/>
    </row>
    <row r="1846" s="46" customFormat="true" ht="12.75" hidden="false" customHeight="false" outlineLevel="0" collapsed="false">
      <c r="O1846" s="87"/>
    </row>
    <row r="1847" s="46" customFormat="true" ht="12.75" hidden="false" customHeight="false" outlineLevel="0" collapsed="false">
      <c r="O1847" s="87"/>
    </row>
    <row r="1848" s="46" customFormat="true" ht="12.75" hidden="false" customHeight="false" outlineLevel="0" collapsed="false">
      <c r="O1848" s="87"/>
    </row>
    <row r="1849" s="46" customFormat="true" ht="12.75" hidden="false" customHeight="false" outlineLevel="0" collapsed="false">
      <c r="O1849" s="87"/>
    </row>
    <row r="1850" s="46" customFormat="true" ht="12.75" hidden="false" customHeight="false" outlineLevel="0" collapsed="false">
      <c r="O1850" s="87"/>
    </row>
    <row r="1851" s="46" customFormat="true" ht="12.75" hidden="false" customHeight="false" outlineLevel="0" collapsed="false">
      <c r="O1851" s="87"/>
    </row>
    <row r="1852" s="46" customFormat="true" ht="12.75" hidden="false" customHeight="false" outlineLevel="0" collapsed="false">
      <c r="O1852" s="87"/>
    </row>
    <row r="1853" s="46" customFormat="true" ht="12.75" hidden="false" customHeight="false" outlineLevel="0" collapsed="false">
      <c r="O1853" s="87"/>
    </row>
    <row r="1854" s="46" customFormat="true" ht="12.75" hidden="false" customHeight="false" outlineLevel="0" collapsed="false">
      <c r="O1854" s="87"/>
    </row>
    <row r="1855" s="46" customFormat="true" ht="12.75" hidden="false" customHeight="false" outlineLevel="0" collapsed="false">
      <c r="O1855" s="87"/>
    </row>
    <row r="1856" s="46" customFormat="true" ht="12.75" hidden="false" customHeight="false" outlineLevel="0" collapsed="false">
      <c r="O1856" s="87"/>
    </row>
    <row r="1857" s="46" customFormat="true" ht="12.75" hidden="false" customHeight="false" outlineLevel="0" collapsed="false">
      <c r="O1857" s="87"/>
    </row>
    <row r="1858" s="46" customFormat="true" ht="12.75" hidden="false" customHeight="false" outlineLevel="0" collapsed="false">
      <c r="O1858" s="87"/>
    </row>
    <row r="1859" s="46" customFormat="true" ht="12.75" hidden="false" customHeight="false" outlineLevel="0" collapsed="false">
      <c r="O1859" s="87"/>
    </row>
    <row r="1860" s="46" customFormat="true" ht="12.75" hidden="false" customHeight="false" outlineLevel="0" collapsed="false">
      <c r="O1860" s="87"/>
    </row>
    <row r="1861" s="46" customFormat="true" ht="12.75" hidden="false" customHeight="false" outlineLevel="0" collapsed="false">
      <c r="O1861" s="87"/>
    </row>
    <row r="1862" s="46" customFormat="true" ht="12.75" hidden="false" customHeight="false" outlineLevel="0" collapsed="false">
      <c r="O1862" s="87"/>
    </row>
    <row r="1863" s="46" customFormat="true" ht="12.75" hidden="false" customHeight="false" outlineLevel="0" collapsed="false">
      <c r="O1863" s="87"/>
    </row>
    <row r="1864" s="46" customFormat="true" ht="12.75" hidden="false" customHeight="false" outlineLevel="0" collapsed="false">
      <c r="O1864" s="87"/>
    </row>
    <row r="1865" s="46" customFormat="true" ht="12.75" hidden="false" customHeight="false" outlineLevel="0" collapsed="false">
      <c r="O1865" s="87"/>
    </row>
    <row r="1866" s="46" customFormat="true" ht="12.75" hidden="false" customHeight="false" outlineLevel="0" collapsed="false">
      <c r="O1866" s="87"/>
    </row>
    <row r="1867" s="46" customFormat="true" ht="12.75" hidden="false" customHeight="false" outlineLevel="0" collapsed="false">
      <c r="O1867" s="87"/>
    </row>
    <row r="1868" s="46" customFormat="true" ht="12.75" hidden="false" customHeight="false" outlineLevel="0" collapsed="false">
      <c r="O1868" s="87"/>
    </row>
    <row r="1869" s="46" customFormat="true" ht="12.75" hidden="false" customHeight="false" outlineLevel="0" collapsed="false">
      <c r="O1869" s="87"/>
    </row>
    <row r="1870" s="46" customFormat="true" ht="12.75" hidden="false" customHeight="false" outlineLevel="0" collapsed="false">
      <c r="O1870" s="87"/>
    </row>
    <row r="1871" s="46" customFormat="true" ht="12.75" hidden="false" customHeight="false" outlineLevel="0" collapsed="false">
      <c r="O1871" s="87"/>
    </row>
    <row r="1872" s="46" customFormat="true" ht="12.75" hidden="false" customHeight="false" outlineLevel="0" collapsed="false">
      <c r="O1872" s="87"/>
    </row>
    <row r="1873" s="46" customFormat="true" ht="12.75" hidden="false" customHeight="false" outlineLevel="0" collapsed="false">
      <c r="O1873" s="87"/>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54">
      <formula>"."</formula>
    </cfRule>
  </conditionalFormatting>
  <conditionalFormatting sqref="C14:C326 E14:E326 G14:G326">
    <cfRule type="cellIs" priority="3" operator="lessThan" aboveAverage="0" equalAverage="0" bottom="0" percent="0" rank="0" text="" dxfId="55">
      <formula>3</formula>
    </cfRule>
  </conditionalFormatting>
  <conditionalFormatting sqref="A7:A11">
    <cfRule type="cellIs" priority="4" operator="equal" aboveAverage="0" equalAverage="0" bottom="0" percent="0" rank="0" text="" dxfId="56">
      <formula>"."</formula>
    </cfRule>
  </conditionalFormatting>
  <conditionalFormatting sqref="C12:H958">
    <cfRule type="cellIs" priority="5" operator="equal" aboveAverage="0" equalAverage="0" bottom="0" percent="0" rank="0" text="" dxfId="57">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szweige, Ausgabe 2008 (WZ 2008).
Jahresbericht für Betriebe - Arbeitsunterlage 2017</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22" width="5.56"/>
    <col collapsed="false" customWidth="true" hidden="false" outlineLevel="0" max="2" min="2" style="22" width="4.41"/>
    <col collapsed="false" customWidth="true" hidden="false" outlineLevel="0" max="3" min="3" style="22" width="63.41"/>
    <col collapsed="false" customWidth="true" hidden="false" outlineLevel="0" max="4" min="4" style="22" width="17.28"/>
    <col collapsed="false" customWidth="false" hidden="false" outlineLevel="0" max="257" min="5" style="22" width="11.42"/>
  </cols>
  <sheetData>
    <row r="2" customFormat="false" ht="15.75" hidden="false" customHeight="false" outlineLevel="0" collapsed="false">
      <c r="B2" s="23" t="s">
        <v>13</v>
      </c>
      <c r="C2" s="23"/>
      <c r="D2" s="23"/>
      <c r="E2" s="24"/>
      <c r="F2" s="24"/>
      <c r="G2" s="24"/>
      <c r="H2" s="24"/>
    </row>
    <row r="3" customFormat="false" ht="15.75" hidden="false" customHeight="false" outlineLevel="0" collapsed="false">
      <c r="B3" s="23"/>
      <c r="C3" s="23"/>
      <c r="D3" s="23"/>
      <c r="E3" s="24"/>
      <c r="F3" s="24"/>
      <c r="G3" s="24"/>
      <c r="H3" s="24"/>
    </row>
    <row r="4" customFormat="false" ht="12.75" hidden="false" customHeight="false" outlineLevel="0" collapsed="false">
      <c r="A4" s="3"/>
      <c r="B4" s="3"/>
      <c r="C4" s="3"/>
      <c r="D4" s="3"/>
    </row>
    <row r="5" customFormat="false" ht="9.4" hidden="false" customHeight="true" outlineLevel="0" collapsed="false">
      <c r="A5" s="3"/>
      <c r="B5" s="25"/>
      <c r="C5" s="25"/>
      <c r="D5" s="25"/>
      <c r="E5" s="26"/>
      <c r="F5" s="26"/>
    </row>
    <row r="6" customFormat="false" ht="15" hidden="false" customHeight="false" outlineLevel="0" collapsed="false">
      <c r="A6" s="3"/>
      <c r="B6" s="19" t="s">
        <v>14</v>
      </c>
      <c r="C6" s="27"/>
      <c r="D6" s="25"/>
      <c r="E6" s="26"/>
      <c r="F6" s="26"/>
    </row>
    <row r="7" customFormat="false" ht="15" hidden="false" customHeight="false" outlineLevel="0" collapsed="false">
      <c r="A7" s="3"/>
      <c r="B7" s="25"/>
      <c r="C7" s="25"/>
      <c r="D7" s="25"/>
      <c r="E7" s="26"/>
      <c r="F7" s="26"/>
    </row>
    <row r="8" customFormat="false" ht="15" hidden="false" customHeight="false" outlineLevel="0" collapsed="false">
      <c r="A8" s="3"/>
      <c r="B8" s="25"/>
      <c r="C8" s="25"/>
      <c r="D8" s="25"/>
      <c r="E8" s="26"/>
      <c r="F8" s="26"/>
    </row>
    <row r="9" customFormat="false" ht="15" hidden="false" customHeight="false" outlineLevel="0" collapsed="false">
      <c r="A9" s="3"/>
      <c r="B9" s="25" t="s">
        <v>15</v>
      </c>
      <c r="C9" s="25"/>
      <c r="D9" s="28"/>
      <c r="E9" s="26"/>
      <c r="F9" s="26"/>
    </row>
    <row r="10" customFormat="false" ht="15" hidden="false" customHeight="false" outlineLevel="0" collapsed="false">
      <c r="A10" s="3"/>
      <c r="B10" s="25"/>
      <c r="C10" s="25"/>
      <c r="D10" s="29"/>
      <c r="E10" s="26"/>
      <c r="F10" s="26"/>
    </row>
    <row r="11" customFormat="false" ht="15" hidden="false" customHeight="false" outlineLevel="0" collapsed="false">
      <c r="A11" s="3"/>
      <c r="B11" s="25"/>
      <c r="C11" s="30" t="s">
        <v>16</v>
      </c>
      <c r="D11" s="29"/>
      <c r="E11" s="26"/>
      <c r="F11" s="26"/>
    </row>
    <row r="12" customFormat="false" ht="10.35" hidden="false" customHeight="true" outlineLevel="0" collapsed="false">
      <c r="A12" s="3"/>
      <c r="B12" s="25"/>
      <c r="C12" s="25"/>
      <c r="D12" s="29"/>
      <c r="E12" s="26"/>
      <c r="F12" s="26"/>
    </row>
    <row r="13" customFormat="false" ht="15" hidden="false" customHeight="false" outlineLevel="0" collapsed="false">
      <c r="A13" s="3"/>
      <c r="B13" s="25"/>
      <c r="C13" s="30" t="s">
        <v>17</v>
      </c>
      <c r="D13" s="29"/>
      <c r="E13" s="26"/>
      <c r="F13" s="26"/>
    </row>
    <row r="14" customFormat="false" ht="20.1" hidden="false" customHeight="true" outlineLevel="0" collapsed="false">
      <c r="A14" s="3"/>
      <c r="B14" s="25"/>
      <c r="C14" s="25"/>
      <c r="D14" s="29"/>
      <c r="E14" s="26"/>
      <c r="F14" s="26"/>
    </row>
    <row r="15" customFormat="false" ht="15" hidden="false" customHeight="false" outlineLevel="0" collapsed="false">
      <c r="A15" s="3"/>
      <c r="B15" s="25"/>
      <c r="C15" s="30" t="s">
        <v>18</v>
      </c>
      <c r="D15" s="29"/>
      <c r="E15" s="26"/>
      <c r="F15" s="26"/>
    </row>
    <row r="16" customFormat="false" ht="10.35" hidden="false" customHeight="true" outlineLevel="0" collapsed="false">
      <c r="A16" s="3"/>
      <c r="B16" s="25"/>
      <c r="C16" s="25"/>
      <c r="D16" s="29"/>
      <c r="E16" s="26"/>
      <c r="F16" s="26"/>
    </row>
    <row r="17" customFormat="false" ht="15" hidden="false" customHeight="false" outlineLevel="0" collapsed="false">
      <c r="A17" s="3"/>
      <c r="B17" s="25"/>
      <c r="C17" s="30" t="s">
        <v>19</v>
      </c>
      <c r="D17" s="29"/>
      <c r="E17" s="26"/>
      <c r="F17" s="26"/>
    </row>
    <row r="18" customFormat="false" ht="20.1" hidden="false" customHeight="true" outlineLevel="0" collapsed="false">
      <c r="A18" s="3"/>
      <c r="B18" s="25"/>
      <c r="C18" s="25"/>
      <c r="D18" s="29"/>
      <c r="E18" s="26"/>
      <c r="F18" s="26"/>
    </row>
    <row r="19" customFormat="false" ht="15" hidden="false" customHeight="false" outlineLevel="0" collapsed="false">
      <c r="A19" s="3"/>
      <c r="B19" s="25"/>
      <c r="C19" s="30" t="s">
        <v>20</v>
      </c>
      <c r="D19" s="29"/>
      <c r="E19" s="26"/>
      <c r="F19" s="26"/>
    </row>
    <row r="20" customFormat="false" ht="10.35" hidden="false" customHeight="true" outlineLevel="0" collapsed="false">
      <c r="A20" s="3"/>
      <c r="B20" s="25"/>
      <c r="C20" s="25"/>
      <c r="D20" s="29"/>
      <c r="E20" s="26"/>
      <c r="F20" s="26"/>
    </row>
    <row r="21" customFormat="false" ht="15" hidden="false" customHeight="false" outlineLevel="0" collapsed="false">
      <c r="A21" s="3"/>
      <c r="B21" s="25"/>
      <c r="C21" s="30" t="s">
        <v>21</v>
      </c>
      <c r="D21" s="29"/>
      <c r="E21" s="26"/>
      <c r="F21" s="26"/>
    </row>
    <row r="22" customFormat="false" ht="20.1" hidden="false" customHeight="true" outlineLevel="0" collapsed="false">
      <c r="A22" s="3"/>
      <c r="B22" s="25"/>
      <c r="C22" s="25"/>
      <c r="D22" s="29"/>
      <c r="E22" s="26"/>
      <c r="F22" s="26"/>
    </row>
    <row r="23" customFormat="false" ht="15" hidden="false" customHeight="false" outlineLevel="0" collapsed="false">
      <c r="A23" s="3"/>
      <c r="B23" s="25"/>
      <c r="C23" s="30" t="s">
        <v>22</v>
      </c>
      <c r="D23" s="29"/>
      <c r="E23" s="26"/>
      <c r="F23" s="26"/>
    </row>
    <row r="24" customFormat="false" ht="10.35" hidden="false" customHeight="true" outlineLevel="0" collapsed="false">
      <c r="A24" s="3"/>
      <c r="B24" s="25"/>
      <c r="C24" s="25"/>
      <c r="D24" s="29"/>
      <c r="E24" s="26"/>
      <c r="F24" s="26"/>
    </row>
    <row r="25" customFormat="false" ht="15" hidden="false" customHeight="false" outlineLevel="0" collapsed="false">
      <c r="A25" s="3"/>
      <c r="B25" s="25"/>
      <c r="C25" s="30" t="s">
        <v>23</v>
      </c>
      <c r="D25" s="29"/>
      <c r="E25" s="26"/>
      <c r="F25" s="26"/>
    </row>
    <row r="26" customFormat="false" ht="12.75" hidden="false" customHeight="false" outlineLevel="0" collapsed="false">
      <c r="A26" s="3"/>
      <c r="B26" s="3"/>
      <c r="C26" s="3"/>
      <c r="D26" s="3"/>
    </row>
  </sheetData>
  <hyperlinks>
    <hyperlink ref="B6" location="Einführung!A1" display="Einführung"/>
    <hyperlink ref="C11" location="Länder-1!A1" display="Länderübersicht - Betriebe, Tätige Personen und Entgelte 2017"/>
    <hyperlink ref="C13" location="Länder-2!A1" display="Länderübersicht - Umsätze 2017"/>
    <hyperlink ref="C15" location="DL-Beschäftigung!A1" display="Deutschland - Betriebe, Tätige Personen und Entgelte 2017"/>
    <hyperlink ref="C17" location="DL-Umsätze!A1" display="Deutschland - Umsätze 2017"/>
    <hyperlink ref="C19" location="AL-Beschäftigung!A1" display="Früheres Bundesgebiet - Betriebe, Tätige Personen und Entgelte 2017"/>
    <hyperlink ref="C21" location="AL-Umsätze!A1" display="Früheres Bundesgebiet - Umsätze 2017"/>
    <hyperlink ref="C23" location="NL-Beschäftigung!A1" display="Neue Länder einschl. Berlin - Betriebe, Tätige Personen und Entgelte 2017"/>
    <hyperlink ref="C25" location="NL-Umsätze!A1" display="Neue Länder einschl. Berlin - Umsätze 2017"/>
  </hyperlinks>
  <printOptions headings="false" gridLines="false" gridLinesSet="true" horizontalCentered="false" verticalCentered="false"/>
  <pageMargins left="0.511805555555556" right="0.236111111111111" top="0.984027777777778" bottom="0.9840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31" width="109.41"/>
    <col collapsed="false" customWidth="false" hidden="false" outlineLevel="0" max="257" min="2" style="22" width="10.71"/>
  </cols>
  <sheetData>
    <row r="1" s="33" customFormat="true" ht="14.25" hidden="false" customHeight="false" outlineLevel="0" collapsed="false">
      <c r="A1" s="32" t="s">
        <v>14</v>
      </c>
    </row>
    <row r="2" s="33" customFormat="true" ht="14.25" hidden="false" customHeight="false" outlineLevel="0" collapsed="false">
      <c r="A2" s="32"/>
    </row>
    <row r="3" s="33" customFormat="true" ht="14.25" hidden="false" customHeight="false" outlineLevel="0" collapsed="false">
      <c r="A3" s="34"/>
    </row>
    <row r="4" s="33" customFormat="true" ht="12.75" hidden="false" customHeight="false" outlineLevel="0" collapsed="false">
      <c r="A4" s="35" t="s">
        <v>24</v>
      </c>
    </row>
    <row r="5" s="33" customFormat="true" ht="12.75" hidden="false" customHeight="false" outlineLevel="0" collapsed="false">
      <c r="A5" s="35"/>
    </row>
    <row r="6" s="33" customFormat="true" ht="60" hidden="false" customHeight="false" outlineLevel="0" collapsed="false">
      <c r="A6" s="36" t="s">
        <v>25</v>
      </c>
    </row>
    <row r="7" s="33" customFormat="true" ht="12.75" hidden="false" customHeight="false" outlineLevel="0" collapsed="false">
      <c r="A7" s="36"/>
    </row>
    <row r="8" s="33" customFormat="true" ht="12.75" hidden="false" customHeight="false" outlineLevel="0" collapsed="false">
      <c r="A8" s="36"/>
    </row>
    <row r="9" s="33" customFormat="true" ht="12.75" hidden="false" customHeight="false" outlineLevel="0" collapsed="false">
      <c r="A9" s="35" t="s">
        <v>26</v>
      </c>
    </row>
    <row r="10" s="33" customFormat="true" ht="12.75" hidden="false" customHeight="false" outlineLevel="0" collapsed="false">
      <c r="A10" s="36"/>
    </row>
    <row r="11" s="33" customFormat="true" ht="24" hidden="false" customHeight="false" outlineLevel="0" collapsed="false">
      <c r="A11" s="37" t="s">
        <v>27</v>
      </c>
    </row>
    <row r="12" s="33" customFormat="true" ht="12.75" hidden="false" customHeight="false" outlineLevel="0" collapsed="false">
      <c r="A12" s="38"/>
    </row>
    <row r="13" s="33" customFormat="true" ht="12.75" hidden="false" customHeight="false" outlineLevel="0" collapsed="false">
      <c r="A13" s="38"/>
    </row>
    <row r="14" s="33" customFormat="true" ht="12.75" hidden="false" customHeight="false" outlineLevel="0" collapsed="false">
      <c r="A14" s="35" t="s">
        <v>28</v>
      </c>
    </row>
    <row r="15" s="33" customFormat="true" ht="12.75" hidden="false" customHeight="false" outlineLevel="0" collapsed="false">
      <c r="A15" s="36"/>
    </row>
    <row r="16" s="33" customFormat="true" ht="48" hidden="false" customHeight="false" outlineLevel="0" collapsed="false">
      <c r="A16" s="36" t="s">
        <v>29</v>
      </c>
    </row>
    <row r="17" s="33" customFormat="true" ht="12.75" hidden="false" customHeight="false" outlineLevel="0" collapsed="false">
      <c r="A17" s="36"/>
    </row>
    <row r="18" s="33" customFormat="true" ht="48" hidden="false" customHeight="false" outlineLevel="0" collapsed="false">
      <c r="A18" s="36" t="s">
        <v>30</v>
      </c>
    </row>
    <row r="19" s="33" customFormat="true" ht="12.75" hidden="false" customHeight="false" outlineLevel="0" collapsed="false">
      <c r="A19" s="36"/>
    </row>
    <row r="20" s="33" customFormat="true" ht="12.75" hidden="false" customHeight="false" outlineLevel="0" collapsed="false">
      <c r="A20" s="36"/>
    </row>
    <row r="21" s="33" customFormat="true" ht="12.75" hidden="false" customHeight="false" outlineLevel="0" collapsed="false">
      <c r="A21" s="35" t="s">
        <v>31</v>
      </c>
    </row>
    <row r="22" s="33" customFormat="true" ht="12.75" hidden="false" customHeight="false" outlineLevel="0" collapsed="false">
      <c r="A22" s="36"/>
    </row>
    <row r="23" s="33" customFormat="true" ht="12.75" hidden="false" customHeight="false" outlineLevel="0" collapsed="false">
      <c r="A23" s="36" t="s">
        <v>32</v>
      </c>
    </row>
    <row r="24" s="33" customFormat="true" ht="12.75" hidden="false" customHeight="false" outlineLevel="0" collapsed="false">
      <c r="A24" s="36"/>
    </row>
    <row r="25" s="33" customFormat="true" ht="36" hidden="false" customHeight="false" outlineLevel="0" collapsed="false">
      <c r="A25" s="36" t="s">
        <v>33</v>
      </c>
    </row>
    <row r="26" s="33" customFormat="true" ht="12.75" hidden="false" customHeight="false" outlineLevel="0" collapsed="false">
      <c r="A26" s="36"/>
    </row>
    <row r="27" s="33" customFormat="true" ht="36" hidden="false" customHeight="false" outlineLevel="0" collapsed="false">
      <c r="A27" s="36" t="s">
        <v>34</v>
      </c>
    </row>
    <row r="28" s="33" customFormat="true" ht="36" hidden="false" customHeight="false" outlineLevel="0" collapsed="false">
      <c r="A28" s="36" t="s">
        <v>35</v>
      </c>
    </row>
    <row r="29" s="33" customFormat="true" ht="12.75" hidden="false" customHeight="false" outlineLevel="0" collapsed="false">
      <c r="A29" s="36"/>
    </row>
    <row r="30" s="33" customFormat="true" ht="12.75" hidden="false" customHeight="false" outlineLevel="0" collapsed="false">
      <c r="A30" s="36"/>
    </row>
    <row r="31" s="33" customFormat="true" ht="12.75" hidden="false" customHeight="false" outlineLevel="0" collapsed="false">
      <c r="A31" s="35" t="s">
        <v>36</v>
      </c>
    </row>
    <row r="32" s="33" customFormat="true" ht="12.75" hidden="false" customHeight="false" outlineLevel="0" collapsed="false">
      <c r="A32" s="35"/>
    </row>
    <row r="33" s="33" customFormat="true" ht="72" hidden="false" customHeight="false" outlineLevel="0" collapsed="false">
      <c r="A33" s="36" t="s">
        <v>37</v>
      </c>
    </row>
    <row r="34" s="33" customFormat="true" ht="27" hidden="false" customHeight="true" outlineLevel="0" collapsed="false">
      <c r="A34" s="36" t="s">
        <v>38</v>
      </c>
    </row>
    <row r="35" s="33" customFormat="true" ht="12.75" hidden="false" customHeight="false" outlineLevel="0" collapsed="false">
      <c r="A35" s="36"/>
    </row>
    <row r="36" s="33" customFormat="true" ht="12.75" hidden="false" customHeight="false" outlineLevel="0" collapsed="false">
      <c r="A36" s="36"/>
    </row>
    <row r="37" s="33" customFormat="true" ht="12.75" hidden="false" customHeight="false" outlineLevel="0" collapsed="false">
      <c r="A37" s="35" t="s">
        <v>39</v>
      </c>
    </row>
    <row r="38" s="33" customFormat="true" ht="12.75" hidden="false" customHeight="false" outlineLevel="0" collapsed="false">
      <c r="A38" s="36"/>
    </row>
    <row r="39" s="33" customFormat="true" ht="60" hidden="false" customHeight="false" outlineLevel="0" collapsed="false">
      <c r="A39" s="36" t="s">
        <v>40</v>
      </c>
    </row>
    <row r="40" s="33" customFormat="true" ht="12.75" hidden="false" customHeight="false" outlineLevel="0" collapsed="false">
      <c r="A40" s="36"/>
    </row>
    <row r="41" s="33" customFormat="true" ht="48" hidden="false" customHeight="false" outlineLevel="0" collapsed="false">
      <c r="A41" s="36" t="s">
        <v>41</v>
      </c>
    </row>
    <row r="42" s="33" customFormat="true" ht="36" hidden="false" customHeight="false" outlineLevel="0" collapsed="false">
      <c r="A42" s="36" t="s">
        <v>42</v>
      </c>
    </row>
    <row r="43" s="33" customFormat="true" ht="12.75" hidden="false" customHeight="false" outlineLevel="0" collapsed="false">
      <c r="A43" s="36"/>
    </row>
    <row r="44" s="39" customFormat="true" ht="12.75" hidden="false" customHeight="false" outlineLevel="0" collapsed="false">
      <c r="A44" s="37" t="s">
        <v>43</v>
      </c>
    </row>
    <row r="45" s="39" customFormat="true" ht="12.75" hidden="false" customHeight="false" outlineLevel="0" collapsed="false">
      <c r="A45" s="37"/>
    </row>
    <row r="46" s="39" customFormat="true" ht="12.75" hidden="false" customHeight="false" outlineLevel="0" collapsed="false">
      <c r="A46" s="40" t="s">
        <v>44</v>
      </c>
    </row>
    <row r="47" s="39" customFormat="true" ht="12.75" hidden="false" customHeight="false" outlineLevel="0" collapsed="false">
      <c r="A47" s="41"/>
    </row>
    <row r="48" s="39" customFormat="true" ht="12.75" hidden="false" customHeight="false" outlineLevel="0" collapsed="false">
      <c r="A48" s="37" t="s">
        <v>45</v>
      </c>
      <c r="C48" s="42"/>
    </row>
    <row r="49" s="39" customFormat="true" ht="13.15" hidden="false" customHeight="true" outlineLevel="0" collapsed="false">
      <c r="A49" s="37"/>
    </row>
    <row r="50" s="39" customFormat="true" ht="13.15" hidden="false" customHeight="true" outlineLevel="0" collapsed="false">
      <c r="A50" s="43"/>
    </row>
    <row r="51" s="33" customFormat="true" ht="12.75" hidden="false" customHeight="false" outlineLevel="0" collapsed="false">
      <c r="A51" s="35" t="s">
        <v>46</v>
      </c>
    </row>
    <row r="52" s="33" customFormat="true" ht="12.75" hidden="false" customHeight="false" outlineLevel="0" collapsed="false">
      <c r="A52" s="36"/>
    </row>
    <row r="53" s="33" customFormat="true" ht="12.75" hidden="false" customHeight="false" outlineLevel="0" collapsed="false">
      <c r="A53" s="36" t="s">
        <v>47</v>
      </c>
    </row>
    <row r="54" s="33" customFormat="true" ht="12.75" hidden="false" customHeight="false" outlineLevel="0" collapsed="false">
      <c r="A54" s="36"/>
    </row>
    <row r="55" s="33" customFormat="true" ht="60" hidden="false" customHeight="false" outlineLevel="0" collapsed="false">
      <c r="A55" s="35" t="s">
        <v>48</v>
      </c>
    </row>
    <row r="56" s="33" customFormat="true" ht="12.75" hidden="false" customHeight="false" outlineLevel="0" collapsed="false">
      <c r="A56" s="36"/>
    </row>
    <row r="57" s="33" customFormat="true" ht="84" hidden="false" customHeight="false" outlineLevel="0" collapsed="false">
      <c r="A57" s="35" t="s">
        <v>49</v>
      </c>
    </row>
    <row r="58" s="33" customFormat="true" ht="12.75" hidden="false" customHeight="false" outlineLevel="0" collapsed="false">
      <c r="A58" s="36"/>
    </row>
    <row r="59" s="33" customFormat="true" ht="36" hidden="false" customHeight="false" outlineLevel="0" collapsed="false">
      <c r="A59" s="35" t="s">
        <v>50</v>
      </c>
    </row>
    <row r="60" s="33" customFormat="true" ht="12.75" hidden="false" customHeight="false" outlineLevel="0" collapsed="false">
      <c r="A60" s="36"/>
    </row>
    <row r="61" s="33" customFormat="true" ht="84" hidden="false" customHeight="false" outlineLevel="0" collapsed="false">
      <c r="A61" s="36" t="s">
        <v>51</v>
      </c>
    </row>
    <row r="62" s="33" customFormat="true" ht="12.75" hidden="false" customHeight="false" outlineLevel="0" collapsed="false">
      <c r="A62" s="36"/>
    </row>
    <row r="63" s="33" customFormat="true" ht="48" hidden="false" customHeight="false" outlineLevel="0" collapsed="false">
      <c r="A63" s="36" t="s">
        <v>52</v>
      </c>
    </row>
    <row r="64" s="33" customFormat="true" ht="12.75" hidden="false" customHeight="false" outlineLevel="0" collapsed="false">
      <c r="A64" s="35"/>
    </row>
    <row r="65" s="33" customFormat="true" ht="48" hidden="false" customHeight="false" outlineLevel="0" collapsed="false">
      <c r="A65" s="35" t="s">
        <v>53</v>
      </c>
    </row>
    <row r="66" s="33" customFormat="true" ht="12.75" hidden="false" customHeight="false" outlineLevel="0" collapsed="false">
      <c r="A66" s="36"/>
    </row>
    <row r="67" s="33" customFormat="true" ht="84" hidden="false" customHeight="false" outlineLevel="0" collapsed="false">
      <c r="A67" s="36" t="s">
        <v>54</v>
      </c>
    </row>
    <row r="68" s="33" customFormat="true" ht="12.75" hidden="false" customHeight="false" outlineLevel="0" collapsed="false">
      <c r="A68" s="36"/>
    </row>
    <row r="69" s="33" customFormat="true" ht="24" hidden="false" customHeight="false" outlineLevel="0" collapsed="false">
      <c r="A69" s="35" t="s">
        <v>55</v>
      </c>
    </row>
    <row r="70" s="33" customFormat="true" ht="12.75" hidden="false" customHeight="false" outlineLevel="0" collapsed="false">
      <c r="A70" s="35"/>
    </row>
    <row r="71" s="33" customFormat="true" ht="12.75" hidden="false" customHeight="false" outlineLevel="0" collapsed="false">
      <c r="A71" s="35" t="s">
        <v>56</v>
      </c>
    </row>
    <row r="72" s="33" customFormat="true" ht="12.75" hidden="false" customHeight="false" outlineLevel="0" collapsed="false">
      <c r="A72" s="36"/>
    </row>
    <row r="73" s="33" customFormat="true" ht="12.75" hidden="false" customHeight="false" outlineLevel="0" collapsed="false">
      <c r="A73" s="35"/>
    </row>
    <row r="74" s="33" customFormat="true" ht="12.75" hidden="false" customHeight="false" outlineLevel="0" collapsed="false">
      <c r="A74" s="35" t="s">
        <v>57</v>
      </c>
    </row>
    <row r="75" s="33" customFormat="true" ht="66.6" hidden="false" customHeight="true" outlineLevel="0" collapsed="false">
      <c r="A75" s="36" t="s">
        <v>58</v>
      </c>
    </row>
    <row r="76" s="33" customFormat="true" ht="12.75" hidden="false" customHeight="false" outlineLevel="0" collapsed="false">
      <c r="A76" s="36"/>
    </row>
    <row r="77" s="33" customFormat="true" ht="48" hidden="false" customHeight="false" outlineLevel="0" collapsed="false">
      <c r="A77" s="36" t="s">
        <v>59</v>
      </c>
    </row>
    <row r="78" s="33" customFormat="true" ht="36" hidden="false" customHeight="false" outlineLevel="0" collapsed="false">
      <c r="A78" s="36" t="s">
        <v>60</v>
      </c>
    </row>
    <row r="79" s="33" customFormat="true" ht="12.75" hidden="false" customHeight="false" outlineLevel="0" collapsed="false">
      <c r="A79" s="36"/>
    </row>
    <row r="80" s="33" customFormat="true" ht="12.75" hidden="false" customHeight="false" outlineLevel="0" collapsed="false">
      <c r="A80" s="36"/>
    </row>
    <row r="81" s="33" customFormat="true" ht="12.75" hidden="false" customHeight="false" outlineLevel="0" collapsed="false">
      <c r="A81" s="36"/>
    </row>
    <row r="82" s="33" customFormat="true" ht="12.75" hidden="false" customHeight="false" outlineLevel="0" collapsed="false">
      <c r="A82" s="36"/>
    </row>
    <row r="83" s="33" customFormat="true" ht="12.75" hidden="false" customHeight="false" outlineLevel="0" collapsed="false">
      <c r="A83" s="36"/>
    </row>
    <row r="84" s="33" customFormat="true" ht="12.75" hidden="false" customHeight="false" outlineLevel="0" collapsed="false">
      <c r="A84" s="36"/>
    </row>
    <row r="85" s="33" customFormat="true" ht="12.75" hidden="false" customHeight="false" outlineLevel="0" collapsed="false">
      <c r="A85" s="36"/>
    </row>
    <row r="86" s="33" customFormat="true" ht="12.75" hidden="false" customHeight="false" outlineLevel="0" collapsed="false">
      <c r="A86" s="36"/>
    </row>
    <row r="87" s="33" customFormat="true" ht="12.75" hidden="false" customHeight="false" outlineLevel="0" collapsed="false">
      <c r="A87" s="36"/>
    </row>
    <row r="88" s="33" customFormat="true" ht="12.75" hidden="false" customHeight="false" outlineLevel="0" collapsed="false">
      <c r="A88" s="36"/>
    </row>
    <row r="89" s="33" customFormat="true" ht="12.75" hidden="false" customHeight="false" outlineLevel="0" collapsed="false">
      <c r="A89" s="36"/>
    </row>
    <row r="90" s="33" customFormat="true" ht="12.75" hidden="false" customHeight="false" outlineLevel="0" collapsed="false">
      <c r="A90" s="36"/>
    </row>
    <row r="91" s="33" customFormat="true" ht="12.75" hidden="false" customHeight="false" outlineLevel="0" collapsed="false">
      <c r="A91" s="36"/>
    </row>
    <row r="92" s="33" customFormat="true" ht="12.75" hidden="false" customHeight="false" outlineLevel="0" collapsed="false">
      <c r="A92" s="36"/>
    </row>
    <row r="93" s="33" customFormat="true" ht="12.75" hidden="false" customHeight="false" outlineLevel="0" collapsed="false">
      <c r="A93" s="36"/>
    </row>
    <row r="94" s="33" customFormat="true" ht="12.75" hidden="false" customHeight="false" outlineLevel="0" collapsed="false">
      <c r="A94" s="36"/>
    </row>
    <row r="95" s="33" customFormat="true" ht="12.75" hidden="false" customHeight="false" outlineLevel="0" collapsed="false">
      <c r="A95" s="36"/>
    </row>
    <row r="96" s="33" customFormat="true" ht="12.75" hidden="false" customHeight="false" outlineLevel="0" collapsed="false">
      <c r="A96" s="36"/>
    </row>
    <row r="97" s="33" customFormat="true" ht="12.75" hidden="false" customHeight="false" outlineLevel="0" collapsed="false">
      <c r="A97" s="36"/>
    </row>
    <row r="98" s="33" customFormat="true" ht="12.75" hidden="false" customHeight="false" outlineLevel="0" collapsed="false">
      <c r="A98" s="36"/>
    </row>
    <row r="99" s="33" customFormat="true" ht="12.75" hidden="false" customHeight="false" outlineLevel="0" collapsed="false">
      <c r="A99" s="36"/>
    </row>
    <row r="100" s="33" customFormat="true" ht="12.75" hidden="false" customHeight="false" outlineLevel="0" collapsed="false">
      <c r="A100" s="36"/>
    </row>
    <row r="101" s="33" customFormat="true" ht="12.75" hidden="false" customHeight="false" outlineLevel="0" collapsed="false">
      <c r="A101" s="36"/>
    </row>
    <row r="102" s="33" customFormat="true" ht="12.75" hidden="false" customHeight="false" outlineLevel="0" collapsed="false">
      <c r="A102" s="36"/>
    </row>
    <row r="103" s="33" customFormat="true" ht="12.75" hidden="false" customHeight="false" outlineLevel="0" collapsed="false">
      <c r="A103" s="36"/>
    </row>
    <row r="104" s="33" customFormat="true" ht="12.75" hidden="false" customHeight="false" outlineLevel="0" collapsed="false">
      <c r="A104" s="36"/>
    </row>
    <row r="105" s="33" customFormat="true" ht="12.75" hidden="false" customHeight="false" outlineLevel="0" collapsed="false">
      <c r="A105" s="36"/>
    </row>
    <row r="106" s="33" customFormat="true" ht="12.75" hidden="false" customHeight="false" outlineLevel="0" collapsed="false">
      <c r="A106" s="36"/>
    </row>
    <row r="107" s="33" customFormat="true" ht="12.75" hidden="false" customHeight="false" outlineLevel="0" collapsed="false">
      <c r="A107" s="36"/>
    </row>
    <row r="108" s="33" customFormat="true" ht="12.75" hidden="false" customHeight="false" outlineLevel="0" collapsed="false">
      <c r="A108" s="36"/>
    </row>
    <row r="109" s="33" customFormat="true" ht="12.75" hidden="false" customHeight="false" outlineLevel="0" collapsed="false">
      <c r="A109" s="36"/>
    </row>
    <row r="110" s="33" customFormat="true" ht="12.75" hidden="false" customHeight="false" outlineLevel="0" collapsed="false">
      <c r="A110" s="36"/>
    </row>
    <row r="111" s="33" customFormat="true" ht="12.75" hidden="false" customHeight="false" outlineLevel="0" collapsed="false">
      <c r="A111" s="36"/>
    </row>
    <row r="112" s="33" customFormat="true" ht="12.75" hidden="false" customHeight="false" outlineLevel="0" collapsed="false">
      <c r="A112" s="36"/>
    </row>
    <row r="113" s="33" customFormat="true" ht="12.75" hidden="false" customHeight="false" outlineLevel="0" collapsed="false">
      <c r="A113" s="36"/>
    </row>
    <row r="114" s="33" customFormat="true" ht="12.75" hidden="false" customHeight="false" outlineLevel="0" collapsed="false">
      <c r="A114" s="36"/>
    </row>
    <row r="115" s="33" customFormat="true" ht="12.75" hidden="false" customHeight="false" outlineLevel="0" collapsed="false">
      <c r="A115" s="36"/>
    </row>
    <row r="116" s="33" customFormat="true" ht="12.75" hidden="false" customHeight="false" outlineLevel="0" collapsed="false">
      <c r="A116" s="36"/>
    </row>
    <row r="117" s="33" customFormat="true" ht="12.75" hidden="false" customHeight="false" outlineLevel="0" collapsed="false">
      <c r="A117" s="36"/>
    </row>
    <row r="118" s="33" customFormat="true" ht="12.75" hidden="false" customHeight="false" outlineLevel="0" collapsed="false">
      <c r="A118" s="36"/>
    </row>
    <row r="119" s="33" customFormat="true" ht="12.75" hidden="false" customHeight="false" outlineLevel="0" collapsed="false">
      <c r="A119" s="36"/>
    </row>
    <row r="120" s="33" customFormat="true" ht="12.75" hidden="false" customHeight="false" outlineLevel="0" collapsed="false">
      <c r="A120" s="36"/>
    </row>
    <row r="121" s="33" customFormat="true" ht="12.75" hidden="false" customHeight="false" outlineLevel="0" collapsed="false">
      <c r="A121" s="36"/>
    </row>
    <row r="122" s="33" customFormat="true" ht="12.75" hidden="false" customHeight="false" outlineLevel="0" collapsed="false">
      <c r="A122" s="36"/>
    </row>
    <row r="123" s="33" customFormat="true" ht="12.75" hidden="false" customHeight="false" outlineLevel="0" collapsed="false">
      <c r="A123" s="36"/>
    </row>
    <row r="124" s="33" customFormat="true" ht="12.75" hidden="false" customHeight="false" outlineLevel="0" collapsed="false">
      <c r="A124" s="36"/>
    </row>
    <row r="125" s="33" customFormat="true" ht="12.75" hidden="false" customHeight="false" outlineLevel="0" collapsed="false">
      <c r="A125" s="36"/>
    </row>
    <row r="126" s="33" customFormat="true" ht="12.75" hidden="false" customHeight="false" outlineLevel="0" collapsed="false">
      <c r="A126" s="36"/>
    </row>
    <row r="127" s="33" customFormat="true" ht="12.75" hidden="false" customHeight="false" outlineLevel="0" collapsed="false">
      <c r="A127" s="36"/>
    </row>
    <row r="128" s="33" customFormat="true" ht="12.75" hidden="false" customHeight="false" outlineLevel="0" collapsed="false">
      <c r="A128" s="36"/>
    </row>
    <row r="129" s="33" customFormat="true" ht="12.75" hidden="false" customHeight="false" outlineLevel="0" collapsed="false">
      <c r="A129" s="36"/>
    </row>
    <row r="130" s="33" customFormat="true" ht="12.75" hidden="false" customHeight="false" outlineLevel="0" collapsed="false">
      <c r="A130" s="36"/>
    </row>
    <row r="131" s="33" customFormat="true" ht="12.75" hidden="false" customHeight="false" outlineLevel="0" collapsed="false">
      <c r="A131" s="36"/>
    </row>
    <row r="132" s="33" customFormat="true" ht="12.75" hidden="false" customHeight="false" outlineLevel="0" collapsed="false">
      <c r="A132" s="36"/>
    </row>
    <row r="133" s="33" customFormat="true" ht="12.75" hidden="false" customHeight="false" outlineLevel="0" collapsed="false">
      <c r="A133" s="36"/>
    </row>
    <row r="134" s="33" customFormat="true" ht="12.75" hidden="false" customHeight="false" outlineLevel="0" collapsed="false">
      <c r="A134" s="36"/>
    </row>
    <row r="135" s="33" customFormat="true" ht="12.75" hidden="false" customHeight="false" outlineLevel="0" collapsed="false">
      <c r="A135" s="36"/>
    </row>
    <row r="136" s="33" customFormat="true" ht="12.75" hidden="false" customHeight="false" outlineLevel="0" collapsed="false">
      <c r="A136" s="36"/>
    </row>
    <row r="137" s="33" customFormat="true" ht="12.75" hidden="false" customHeight="false" outlineLevel="0" collapsed="false">
      <c r="A137" s="36"/>
    </row>
    <row r="138" s="33" customFormat="true" ht="12.75" hidden="false" customHeight="false" outlineLevel="0" collapsed="false">
      <c r="A138" s="36"/>
    </row>
    <row r="139" s="33" customFormat="true" ht="12.75" hidden="false" customHeight="false" outlineLevel="0" collapsed="false">
      <c r="A139" s="36"/>
    </row>
    <row r="140" s="33" customFormat="true" ht="12.75" hidden="false" customHeight="false" outlineLevel="0" collapsed="false">
      <c r="A140" s="36"/>
    </row>
    <row r="141" s="33" customFormat="true" ht="12.75" hidden="false" customHeight="false" outlineLevel="0" collapsed="false">
      <c r="A141" s="36"/>
    </row>
    <row r="142" s="33" customFormat="true" ht="12.75" hidden="false" customHeight="false" outlineLevel="0" collapsed="false">
      <c r="A142" s="36"/>
    </row>
    <row r="143" s="33" customFormat="true" ht="12.75" hidden="false" customHeight="false" outlineLevel="0" collapsed="false">
      <c r="A143" s="36"/>
    </row>
    <row r="144" s="33" customFormat="true" ht="12.75" hidden="false" customHeight="false" outlineLevel="0" collapsed="false">
      <c r="A144" s="36"/>
    </row>
    <row r="145" s="33" customFormat="true" ht="12.75" hidden="false" customHeight="false" outlineLevel="0" collapsed="false">
      <c r="A145" s="36"/>
    </row>
    <row r="146" s="33" customFormat="true" ht="12.75" hidden="false" customHeight="false" outlineLevel="0" collapsed="false">
      <c r="A146" s="36"/>
    </row>
    <row r="147" s="33" customFormat="true" ht="12.75" hidden="false" customHeight="false" outlineLevel="0" collapsed="false">
      <c r="A147" s="36"/>
    </row>
    <row r="148" s="33" customFormat="true" ht="12.75" hidden="false" customHeight="false" outlineLevel="0" collapsed="false">
      <c r="A148" s="36"/>
    </row>
    <row r="149" s="33" customFormat="true" ht="12.75" hidden="false" customHeight="false" outlineLevel="0" collapsed="false">
      <c r="A149" s="36"/>
    </row>
    <row r="150" s="33" customFormat="true" ht="12.75" hidden="false" customHeight="false" outlineLevel="0" collapsed="false">
      <c r="A150" s="36"/>
    </row>
    <row r="151" s="33" customFormat="true" ht="12.75" hidden="false" customHeight="false" outlineLevel="0" collapsed="false">
      <c r="A151" s="36"/>
    </row>
    <row r="152" s="33" customFormat="true" ht="12.75" hidden="false" customHeight="false" outlineLevel="0" collapsed="false">
      <c r="A152" s="36"/>
    </row>
    <row r="153" s="33" customFormat="true" ht="12.75" hidden="false" customHeight="false" outlineLevel="0" collapsed="false">
      <c r="A153" s="36"/>
    </row>
    <row r="154" s="33" customFormat="true" ht="12.75" hidden="false" customHeight="false" outlineLevel="0" collapsed="false">
      <c r="A154" s="36"/>
    </row>
    <row r="155" s="33" customFormat="true" ht="12.75" hidden="false" customHeight="false" outlineLevel="0" collapsed="false">
      <c r="A155" s="36"/>
    </row>
    <row r="156" s="33" customFormat="true" ht="12.75" hidden="false" customHeight="false" outlineLevel="0" collapsed="false">
      <c r="A156" s="36"/>
    </row>
    <row r="157" s="33" customFormat="true" ht="12.75" hidden="false" customHeight="false" outlineLevel="0" collapsed="false">
      <c r="A157" s="36"/>
    </row>
    <row r="158" s="33" customFormat="true" ht="12.75" hidden="false" customHeight="false" outlineLevel="0" collapsed="false">
      <c r="A158" s="36"/>
    </row>
    <row r="159" s="33" customFormat="true" ht="12.75" hidden="false" customHeight="false" outlineLevel="0" collapsed="false">
      <c r="A159" s="36"/>
    </row>
    <row r="160" s="33" customFormat="true" ht="12.75" hidden="false" customHeight="false" outlineLevel="0" collapsed="false">
      <c r="A160" s="36"/>
    </row>
    <row r="161" s="33" customFormat="true" ht="12.75" hidden="false" customHeight="false" outlineLevel="0" collapsed="false">
      <c r="A161" s="36"/>
    </row>
    <row r="162" s="33" customFormat="true" ht="12.75" hidden="false" customHeight="false" outlineLevel="0" collapsed="false">
      <c r="A162" s="36"/>
    </row>
    <row r="163" s="33" customFormat="true" ht="12.75" hidden="false" customHeight="false" outlineLevel="0" collapsed="false">
      <c r="A163" s="36"/>
    </row>
    <row r="164" s="33" customFormat="true" ht="12.75" hidden="false" customHeight="false" outlineLevel="0" collapsed="false">
      <c r="A164" s="36"/>
    </row>
    <row r="165" s="33" customFormat="true" ht="12.75" hidden="false" customHeight="false" outlineLevel="0" collapsed="false">
      <c r="A165" s="36"/>
    </row>
    <row r="166" s="33" customFormat="true" ht="12.75" hidden="false" customHeight="false" outlineLevel="0" collapsed="false">
      <c r="A166" s="36"/>
    </row>
    <row r="167" s="33" customFormat="true" ht="12.75" hidden="false" customHeight="false" outlineLevel="0" collapsed="false">
      <c r="A167" s="36"/>
    </row>
    <row r="168" s="33" customFormat="true" ht="12.75" hidden="false" customHeight="false" outlineLevel="0" collapsed="false">
      <c r="A168" s="36"/>
    </row>
    <row r="169" s="33" customFormat="true" ht="12.75" hidden="false" customHeight="false" outlineLevel="0" collapsed="false">
      <c r="A169" s="36"/>
    </row>
    <row r="170" s="33" customFormat="true" ht="12.75" hidden="false" customHeight="false" outlineLevel="0" collapsed="false">
      <c r="A170" s="36"/>
    </row>
    <row r="171" s="33" customFormat="true" ht="12.75" hidden="false" customHeight="false" outlineLevel="0" collapsed="false">
      <c r="A171" s="36"/>
    </row>
    <row r="172" s="33" customFormat="true" ht="12.75" hidden="false" customHeight="false" outlineLevel="0" collapsed="false">
      <c r="A172" s="36"/>
    </row>
    <row r="173" s="33" customFormat="true" ht="12.75" hidden="false" customHeight="false" outlineLevel="0" collapsed="false">
      <c r="A173" s="36"/>
    </row>
    <row r="174" s="33" customFormat="true" ht="12.75" hidden="false" customHeight="false" outlineLevel="0" collapsed="false">
      <c r="A174" s="36"/>
    </row>
    <row r="175" s="33" customFormat="true" ht="12.75" hidden="false" customHeight="false" outlineLevel="0" collapsed="false">
      <c r="A175" s="36"/>
    </row>
    <row r="176" s="33" customFormat="true" ht="12.75" hidden="false" customHeight="false" outlineLevel="0" collapsed="false">
      <c r="A176" s="36"/>
    </row>
    <row r="177" s="33" customFormat="true" ht="12.75" hidden="false" customHeight="false" outlineLevel="0" collapsed="false">
      <c r="A177" s="36"/>
    </row>
    <row r="178" s="33" customFormat="true" ht="12.75" hidden="false" customHeight="false" outlineLevel="0" collapsed="false">
      <c r="A178" s="36"/>
    </row>
    <row r="179" s="33" customFormat="true" ht="12.75" hidden="false" customHeight="false" outlineLevel="0" collapsed="false">
      <c r="A179" s="36"/>
    </row>
    <row r="180" s="33" customFormat="true" ht="12.75" hidden="false" customHeight="false" outlineLevel="0" collapsed="false">
      <c r="A180" s="36"/>
    </row>
    <row r="181" s="33" customFormat="true" ht="12.75" hidden="false" customHeight="false" outlineLevel="0" collapsed="false">
      <c r="A181" s="36"/>
    </row>
    <row r="182" s="33" customFormat="true" ht="12.75" hidden="false" customHeight="false" outlineLevel="0" collapsed="false">
      <c r="A182" s="36"/>
    </row>
    <row r="183" s="33" customFormat="true" ht="12.75" hidden="false" customHeight="false" outlineLevel="0" collapsed="false">
      <c r="A183" s="36"/>
    </row>
    <row r="184" s="33" customFormat="true" ht="12.75" hidden="false" customHeight="false" outlineLevel="0" collapsed="false">
      <c r="A184" s="36"/>
    </row>
    <row r="185" s="33" customFormat="true" ht="12.75" hidden="false" customHeight="false" outlineLevel="0" collapsed="false">
      <c r="A185" s="36"/>
    </row>
    <row r="186" s="33" customFormat="true" ht="12.75" hidden="false" customHeight="false" outlineLevel="0" collapsed="false">
      <c r="A186" s="36"/>
    </row>
    <row r="187" s="33" customFormat="true" ht="12.75" hidden="false" customHeight="false" outlineLevel="0" collapsed="false">
      <c r="A187" s="36"/>
    </row>
    <row r="188" s="33" customFormat="true" ht="12.75" hidden="false" customHeight="false" outlineLevel="0" collapsed="false">
      <c r="A188" s="36"/>
    </row>
    <row r="189" s="33" customFormat="true" ht="12.75" hidden="false" customHeight="false" outlineLevel="0" collapsed="false">
      <c r="A189" s="36"/>
    </row>
    <row r="190" s="33" customFormat="true" ht="12.75" hidden="false" customHeight="false" outlineLevel="0" collapsed="false">
      <c r="A190" s="36"/>
    </row>
    <row r="191" s="33" customFormat="true" ht="12.75" hidden="false" customHeight="false" outlineLevel="0" collapsed="false">
      <c r="A191" s="36"/>
    </row>
    <row r="192" s="33" customFormat="true" ht="12.75" hidden="false" customHeight="false" outlineLevel="0" collapsed="false">
      <c r="A192" s="36"/>
    </row>
    <row r="193" s="33" customFormat="true" ht="12.75" hidden="false" customHeight="false" outlineLevel="0" collapsed="false">
      <c r="A193" s="36"/>
    </row>
    <row r="194" s="33" customFormat="true" ht="12.75" hidden="false" customHeight="false" outlineLevel="0" collapsed="false">
      <c r="A194" s="36"/>
    </row>
    <row r="195" s="33" customFormat="true" ht="12.75" hidden="false" customHeight="false" outlineLevel="0" collapsed="false">
      <c r="A195" s="36"/>
    </row>
    <row r="196" s="33" customFormat="true" ht="12.75" hidden="false" customHeight="false" outlineLevel="0" collapsed="false">
      <c r="A196" s="36"/>
    </row>
    <row r="197" s="33" customFormat="true" ht="12.75" hidden="false" customHeight="false" outlineLevel="0" collapsed="false">
      <c r="A197" s="36"/>
    </row>
    <row r="198" s="33" customFormat="true" ht="12.75" hidden="false" customHeight="false" outlineLevel="0" collapsed="false">
      <c r="A198" s="36"/>
    </row>
    <row r="199" s="33" customFormat="true" ht="12.75" hidden="false" customHeight="false" outlineLevel="0" collapsed="false">
      <c r="A199" s="36"/>
    </row>
    <row r="200" s="33" customFormat="true" ht="12.75" hidden="false" customHeight="false" outlineLevel="0" collapsed="false">
      <c r="A200" s="36"/>
    </row>
    <row r="201" s="33" customFormat="true" ht="12.75" hidden="false" customHeight="false" outlineLevel="0" collapsed="false">
      <c r="A201" s="36"/>
    </row>
    <row r="202" s="33" customFormat="true" ht="12.75" hidden="false" customHeight="false" outlineLevel="0" collapsed="false">
      <c r="A202" s="36"/>
    </row>
    <row r="203" s="33" customFormat="true" ht="12.75" hidden="false" customHeight="false" outlineLevel="0" collapsed="false">
      <c r="A203" s="36"/>
    </row>
    <row r="204" s="33" customFormat="true" ht="12.75" hidden="false" customHeight="false" outlineLevel="0" collapsed="false">
      <c r="A204" s="36"/>
    </row>
    <row r="205" s="33" customFormat="true" ht="12.75" hidden="false" customHeight="false" outlineLevel="0" collapsed="false">
      <c r="A205" s="36"/>
    </row>
    <row r="206" s="33" customFormat="true" ht="12.75" hidden="false" customHeight="false" outlineLevel="0" collapsed="false">
      <c r="A206" s="36"/>
    </row>
    <row r="207" s="33" customFormat="true" ht="12.75" hidden="false" customHeight="false" outlineLevel="0" collapsed="false">
      <c r="A207" s="36"/>
    </row>
    <row r="208" s="33" customFormat="true" ht="12.75" hidden="false" customHeight="false" outlineLevel="0" collapsed="false">
      <c r="A208" s="36"/>
    </row>
    <row r="209" s="33" customFormat="true" ht="12.75" hidden="false" customHeight="false" outlineLevel="0" collapsed="false">
      <c r="A209" s="36"/>
    </row>
    <row r="210" s="33" customFormat="true" ht="12.75" hidden="false" customHeight="false" outlineLevel="0" collapsed="false">
      <c r="A210" s="36"/>
    </row>
    <row r="211" s="33" customFormat="true" ht="12.75" hidden="false" customHeight="false" outlineLevel="0" collapsed="false">
      <c r="A211" s="36"/>
    </row>
    <row r="212" s="33" customFormat="true" ht="12.75" hidden="false" customHeight="false" outlineLevel="0" collapsed="false">
      <c r="A212" s="36"/>
    </row>
    <row r="213" s="33" customFormat="true" ht="12.75" hidden="false" customHeight="false" outlineLevel="0" collapsed="false">
      <c r="A213" s="36"/>
    </row>
    <row r="214" s="33" customFormat="true" ht="12.75" hidden="false" customHeight="false" outlineLevel="0" collapsed="false">
      <c r="A214" s="36"/>
    </row>
    <row r="215" s="33" customFormat="true" ht="12.75" hidden="false" customHeight="false" outlineLevel="0" collapsed="false">
      <c r="A215" s="36"/>
    </row>
    <row r="216" s="33" customFormat="true" ht="12.75" hidden="false" customHeight="false" outlineLevel="0" collapsed="false">
      <c r="A216" s="36"/>
    </row>
    <row r="217" s="33" customFormat="true" ht="12.75" hidden="false" customHeight="false" outlineLevel="0" collapsed="false">
      <c r="A217" s="36"/>
    </row>
    <row r="218" s="33" customFormat="true" ht="12.75" hidden="false" customHeight="false" outlineLevel="0" collapsed="false">
      <c r="A218" s="36"/>
    </row>
    <row r="219" s="33" customFormat="true" ht="12.75" hidden="false" customHeight="false" outlineLevel="0" collapsed="false">
      <c r="A219" s="36"/>
    </row>
    <row r="220" s="33" customFormat="true" ht="12.75" hidden="false" customHeight="false" outlineLevel="0" collapsed="false">
      <c r="A220" s="36"/>
    </row>
    <row r="221" s="33" customFormat="true" ht="12.75" hidden="false" customHeight="false" outlineLevel="0" collapsed="false">
      <c r="A221" s="36"/>
    </row>
    <row r="222" s="33" customFormat="true" ht="12.75" hidden="false" customHeight="false" outlineLevel="0" collapsed="false">
      <c r="A222" s="36"/>
    </row>
    <row r="223" s="33" customFormat="true" ht="12.75" hidden="false" customHeight="false" outlineLevel="0" collapsed="false">
      <c r="A223" s="36"/>
    </row>
    <row r="224" s="33" customFormat="true" ht="12.75" hidden="false" customHeight="false" outlineLevel="0" collapsed="false">
      <c r="A224" s="36"/>
    </row>
    <row r="225" s="33" customFormat="true" ht="12.75" hidden="false" customHeight="false" outlineLevel="0" collapsed="false">
      <c r="A225" s="36"/>
    </row>
    <row r="226" s="33" customFormat="true" ht="12.75" hidden="false" customHeight="false" outlineLevel="0" collapsed="false">
      <c r="A226" s="36"/>
    </row>
    <row r="227" s="33" customFormat="true" ht="12.75" hidden="false" customHeight="false" outlineLevel="0" collapsed="false">
      <c r="A227" s="36"/>
    </row>
    <row r="228" s="33" customFormat="true" ht="12.75" hidden="false" customHeight="false" outlineLevel="0" collapsed="false">
      <c r="A228" s="36"/>
    </row>
    <row r="229" s="33" customFormat="true" ht="12.75" hidden="false" customHeight="false" outlineLevel="0" collapsed="false">
      <c r="A229" s="36"/>
    </row>
    <row r="230" s="33" customFormat="true" ht="12.75" hidden="false" customHeight="false" outlineLevel="0" collapsed="false">
      <c r="A230" s="36"/>
    </row>
    <row r="231" s="33" customFormat="true" ht="12.75" hidden="false" customHeight="false" outlineLevel="0" collapsed="false">
      <c r="A231" s="36"/>
    </row>
    <row r="232" s="33" customFormat="true" ht="12.75" hidden="false" customHeight="false" outlineLevel="0" collapsed="false">
      <c r="A232" s="36"/>
    </row>
    <row r="233" s="33" customFormat="true" ht="12.75" hidden="false" customHeight="false" outlineLevel="0" collapsed="false">
      <c r="A233" s="36"/>
    </row>
    <row r="234" s="33" customFormat="true" ht="12.75" hidden="false" customHeight="false" outlineLevel="0" collapsed="false">
      <c r="A234" s="36"/>
    </row>
    <row r="235" s="33" customFormat="true" ht="12.75" hidden="false" customHeight="false" outlineLevel="0" collapsed="false">
      <c r="A235" s="36"/>
    </row>
    <row r="236" s="33" customFormat="true" ht="12.75" hidden="false" customHeight="false" outlineLevel="0" collapsed="false">
      <c r="A236" s="36"/>
    </row>
    <row r="237" s="33" customFormat="true" ht="12.75" hidden="false" customHeight="false" outlineLevel="0" collapsed="false">
      <c r="A237" s="36"/>
    </row>
    <row r="238" s="33" customFormat="true" ht="12.75" hidden="false" customHeight="false" outlineLevel="0" collapsed="false">
      <c r="A238" s="36"/>
    </row>
    <row r="239" s="33" customFormat="true" ht="12.75" hidden="false" customHeight="false" outlineLevel="0" collapsed="false">
      <c r="A239" s="36"/>
    </row>
    <row r="240" s="33" customFormat="true" ht="12.75" hidden="false" customHeight="false" outlineLevel="0" collapsed="false">
      <c r="A240" s="36"/>
    </row>
    <row r="241" s="33" customFormat="true" ht="12.75" hidden="false" customHeight="false" outlineLevel="0" collapsed="false">
      <c r="A241" s="36"/>
    </row>
    <row r="242" s="33" customFormat="true" ht="12.75" hidden="false" customHeight="false" outlineLevel="0" collapsed="false">
      <c r="A242" s="36"/>
    </row>
    <row r="243" s="33" customFormat="true" ht="12.75" hidden="false" customHeight="false" outlineLevel="0" collapsed="false">
      <c r="A243" s="36"/>
    </row>
    <row r="244" s="33" customFormat="true" ht="12.75" hidden="false" customHeight="false" outlineLevel="0" collapsed="false">
      <c r="A244" s="36"/>
    </row>
    <row r="245" s="33" customFormat="true" ht="12.75" hidden="false" customHeight="false" outlineLevel="0" collapsed="false">
      <c r="A245" s="36"/>
    </row>
    <row r="246" s="33" customFormat="true" ht="12.75" hidden="false" customHeight="false" outlineLevel="0" collapsed="false">
      <c r="A246" s="36"/>
    </row>
    <row r="247" s="33" customFormat="true" ht="12.75" hidden="false" customHeight="false" outlineLevel="0" collapsed="false">
      <c r="A247" s="36"/>
    </row>
    <row r="248" s="33" customFormat="true" ht="12.75" hidden="false" customHeight="false" outlineLevel="0" collapsed="false">
      <c r="A248" s="36"/>
    </row>
    <row r="249" s="33" customFormat="true" ht="12.75" hidden="false" customHeight="false" outlineLevel="0" collapsed="false">
      <c r="A249" s="36"/>
    </row>
    <row r="250" s="33" customFormat="true" ht="12.75" hidden="false" customHeight="false" outlineLevel="0" collapsed="false">
      <c r="A250" s="36"/>
    </row>
    <row r="251" s="33" customFormat="true" ht="12.75" hidden="false" customHeight="false" outlineLevel="0" collapsed="false">
      <c r="A251" s="36"/>
    </row>
    <row r="252" s="33" customFormat="true" ht="12.75" hidden="false" customHeight="false" outlineLevel="0" collapsed="false">
      <c r="A252" s="36"/>
    </row>
    <row r="253" s="33" customFormat="true" ht="12.75" hidden="false" customHeight="false" outlineLevel="0" collapsed="false">
      <c r="A253" s="36"/>
    </row>
    <row r="254" s="33" customFormat="true" ht="12.75" hidden="false" customHeight="false" outlineLevel="0" collapsed="false">
      <c r="A254" s="36"/>
    </row>
    <row r="255" s="33" customFormat="true" ht="12.75" hidden="false" customHeight="false" outlineLevel="0" collapsed="false">
      <c r="A255" s="36"/>
    </row>
    <row r="256" s="33" customFormat="true" ht="12.75" hidden="false" customHeight="false" outlineLevel="0" collapsed="false">
      <c r="A256" s="36"/>
    </row>
    <row r="257" s="33" customFormat="true" ht="12.75" hidden="false" customHeight="false" outlineLevel="0" collapsed="false">
      <c r="A257" s="36"/>
    </row>
    <row r="258" s="33" customFormat="true" ht="12.75" hidden="false" customHeight="false" outlineLevel="0" collapsed="false">
      <c r="A258" s="36"/>
    </row>
    <row r="259" s="33" customFormat="true" ht="12.75" hidden="false" customHeight="false" outlineLevel="0" collapsed="false">
      <c r="A259" s="36"/>
    </row>
    <row r="260" s="33" customFormat="true" ht="12.75" hidden="false" customHeight="false" outlineLevel="0" collapsed="false">
      <c r="A260" s="36"/>
    </row>
    <row r="261" s="33" customFormat="true" ht="12.75" hidden="false" customHeight="false" outlineLevel="0" collapsed="false">
      <c r="A261" s="36"/>
    </row>
    <row r="262" s="33" customFormat="true" ht="12.75" hidden="false" customHeight="false" outlineLevel="0" collapsed="false">
      <c r="A262" s="36"/>
    </row>
    <row r="263" s="33" customFormat="true" ht="12.75" hidden="false" customHeight="false" outlineLevel="0" collapsed="false">
      <c r="A263" s="36"/>
    </row>
    <row r="264" s="33" customFormat="true" ht="12.75" hidden="false" customHeight="false" outlineLevel="0" collapsed="false">
      <c r="A264" s="36"/>
    </row>
    <row r="265" s="33" customFormat="true" ht="12.75" hidden="false" customHeight="false" outlineLevel="0" collapsed="false">
      <c r="A265" s="36"/>
    </row>
    <row r="266" s="33" customFormat="true" ht="12.75" hidden="false" customHeight="false" outlineLevel="0" collapsed="false">
      <c r="A266" s="36"/>
    </row>
    <row r="267" s="33" customFormat="true" ht="12.75" hidden="false" customHeight="false" outlineLevel="0" collapsed="false">
      <c r="A267" s="36"/>
    </row>
    <row r="268" s="33" customFormat="true" ht="12.75" hidden="false" customHeight="false" outlineLevel="0" collapsed="false">
      <c r="A268" s="36"/>
    </row>
    <row r="269" s="33" customFormat="true" ht="12.75" hidden="false" customHeight="false" outlineLevel="0" collapsed="false">
      <c r="A269" s="36"/>
    </row>
    <row r="270" s="33" customFormat="true" ht="12.75" hidden="false" customHeight="false" outlineLevel="0" collapsed="false">
      <c r="A270" s="36"/>
    </row>
    <row r="271" s="33" customFormat="true" ht="12.75" hidden="false" customHeight="false" outlineLevel="0" collapsed="false">
      <c r="A271" s="36"/>
    </row>
    <row r="272" s="33" customFormat="true" ht="12.75" hidden="false" customHeight="false" outlineLevel="0" collapsed="false">
      <c r="A272" s="36"/>
    </row>
    <row r="273" s="33" customFormat="true" ht="12.75" hidden="false" customHeight="false" outlineLevel="0" collapsed="false">
      <c r="A273" s="36"/>
    </row>
    <row r="274" s="33" customFormat="true" ht="12.75" hidden="false" customHeight="false" outlineLevel="0" collapsed="false">
      <c r="A274" s="36"/>
    </row>
    <row r="275" s="33" customFormat="true" ht="12.75" hidden="false" customHeight="false" outlineLevel="0" collapsed="false">
      <c r="A275" s="36"/>
    </row>
    <row r="276" s="33" customFormat="true" ht="12.75" hidden="false" customHeight="false" outlineLevel="0" collapsed="false">
      <c r="A276" s="36"/>
    </row>
    <row r="277" s="33" customFormat="true" ht="12.75" hidden="false" customHeight="false" outlineLevel="0" collapsed="false">
      <c r="A277" s="36"/>
    </row>
    <row r="278" s="33" customFormat="true" ht="12.75" hidden="false" customHeight="false" outlineLevel="0" collapsed="false">
      <c r="A278" s="36"/>
    </row>
    <row r="279" s="33" customFormat="true" ht="12.75" hidden="false" customHeight="false" outlineLevel="0" collapsed="false">
      <c r="A279" s="36"/>
    </row>
    <row r="280" s="33" customFormat="true" ht="12.75" hidden="false" customHeight="false" outlineLevel="0" collapsed="false">
      <c r="A280" s="36"/>
    </row>
    <row r="281" s="33" customFormat="true" ht="12.75" hidden="false" customHeight="false" outlineLevel="0" collapsed="false">
      <c r="A281" s="36"/>
    </row>
    <row r="282" s="33" customFormat="true" ht="12.75" hidden="false" customHeight="false" outlineLevel="0" collapsed="false">
      <c r="A282" s="36"/>
    </row>
    <row r="283" s="33" customFormat="true" ht="12.75" hidden="false" customHeight="false" outlineLevel="0" collapsed="false">
      <c r="A283" s="36"/>
    </row>
    <row r="284" s="33" customFormat="true" ht="12.75" hidden="false" customHeight="false" outlineLevel="0" collapsed="false">
      <c r="A284" s="36"/>
    </row>
    <row r="285" s="33" customFormat="true" ht="12.75" hidden="false" customHeight="false" outlineLevel="0" collapsed="false">
      <c r="A285" s="36"/>
    </row>
    <row r="286" s="33" customFormat="true" ht="12.75" hidden="false" customHeight="false" outlineLevel="0" collapsed="false">
      <c r="A286" s="36"/>
    </row>
    <row r="287" s="33" customFormat="true" ht="12.75" hidden="false" customHeight="false" outlineLevel="0" collapsed="false">
      <c r="A287" s="36"/>
    </row>
    <row r="288" s="33" customFormat="true" ht="12.75" hidden="false" customHeight="false" outlineLevel="0" collapsed="false">
      <c r="A288" s="36"/>
    </row>
    <row r="289" s="33" customFormat="true" ht="12.75" hidden="false" customHeight="false" outlineLevel="0" collapsed="false">
      <c r="A289" s="36"/>
    </row>
    <row r="290" s="33" customFormat="true" ht="12.75" hidden="false" customHeight="false" outlineLevel="0" collapsed="false">
      <c r="A290" s="36"/>
    </row>
    <row r="291" s="33" customFormat="true" ht="12.75" hidden="false" customHeight="false" outlineLevel="0" collapsed="false">
      <c r="A291" s="36"/>
    </row>
    <row r="292" s="33" customFormat="true" ht="12.75" hidden="false" customHeight="false" outlineLevel="0" collapsed="false">
      <c r="A292" s="36"/>
    </row>
    <row r="293" s="33" customFormat="true" ht="12.75" hidden="false" customHeight="false" outlineLevel="0" collapsed="false">
      <c r="A293" s="36"/>
    </row>
    <row r="294" s="33" customFormat="true" ht="12.75" hidden="false" customHeight="false" outlineLevel="0" collapsed="false">
      <c r="A294" s="36"/>
    </row>
    <row r="295" s="33" customFormat="true" ht="12.75" hidden="false" customHeight="false" outlineLevel="0" collapsed="false">
      <c r="A295" s="36"/>
    </row>
    <row r="296" s="33" customFormat="true" ht="12.75" hidden="false" customHeight="false" outlineLevel="0" collapsed="false">
      <c r="A296" s="36"/>
    </row>
    <row r="297" s="33" customFormat="true" ht="12.75" hidden="false" customHeight="false" outlineLevel="0" collapsed="false">
      <c r="A297" s="36"/>
    </row>
    <row r="298" s="33" customFormat="true" ht="12.75" hidden="false" customHeight="false" outlineLevel="0" collapsed="false">
      <c r="A298" s="36"/>
    </row>
    <row r="299" s="33" customFormat="true" ht="12.75" hidden="false" customHeight="false" outlineLevel="0" collapsed="false">
      <c r="A299" s="36"/>
    </row>
    <row r="300" s="33" customFormat="true" ht="12.75" hidden="false" customHeight="false" outlineLevel="0" collapsed="false">
      <c r="A300" s="36"/>
    </row>
    <row r="301" s="33" customFormat="true" ht="12.75" hidden="false" customHeight="false" outlineLevel="0" collapsed="false">
      <c r="A301" s="36"/>
    </row>
    <row r="302" s="33" customFormat="true" ht="12.75" hidden="false" customHeight="false" outlineLevel="0" collapsed="false">
      <c r="A302" s="36"/>
    </row>
    <row r="303" s="33" customFormat="true" ht="12.75" hidden="false" customHeight="false" outlineLevel="0" collapsed="false">
      <c r="A303" s="36"/>
    </row>
    <row r="304" s="33" customFormat="true" ht="12.75" hidden="false" customHeight="false" outlineLevel="0" collapsed="false">
      <c r="A304" s="36"/>
    </row>
    <row r="305" s="33" customFormat="true" ht="12.75" hidden="false" customHeight="false" outlineLevel="0" collapsed="false">
      <c r="A305" s="36"/>
    </row>
    <row r="306" s="33" customFormat="true" ht="12.75" hidden="false" customHeight="false" outlineLevel="0" collapsed="false">
      <c r="A306" s="36"/>
    </row>
    <row r="307" s="33" customFormat="true" ht="12.75" hidden="false" customHeight="false" outlineLevel="0" collapsed="false">
      <c r="A307" s="36"/>
    </row>
    <row r="308" s="33" customFormat="true" ht="12.75" hidden="false" customHeight="false" outlineLevel="0" collapsed="false">
      <c r="A308" s="36"/>
    </row>
    <row r="309" s="33" customFormat="true" ht="12.75" hidden="false" customHeight="false" outlineLevel="0" collapsed="false">
      <c r="A309" s="36"/>
    </row>
    <row r="310" s="33" customFormat="true" ht="12.75" hidden="false" customHeight="false" outlineLevel="0" collapsed="false">
      <c r="A310" s="36"/>
    </row>
    <row r="311" s="33" customFormat="true" ht="12.75" hidden="false" customHeight="false" outlineLevel="0" collapsed="false">
      <c r="A311" s="36"/>
    </row>
    <row r="312" s="33" customFormat="true" ht="12.75" hidden="false" customHeight="false" outlineLevel="0" collapsed="false">
      <c r="A312" s="36"/>
    </row>
    <row r="313" s="33" customFormat="true" ht="12.75" hidden="false" customHeight="false" outlineLevel="0" collapsed="false">
      <c r="A313" s="36"/>
    </row>
    <row r="314" s="33" customFormat="true" ht="12.75" hidden="false" customHeight="false" outlineLevel="0" collapsed="false">
      <c r="A314" s="36"/>
    </row>
    <row r="315" s="33" customFormat="true" ht="12.75" hidden="false" customHeight="false" outlineLevel="0" collapsed="false">
      <c r="A315" s="36"/>
    </row>
    <row r="316" s="33" customFormat="true" ht="12.75" hidden="false" customHeight="false" outlineLevel="0" collapsed="false">
      <c r="A316" s="36"/>
    </row>
    <row r="317" s="33" customFormat="true" ht="12.75" hidden="false" customHeight="false" outlineLevel="0" collapsed="false">
      <c r="A317" s="36"/>
    </row>
    <row r="318" s="33" customFormat="true" ht="12.75" hidden="false" customHeight="false" outlineLevel="0" collapsed="false">
      <c r="A318" s="36"/>
    </row>
    <row r="319" s="33" customFormat="true" ht="12.75" hidden="false" customHeight="false" outlineLevel="0" collapsed="false">
      <c r="A319" s="36"/>
    </row>
    <row r="320" s="33" customFormat="true" ht="12.75" hidden="false" customHeight="false" outlineLevel="0" collapsed="false">
      <c r="A320" s="36"/>
    </row>
    <row r="321" s="33" customFormat="true" ht="12.75" hidden="false" customHeight="false" outlineLevel="0" collapsed="false">
      <c r="A321" s="36"/>
    </row>
    <row r="322" s="33" customFormat="true" ht="12.75" hidden="false" customHeight="false" outlineLevel="0" collapsed="false">
      <c r="A322" s="36"/>
    </row>
    <row r="323" s="33" customFormat="true" ht="12.75" hidden="false" customHeight="false" outlineLevel="0" collapsed="false">
      <c r="A323" s="36"/>
    </row>
    <row r="324" s="33" customFormat="true" ht="12.75" hidden="false" customHeight="false" outlineLevel="0" collapsed="false">
      <c r="A324" s="36"/>
    </row>
    <row r="325" s="33" customFormat="true" ht="12.75" hidden="false" customHeight="false" outlineLevel="0" collapsed="false">
      <c r="A325" s="36"/>
    </row>
    <row r="326" s="33" customFormat="true" ht="12.75" hidden="false" customHeight="false" outlineLevel="0" collapsed="false">
      <c r="A326" s="36"/>
    </row>
    <row r="327" s="33" customFormat="true" ht="12.75" hidden="false" customHeight="false" outlineLevel="0" collapsed="false">
      <c r="A327" s="36"/>
    </row>
    <row r="328" s="33" customFormat="true" ht="12.75" hidden="false" customHeight="false" outlineLevel="0" collapsed="false">
      <c r="A328" s="36"/>
    </row>
    <row r="329" s="33" customFormat="true" ht="12.75" hidden="false" customHeight="false" outlineLevel="0" collapsed="false">
      <c r="A329" s="36"/>
    </row>
    <row r="330" s="33" customFormat="true" ht="12.75" hidden="false" customHeight="false" outlineLevel="0" collapsed="false">
      <c r="A330" s="36"/>
    </row>
    <row r="331" s="33" customFormat="true" ht="12.75" hidden="false" customHeight="false" outlineLevel="0" collapsed="false">
      <c r="A331" s="36"/>
    </row>
    <row r="332" s="33" customFormat="true" ht="12.75" hidden="false" customHeight="false" outlineLevel="0" collapsed="false">
      <c r="A332" s="36"/>
    </row>
    <row r="333" s="33" customFormat="true" ht="12.75" hidden="false" customHeight="false" outlineLevel="0" collapsed="false">
      <c r="A333" s="36"/>
    </row>
    <row r="334" s="33" customFormat="true" ht="12.75" hidden="false" customHeight="false" outlineLevel="0" collapsed="false">
      <c r="A334" s="36"/>
    </row>
    <row r="335" s="33" customFormat="true" ht="12.75" hidden="false" customHeight="false" outlineLevel="0" collapsed="false">
      <c r="A335" s="36"/>
    </row>
    <row r="336" s="33" customFormat="true" ht="12.75" hidden="false" customHeight="false" outlineLevel="0" collapsed="false">
      <c r="A336" s="36"/>
    </row>
    <row r="337" s="33" customFormat="true" ht="12.75" hidden="false" customHeight="false" outlineLevel="0" collapsed="false">
      <c r="A337" s="36"/>
    </row>
    <row r="338" s="33" customFormat="true" ht="12.75" hidden="false" customHeight="false" outlineLevel="0" collapsed="false">
      <c r="A338" s="36"/>
    </row>
    <row r="339" s="33" customFormat="true" ht="12.75" hidden="false" customHeight="false" outlineLevel="0" collapsed="false">
      <c r="A339" s="36"/>
    </row>
    <row r="340" s="33" customFormat="true" ht="12.75" hidden="false" customHeight="false" outlineLevel="0" collapsed="false">
      <c r="A340" s="36"/>
    </row>
    <row r="341" s="33" customFormat="true" ht="12.75" hidden="false" customHeight="false" outlineLevel="0" collapsed="false">
      <c r="A341" s="36"/>
    </row>
    <row r="342" s="33" customFormat="true" ht="12.75" hidden="false" customHeight="false" outlineLevel="0" collapsed="false">
      <c r="A342" s="36"/>
    </row>
    <row r="343" s="33" customFormat="true" ht="12.75" hidden="false" customHeight="false" outlineLevel="0" collapsed="false">
      <c r="A343" s="36"/>
    </row>
    <row r="344" s="33" customFormat="true" ht="12.75" hidden="false" customHeight="false" outlineLevel="0" collapsed="false">
      <c r="A344" s="36"/>
    </row>
    <row r="345" s="33" customFormat="true" ht="12.75" hidden="false" customHeight="false" outlineLevel="0" collapsed="false">
      <c r="A345" s="36"/>
    </row>
    <row r="346" s="33" customFormat="true" ht="12.75" hidden="false" customHeight="false" outlineLevel="0" collapsed="false">
      <c r="A346" s="36"/>
    </row>
    <row r="347" s="33" customFormat="true" ht="12.75" hidden="false" customHeight="false" outlineLevel="0" collapsed="false">
      <c r="A347" s="36"/>
    </row>
    <row r="348" s="33" customFormat="true" ht="12.75" hidden="false" customHeight="false" outlineLevel="0" collapsed="false">
      <c r="A348" s="36"/>
    </row>
    <row r="349" s="33" customFormat="true" ht="12.75" hidden="false" customHeight="false" outlineLevel="0" collapsed="false">
      <c r="A349" s="36"/>
    </row>
    <row r="350" s="33" customFormat="true" ht="12.75" hidden="false" customHeight="false" outlineLevel="0" collapsed="false">
      <c r="A350" s="36"/>
    </row>
    <row r="351" s="33" customFormat="true" ht="12.75" hidden="false" customHeight="false" outlineLevel="0" collapsed="false">
      <c r="A351" s="36"/>
    </row>
    <row r="352" s="33" customFormat="true" ht="12.75" hidden="false" customHeight="false" outlineLevel="0" collapsed="false">
      <c r="A352" s="36"/>
    </row>
    <row r="353" s="33" customFormat="true" ht="12.75" hidden="false" customHeight="false" outlineLevel="0" collapsed="false">
      <c r="A353" s="36"/>
    </row>
    <row r="354" s="33" customFormat="true" ht="12.75" hidden="false" customHeight="false" outlineLevel="0" collapsed="false">
      <c r="A354" s="36"/>
    </row>
    <row r="355" s="33" customFormat="true" ht="12.75" hidden="false" customHeight="false" outlineLevel="0" collapsed="false">
      <c r="A355" s="36"/>
    </row>
    <row r="356" s="33" customFormat="true" ht="12.75" hidden="false" customHeight="false" outlineLevel="0" collapsed="false">
      <c r="A356" s="36"/>
    </row>
    <row r="357" s="33" customFormat="true" ht="12.75" hidden="false" customHeight="false" outlineLevel="0" collapsed="false">
      <c r="A357" s="36"/>
    </row>
    <row r="358" s="33" customFormat="true" ht="12.75" hidden="false" customHeight="false" outlineLevel="0" collapsed="false">
      <c r="A358" s="36"/>
    </row>
    <row r="359" s="33" customFormat="true" ht="12.75" hidden="false" customHeight="false" outlineLevel="0" collapsed="false">
      <c r="A359" s="36"/>
    </row>
    <row r="360" s="33" customFormat="true" ht="12.75" hidden="false" customHeight="false" outlineLevel="0" collapsed="false">
      <c r="A360" s="36"/>
    </row>
    <row r="361" s="33" customFormat="true" ht="12.75" hidden="false" customHeight="false" outlineLevel="0" collapsed="false">
      <c r="A361" s="36"/>
    </row>
    <row r="362" s="33" customFormat="true" ht="12.75" hidden="false" customHeight="false" outlineLevel="0" collapsed="false">
      <c r="A362" s="36"/>
    </row>
    <row r="363" s="33" customFormat="true" ht="12.75" hidden="false" customHeight="false" outlineLevel="0" collapsed="false">
      <c r="A363" s="36"/>
    </row>
    <row r="364" s="33" customFormat="true" ht="12.75" hidden="false" customHeight="false" outlineLevel="0" collapsed="false">
      <c r="A364" s="36"/>
    </row>
    <row r="365" s="33" customFormat="true" ht="12.75" hidden="false" customHeight="false" outlineLevel="0" collapsed="false">
      <c r="A365" s="36"/>
    </row>
    <row r="366" s="33" customFormat="true" ht="12.75" hidden="false" customHeight="false" outlineLevel="0" collapsed="false">
      <c r="A366" s="36"/>
    </row>
    <row r="367" s="33" customFormat="true" ht="12.75" hidden="false" customHeight="false" outlineLevel="0" collapsed="false">
      <c r="A367" s="36"/>
    </row>
    <row r="368" s="33" customFormat="true" ht="12.75" hidden="false" customHeight="false" outlineLevel="0" collapsed="false">
      <c r="A368" s="36"/>
    </row>
    <row r="369" s="33" customFormat="true" ht="12.75" hidden="false" customHeight="false" outlineLevel="0" collapsed="false">
      <c r="A369" s="36"/>
    </row>
    <row r="370" s="33" customFormat="true" ht="12.75" hidden="false" customHeight="false" outlineLevel="0" collapsed="false">
      <c r="A370" s="36"/>
    </row>
    <row r="371" s="33" customFormat="true" ht="12.75" hidden="false" customHeight="false" outlineLevel="0" collapsed="false">
      <c r="A371" s="36"/>
    </row>
    <row r="372" s="33" customFormat="true" ht="12.75" hidden="false" customHeight="false" outlineLevel="0" collapsed="false">
      <c r="A372" s="36"/>
    </row>
    <row r="373" s="33" customFormat="true" ht="12.75" hidden="false" customHeight="false" outlineLevel="0" collapsed="false">
      <c r="A373" s="36"/>
    </row>
    <row r="374" s="33" customFormat="true" ht="12.75" hidden="false" customHeight="false" outlineLevel="0" collapsed="false">
      <c r="A374" s="36"/>
    </row>
    <row r="375" s="33" customFormat="true" ht="12.75" hidden="false" customHeight="false" outlineLevel="0" collapsed="false">
      <c r="A375" s="36"/>
    </row>
    <row r="376" s="33" customFormat="true" ht="12.75" hidden="false" customHeight="false" outlineLevel="0" collapsed="false">
      <c r="A376" s="36"/>
    </row>
    <row r="377" s="33" customFormat="true" ht="12.75" hidden="false" customHeight="false" outlineLevel="0" collapsed="false">
      <c r="A377" s="36"/>
    </row>
    <row r="378" s="33" customFormat="true" ht="12.75" hidden="false" customHeight="false" outlineLevel="0" collapsed="false">
      <c r="A378" s="36"/>
    </row>
    <row r="379" s="33" customFormat="true" ht="12.75" hidden="false" customHeight="false" outlineLevel="0" collapsed="false">
      <c r="A379" s="36"/>
    </row>
    <row r="380" s="33" customFormat="true" ht="12.75" hidden="false" customHeight="false" outlineLevel="0" collapsed="false">
      <c r="A380" s="36"/>
    </row>
    <row r="381" s="33" customFormat="true" ht="12.75" hidden="false" customHeight="false" outlineLevel="0" collapsed="false">
      <c r="A381" s="36"/>
    </row>
    <row r="382" s="33" customFormat="true" ht="12.75" hidden="false" customHeight="false" outlineLevel="0" collapsed="false">
      <c r="A382" s="36"/>
    </row>
    <row r="383" s="33" customFormat="true" ht="12.75" hidden="false" customHeight="false" outlineLevel="0" collapsed="false">
      <c r="A383" s="36"/>
    </row>
    <row r="384" s="33" customFormat="true" ht="12.75" hidden="false" customHeight="false" outlineLevel="0" collapsed="false">
      <c r="A384" s="36"/>
    </row>
    <row r="385" s="33" customFormat="true" ht="12.75" hidden="false" customHeight="false" outlineLevel="0" collapsed="false">
      <c r="A385" s="36"/>
    </row>
    <row r="386" s="33" customFormat="true" ht="12.75" hidden="false" customHeight="false" outlineLevel="0" collapsed="false">
      <c r="A386" s="36"/>
    </row>
    <row r="387" s="33" customFormat="true" ht="12.75" hidden="false" customHeight="false" outlineLevel="0" collapsed="false">
      <c r="A387" s="36"/>
    </row>
    <row r="388" s="33" customFormat="true" ht="12.75" hidden="false" customHeight="false" outlineLevel="0" collapsed="false">
      <c r="A388" s="36"/>
    </row>
    <row r="389" s="33" customFormat="true" ht="12.75" hidden="false" customHeight="false" outlineLevel="0" collapsed="false">
      <c r="A389" s="36"/>
    </row>
    <row r="390" s="33" customFormat="true" ht="12.75" hidden="false" customHeight="false" outlineLevel="0" collapsed="false">
      <c r="A390" s="36"/>
    </row>
    <row r="391" s="33" customFormat="true" ht="12.75" hidden="false" customHeight="false" outlineLevel="0" collapsed="false">
      <c r="A391" s="36"/>
    </row>
    <row r="392" s="33" customFormat="true" ht="12.75" hidden="false" customHeight="false" outlineLevel="0" collapsed="false">
      <c r="A392" s="36"/>
    </row>
    <row r="393" s="33" customFormat="true" ht="12.75" hidden="false" customHeight="false" outlineLevel="0" collapsed="false">
      <c r="A393" s="36"/>
    </row>
    <row r="394" s="33" customFormat="true" ht="12.75" hidden="false" customHeight="false" outlineLevel="0" collapsed="false">
      <c r="A394" s="36"/>
    </row>
    <row r="395" s="33" customFormat="true" ht="12.75" hidden="false" customHeight="false" outlineLevel="0" collapsed="false">
      <c r="A395" s="36"/>
    </row>
    <row r="396" s="33" customFormat="true" ht="12.75" hidden="false" customHeight="false" outlineLevel="0" collapsed="false">
      <c r="A396" s="36"/>
    </row>
    <row r="397" s="33" customFormat="true" ht="12.75" hidden="false" customHeight="false" outlineLevel="0" collapsed="false">
      <c r="A397" s="36"/>
    </row>
    <row r="398" s="33" customFormat="true" ht="12.75" hidden="false" customHeight="false" outlineLevel="0" collapsed="false">
      <c r="A398" s="36"/>
    </row>
    <row r="399" s="33" customFormat="true" ht="12.75" hidden="false" customHeight="false" outlineLevel="0" collapsed="false">
      <c r="A399" s="36"/>
    </row>
    <row r="400" s="33" customFormat="true" ht="12.75" hidden="false" customHeight="false" outlineLevel="0" collapsed="false">
      <c r="A400" s="36"/>
    </row>
    <row r="401" s="33" customFormat="true" ht="12.75" hidden="false" customHeight="false" outlineLevel="0" collapsed="false">
      <c r="A401" s="36"/>
    </row>
    <row r="402" s="33" customFormat="true" ht="12.75" hidden="false" customHeight="false" outlineLevel="0" collapsed="false">
      <c r="A402" s="36"/>
    </row>
    <row r="403" s="33" customFormat="true" ht="12.75" hidden="false" customHeight="false" outlineLevel="0" collapsed="false">
      <c r="A403" s="36"/>
    </row>
    <row r="404" s="33" customFormat="true" ht="12.75" hidden="false" customHeight="false" outlineLevel="0" collapsed="false">
      <c r="A404" s="36"/>
    </row>
    <row r="405" s="33" customFormat="true" ht="12.75" hidden="false" customHeight="false" outlineLevel="0" collapsed="false">
      <c r="A405" s="36"/>
    </row>
    <row r="406" s="33" customFormat="true" ht="12.75" hidden="false" customHeight="false" outlineLevel="0" collapsed="false">
      <c r="A406" s="36"/>
    </row>
    <row r="407" s="33" customFormat="true" ht="12.75" hidden="false" customHeight="false" outlineLevel="0" collapsed="false">
      <c r="A407" s="36"/>
    </row>
    <row r="408" s="33" customFormat="true" ht="12.75" hidden="false" customHeight="false" outlineLevel="0" collapsed="false">
      <c r="A408" s="36"/>
    </row>
    <row r="409" s="33" customFormat="true" ht="12.75" hidden="false" customHeight="false" outlineLevel="0" collapsed="false">
      <c r="A409" s="36"/>
    </row>
    <row r="410" s="33" customFormat="true" ht="12.75" hidden="false" customHeight="false" outlineLevel="0" collapsed="false">
      <c r="A410" s="36"/>
    </row>
    <row r="411" s="33" customFormat="true" ht="12.75" hidden="false" customHeight="false" outlineLevel="0" collapsed="false">
      <c r="A411" s="36"/>
    </row>
    <row r="412" s="33" customFormat="true" ht="12.75" hidden="false" customHeight="false" outlineLevel="0" collapsed="false">
      <c r="A412" s="36"/>
    </row>
    <row r="413" s="33" customFormat="true" ht="12.75" hidden="false" customHeight="false" outlineLevel="0" collapsed="false">
      <c r="A413" s="36"/>
    </row>
    <row r="414" s="33" customFormat="true" ht="12.75" hidden="false" customHeight="false" outlineLevel="0" collapsed="false">
      <c r="A414" s="36"/>
    </row>
    <row r="415" s="33" customFormat="true" ht="12.75" hidden="false" customHeight="false" outlineLevel="0" collapsed="false">
      <c r="A415" s="36"/>
    </row>
    <row r="416" s="33" customFormat="true" ht="12.75" hidden="false" customHeight="false" outlineLevel="0" collapsed="false">
      <c r="A416" s="36"/>
    </row>
    <row r="417" s="33" customFormat="true" ht="12.75" hidden="false" customHeight="false" outlineLevel="0" collapsed="false">
      <c r="A417" s="36"/>
    </row>
    <row r="418" s="33" customFormat="true" ht="12.75" hidden="false" customHeight="false" outlineLevel="0" collapsed="false">
      <c r="A418" s="36"/>
    </row>
    <row r="419" s="33" customFormat="true" ht="12.75" hidden="false" customHeight="false" outlineLevel="0" collapsed="false">
      <c r="A419" s="36"/>
    </row>
    <row r="420" s="33" customFormat="true" ht="12.75" hidden="false" customHeight="false" outlineLevel="0" collapsed="false">
      <c r="A420" s="36"/>
    </row>
    <row r="421" s="33" customFormat="true" ht="12.75" hidden="false" customHeight="false" outlineLevel="0" collapsed="false">
      <c r="A421" s="36"/>
    </row>
    <row r="422" s="33" customFormat="true" ht="12.75" hidden="false" customHeight="false" outlineLevel="0" collapsed="false">
      <c r="A422" s="36"/>
    </row>
    <row r="423" s="33" customFormat="true" ht="12.75" hidden="false" customHeight="false" outlineLevel="0" collapsed="false">
      <c r="A423" s="36"/>
    </row>
    <row r="424" s="33" customFormat="true" ht="12.75" hidden="false" customHeight="false" outlineLevel="0" collapsed="false">
      <c r="A424" s="36"/>
    </row>
    <row r="425" s="33" customFormat="true" ht="12.75" hidden="false" customHeight="false" outlineLevel="0" collapsed="false">
      <c r="A425" s="36"/>
    </row>
    <row r="426" s="33" customFormat="true" ht="12.75" hidden="false" customHeight="false" outlineLevel="0" collapsed="false">
      <c r="A426" s="36"/>
    </row>
    <row r="427" s="33" customFormat="true" ht="12.75" hidden="false" customHeight="false" outlineLevel="0" collapsed="false">
      <c r="A427" s="36"/>
    </row>
    <row r="428" s="33" customFormat="true" ht="12.75" hidden="false" customHeight="false" outlineLevel="0" collapsed="false">
      <c r="A428" s="36"/>
    </row>
    <row r="429" s="33" customFormat="true" ht="12.75" hidden="false" customHeight="false" outlineLevel="0" collapsed="false">
      <c r="A429" s="36"/>
    </row>
    <row r="430" s="33" customFormat="true" ht="12.75" hidden="false" customHeight="false" outlineLevel="0" collapsed="false">
      <c r="A430" s="36"/>
    </row>
    <row r="431" s="33" customFormat="true" ht="12.75" hidden="false" customHeight="false" outlineLevel="0" collapsed="false">
      <c r="A431" s="36"/>
    </row>
    <row r="432" s="33" customFormat="true" ht="12.75" hidden="false" customHeight="false" outlineLevel="0" collapsed="false">
      <c r="A432" s="36"/>
    </row>
    <row r="433" s="33" customFormat="true" ht="12.75" hidden="false" customHeight="false" outlineLevel="0" collapsed="false">
      <c r="A433" s="36"/>
    </row>
    <row r="434" s="33" customFormat="true" ht="12.75" hidden="false" customHeight="false" outlineLevel="0" collapsed="false">
      <c r="A434" s="36"/>
    </row>
    <row r="435" s="33" customFormat="true" ht="12.75" hidden="false" customHeight="false" outlineLevel="0" collapsed="false">
      <c r="A435" s="36"/>
    </row>
    <row r="436" s="33" customFormat="true" ht="12.75" hidden="false" customHeight="false" outlineLevel="0" collapsed="false">
      <c r="A436" s="36"/>
    </row>
    <row r="437" s="33" customFormat="true" ht="12.75" hidden="false" customHeight="false" outlineLevel="0" collapsed="false">
      <c r="A437" s="36"/>
    </row>
    <row r="438" s="33" customFormat="true" ht="12.75" hidden="false" customHeight="false" outlineLevel="0" collapsed="false">
      <c r="A438" s="36"/>
    </row>
    <row r="439" s="33" customFormat="true" ht="12.75" hidden="false" customHeight="false" outlineLevel="0" collapsed="false">
      <c r="A439" s="36"/>
    </row>
    <row r="440" s="33" customFormat="true" ht="12.75" hidden="false" customHeight="false" outlineLevel="0" collapsed="false">
      <c r="A440" s="36"/>
    </row>
    <row r="441" s="33" customFormat="true" ht="12.75" hidden="false" customHeight="false" outlineLevel="0" collapsed="false">
      <c r="A441" s="36"/>
    </row>
    <row r="442" s="33" customFormat="true" ht="12.75" hidden="false" customHeight="false" outlineLevel="0" collapsed="false">
      <c r="A442" s="36"/>
    </row>
    <row r="443" s="33" customFormat="true" ht="12.75" hidden="false" customHeight="false" outlineLevel="0" collapsed="false">
      <c r="A443" s="36"/>
    </row>
    <row r="444" s="33" customFormat="true" ht="12.75" hidden="false" customHeight="false" outlineLevel="0" collapsed="false">
      <c r="A444" s="36"/>
    </row>
    <row r="445" s="33" customFormat="true" ht="12.75" hidden="false" customHeight="false" outlineLevel="0" collapsed="false">
      <c r="A445" s="36"/>
    </row>
    <row r="446" s="33" customFormat="true" ht="12.75" hidden="false" customHeight="false" outlineLevel="0" collapsed="false">
      <c r="A446" s="36"/>
    </row>
    <row r="447" s="33" customFormat="true" ht="12.75" hidden="false" customHeight="false" outlineLevel="0" collapsed="false">
      <c r="A447" s="36"/>
    </row>
    <row r="448" s="33" customFormat="true" ht="12.75" hidden="false" customHeight="false" outlineLevel="0" collapsed="false">
      <c r="A448" s="36"/>
    </row>
    <row r="449" s="33" customFormat="true" ht="12.75" hidden="false" customHeight="false" outlineLevel="0" collapsed="false">
      <c r="A449" s="36"/>
    </row>
    <row r="450" s="33" customFormat="true" ht="12.75" hidden="false" customHeight="false" outlineLevel="0" collapsed="false">
      <c r="A450" s="36"/>
    </row>
    <row r="451" s="33" customFormat="true" ht="12.75" hidden="false" customHeight="false" outlineLevel="0" collapsed="false">
      <c r="A451" s="36"/>
    </row>
    <row r="452" s="33" customFormat="true" ht="12.75" hidden="false" customHeight="false" outlineLevel="0" collapsed="false">
      <c r="A452" s="36"/>
    </row>
    <row r="453" s="33" customFormat="true" ht="12.75" hidden="false" customHeight="false" outlineLevel="0" collapsed="false">
      <c r="A453" s="36"/>
    </row>
    <row r="454" s="33" customFormat="true" ht="12.75" hidden="false" customHeight="false" outlineLevel="0" collapsed="false">
      <c r="A454" s="36"/>
    </row>
    <row r="455" s="33" customFormat="true" ht="12.75" hidden="false" customHeight="false" outlineLevel="0" collapsed="false">
      <c r="A455" s="36"/>
    </row>
    <row r="456" s="33" customFormat="true" ht="12.75" hidden="false" customHeight="false" outlineLevel="0" collapsed="false">
      <c r="A456" s="36"/>
    </row>
    <row r="457" s="33" customFormat="true" ht="12.75" hidden="false" customHeight="false" outlineLevel="0" collapsed="false">
      <c r="A457" s="36"/>
    </row>
    <row r="458" s="33" customFormat="true" ht="12.75" hidden="false" customHeight="false" outlineLevel="0" collapsed="false">
      <c r="A458" s="36"/>
    </row>
    <row r="459" s="33" customFormat="true" ht="12.75" hidden="false" customHeight="false" outlineLevel="0" collapsed="false">
      <c r="A459" s="36"/>
    </row>
    <row r="460" s="33" customFormat="true" ht="12.75" hidden="false" customHeight="false" outlineLevel="0" collapsed="false">
      <c r="A460" s="36"/>
    </row>
    <row r="461" s="33" customFormat="true" ht="12.75" hidden="false" customHeight="false" outlineLevel="0" collapsed="false">
      <c r="A461" s="36"/>
    </row>
    <row r="462" s="33" customFormat="true" ht="12.75" hidden="false" customHeight="false" outlineLevel="0" collapsed="false">
      <c r="A462" s="36"/>
    </row>
    <row r="463" s="33" customFormat="true" ht="12.75" hidden="false" customHeight="false" outlineLevel="0" collapsed="false">
      <c r="A463" s="36"/>
    </row>
    <row r="464" s="33" customFormat="true" ht="12.75" hidden="false" customHeight="false" outlineLevel="0" collapsed="false">
      <c r="A464" s="36"/>
    </row>
    <row r="465" s="33" customFormat="true" ht="12.75" hidden="false" customHeight="false" outlineLevel="0" collapsed="false">
      <c r="A465" s="36"/>
    </row>
    <row r="466" s="33" customFormat="true" ht="12.75" hidden="false" customHeight="false" outlineLevel="0" collapsed="false">
      <c r="A466" s="36"/>
    </row>
    <row r="467" s="33" customFormat="true" ht="12.75" hidden="false" customHeight="false" outlineLevel="0" collapsed="false">
      <c r="A467" s="36"/>
    </row>
    <row r="468" s="33" customFormat="true" ht="12.75" hidden="false" customHeight="false" outlineLevel="0" collapsed="false">
      <c r="A468" s="36"/>
    </row>
    <row r="469" s="33" customFormat="true" ht="12.75" hidden="false" customHeight="false" outlineLevel="0" collapsed="false">
      <c r="A469" s="36"/>
    </row>
    <row r="470" s="33" customFormat="true" ht="12.75" hidden="false" customHeight="false" outlineLevel="0" collapsed="false">
      <c r="A470" s="36"/>
    </row>
    <row r="471" s="33" customFormat="true" ht="12.75" hidden="false" customHeight="false" outlineLevel="0" collapsed="false">
      <c r="A471" s="36"/>
    </row>
    <row r="472" s="33" customFormat="true" ht="12.75" hidden="false" customHeight="false" outlineLevel="0" collapsed="false">
      <c r="A472" s="36"/>
    </row>
    <row r="473" s="33" customFormat="true" ht="12.75" hidden="false" customHeight="false" outlineLevel="0" collapsed="false">
      <c r="A473" s="36"/>
    </row>
    <row r="474" s="33" customFormat="true" ht="12.75" hidden="false" customHeight="false" outlineLevel="0" collapsed="false">
      <c r="A474" s="36"/>
    </row>
    <row r="475" s="33" customFormat="true" ht="12.75" hidden="false" customHeight="false" outlineLevel="0" collapsed="false">
      <c r="A475" s="36"/>
    </row>
    <row r="476" s="33" customFormat="true" ht="12.75" hidden="false" customHeight="false" outlineLevel="0" collapsed="false">
      <c r="A476" s="36"/>
    </row>
    <row r="477" s="33" customFormat="true" ht="12.75" hidden="false" customHeight="false" outlineLevel="0" collapsed="false">
      <c r="A477" s="36"/>
    </row>
    <row r="478" s="33" customFormat="true" ht="12.75" hidden="false" customHeight="false" outlineLevel="0" collapsed="false">
      <c r="A478" s="36"/>
    </row>
    <row r="479" s="33" customFormat="true" ht="12.75" hidden="false" customHeight="false" outlineLevel="0" collapsed="false">
      <c r="A479" s="36"/>
    </row>
    <row r="480" s="33" customFormat="true" ht="12.75" hidden="false" customHeight="false" outlineLevel="0" collapsed="false">
      <c r="A480" s="36"/>
    </row>
    <row r="481" s="33" customFormat="true" ht="12.75" hidden="false" customHeight="false" outlineLevel="0" collapsed="false">
      <c r="A481" s="36"/>
    </row>
    <row r="482" s="33" customFormat="true" ht="12.75" hidden="false" customHeight="false" outlineLevel="0" collapsed="false">
      <c r="A482" s="36"/>
    </row>
    <row r="483" s="33" customFormat="true" ht="12.75" hidden="false" customHeight="false" outlineLevel="0" collapsed="false">
      <c r="A483" s="36"/>
    </row>
    <row r="484" s="33" customFormat="true" ht="12.75" hidden="false" customHeight="false" outlineLevel="0" collapsed="false">
      <c r="A484" s="36"/>
    </row>
    <row r="485" s="33" customFormat="true" ht="12.75" hidden="false" customHeight="false" outlineLevel="0" collapsed="false">
      <c r="A485" s="36"/>
    </row>
    <row r="486" s="33" customFormat="true" ht="12.75" hidden="false" customHeight="false" outlineLevel="0" collapsed="false">
      <c r="A486" s="36"/>
    </row>
    <row r="487" s="33" customFormat="true" ht="12.75" hidden="false" customHeight="false" outlineLevel="0" collapsed="false">
      <c r="A487" s="36"/>
    </row>
    <row r="488" s="33" customFormat="true" ht="12.75" hidden="false" customHeight="false" outlineLevel="0" collapsed="false">
      <c r="A488" s="36"/>
    </row>
    <row r="489" s="33" customFormat="true" ht="12.75" hidden="false" customHeight="false" outlineLevel="0" collapsed="false">
      <c r="A489" s="36"/>
    </row>
    <row r="490" s="33" customFormat="true" ht="12.75" hidden="false" customHeight="false" outlineLevel="0" collapsed="false">
      <c r="A490" s="36"/>
    </row>
    <row r="491" s="33" customFormat="true" ht="12.75" hidden="false" customHeight="false" outlineLevel="0" collapsed="false">
      <c r="A491" s="36"/>
    </row>
    <row r="492" s="33" customFormat="true" ht="12.75" hidden="false" customHeight="false" outlineLevel="0" collapsed="false">
      <c r="A492" s="36"/>
    </row>
    <row r="493" s="33" customFormat="true" ht="12.75" hidden="false" customHeight="false" outlineLevel="0" collapsed="false">
      <c r="A493" s="36"/>
    </row>
    <row r="494" s="33" customFormat="true" ht="12.75" hidden="false" customHeight="false" outlineLevel="0" collapsed="false">
      <c r="A494" s="36"/>
    </row>
    <row r="495" s="33" customFormat="true" ht="12.75" hidden="false" customHeight="false" outlineLevel="0" collapsed="false">
      <c r="A495" s="36"/>
    </row>
    <row r="496" s="33" customFormat="true" ht="12.75" hidden="false" customHeight="false" outlineLevel="0" collapsed="false">
      <c r="A496" s="36"/>
    </row>
    <row r="497" s="33" customFormat="true" ht="12.75" hidden="false" customHeight="false" outlineLevel="0" collapsed="false">
      <c r="A497" s="36"/>
    </row>
    <row r="498" s="33" customFormat="true" ht="12.75" hidden="false" customHeight="false" outlineLevel="0" collapsed="false">
      <c r="A498" s="36"/>
    </row>
    <row r="499" s="33" customFormat="true" ht="12.75" hidden="false" customHeight="false" outlineLevel="0" collapsed="false">
      <c r="A499" s="36"/>
    </row>
    <row r="500" s="33" customFormat="true" ht="12.75" hidden="false" customHeight="false" outlineLevel="0" collapsed="false">
      <c r="A500" s="36"/>
    </row>
    <row r="501" s="33" customFormat="true" ht="12.75" hidden="false" customHeight="false" outlineLevel="0" collapsed="false">
      <c r="A501" s="36"/>
    </row>
    <row r="502" s="33" customFormat="true" ht="12.75" hidden="false" customHeight="false" outlineLevel="0" collapsed="false">
      <c r="A502" s="36"/>
    </row>
    <row r="503" s="33" customFormat="true" ht="12.75" hidden="false" customHeight="false" outlineLevel="0" collapsed="false">
      <c r="A503" s="36"/>
    </row>
    <row r="504" s="33" customFormat="true" ht="12.75" hidden="false" customHeight="false" outlineLevel="0" collapsed="false">
      <c r="A504" s="36"/>
    </row>
    <row r="505" s="33" customFormat="true" ht="12.75" hidden="false" customHeight="false" outlineLevel="0" collapsed="false">
      <c r="A505" s="36"/>
    </row>
    <row r="506" s="33" customFormat="true" ht="12.75" hidden="false" customHeight="false" outlineLevel="0" collapsed="false">
      <c r="A506" s="36"/>
    </row>
    <row r="507" s="33" customFormat="true" ht="12.75" hidden="false" customHeight="false" outlineLevel="0" collapsed="false">
      <c r="A507" s="36"/>
    </row>
    <row r="508" s="33" customFormat="true" ht="12.75" hidden="false" customHeight="false" outlineLevel="0" collapsed="false">
      <c r="A508" s="36"/>
    </row>
    <row r="509" s="33" customFormat="true" ht="12.75" hidden="false" customHeight="false" outlineLevel="0" collapsed="false">
      <c r="A509" s="36"/>
    </row>
    <row r="510" s="33" customFormat="true" ht="12.75" hidden="false" customHeight="false" outlineLevel="0" collapsed="false">
      <c r="A510" s="36"/>
    </row>
    <row r="511" s="33" customFormat="true" ht="12.75" hidden="false" customHeight="false" outlineLevel="0" collapsed="false">
      <c r="A511" s="36"/>
    </row>
    <row r="512" s="33" customFormat="true" ht="12.75" hidden="false" customHeight="false" outlineLevel="0" collapsed="false">
      <c r="A512" s="36"/>
    </row>
    <row r="513" s="33" customFormat="true" ht="12.75" hidden="false" customHeight="false" outlineLevel="0" collapsed="false">
      <c r="A513" s="36"/>
    </row>
    <row r="514" s="33" customFormat="true" ht="12.75" hidden="false" customHeight="false" outlineLevel="0" collapsed="false">
      <c r="A514" s="36"/>
    </row>
    <row r="515" s="33" customFormat="true" ht="12.75" hidden="false" customHeight="false" outlineLevel="0" collapsed="false">
      <c r="A515" s="36"/>
    </row>
    <row r="516" s="33" customFormat="true" ht="12.75" hidden="false" customHeight="false" outlineLevel="0" collapsed="false">
      <c r="A516" s="36"/>
    </row>
    <row r="517" s="33" customFormat="true" ht="12.75" hidden="false" customHeight="false" outlineLevel="0" collapsed="false">
      <c r="A517" s="36"/>
    </row>
    <row r="518" s="33" customFormat="true" ht="12.75" hidden="false" customHeight="false" outlineLevel="0" collapsed="false">
      <c r="A518" s="36"/>
    </row>
    <row r="519" s="33" customFormat="true" ht="12.75" hidden="false" customHeight="false" outlineLevel="0" collapsed="false">
      <c r="A519" s="36"/>
    </row>
    <row r="520" s="33" customFormat="true" ht="12.75" hidden="false" customHeight="false" outlineLevel="0" collapsed="false">
      <c r="A520" s="36"/>
    </row>
    <row r="521" s="33" customFormat="true" ht="12.75" hidden="false" customHeight="false" outlineLevel="0" collapsed="false">
      <c r="A521" s="36"/>
    </row>
    <row r="522" s="33" customFormat="true" ht="12.75" hidden="false" customHeight="false" outlineLevel="0" collapsed="false">
      <c r="A522" s="36"/>
    </row>
    <row r="523" s="33" customFormat="true" ht="12.75" hidden="false" customHeight="false" outlineLevel="0" collapsed="false">
      <c r="A523" s="36"/>
    </row>
    <row r="524" s="33" customFormat="true" ht="12.75" hidden="false" customHeight="false" outlineLevel="0" collapsed="false">
      <c r="A524" s="36"/>
    </row>
    <row r="525" s="33" customFormat="true" ht="12.75" hidden="false" customHeight="false" outlineLevel="0" collapsed="false">
      <c r="A525" s="36"/>
    </row>
    <row r="526" s="33" customFormat="true" ht="12.75" hidden="false" customHeight="false" outlineLevel="0" collapsed="false">
      <c r="A526" s="36"/>
    </row>
    <row r="527" s="33" customFormat="true" ht="12.75" hidden="false" customHeight="false" outlineLevel="0" collapsed="false">
      <c r="A527" s="36"/>
    </row>
    <row r="528" s="33" customFormat="true" ht="12.75" hidden="false" customHeight="false" outlineLevel="0" collapsed="false">
      <c r="A528" s="36"/>
    </row>
    <row r="529" s="33" customFormat="true" ht="12.75" hidden="false" customHeight="false" outlineLevel="0" collapsed="false">
      <c r="A529" s="36"/>
    </row>
    <row r="530" s="33" customFormat="true" ht="12.75" hidden="false" customHeight="false" outlineLevel="0" collapsed="false">
      <c r="A530" s="36"/>
    </row>
    <row r="531" s="33" customFormat="true" ht="12.75" hidden="false" customHeight="false" outlineLevel="0" collapsed="false">
      <c r="A531" s="36"/>
    </row>
    <row r="532" s="33" customFormat="true" ht="12.75" hidden="false" customHeight="false" outlineLevel="0" collapsed="false">
      <c r="A532" s="36"/>
    </row>
    <row r="533" s="33" customFormat="true" ht="12.75" hidden="false" customHeight="false" outlineLevel="0" collapsed="false">
      <c r="A533" s="36"/>
    </row>
    <row r="534" s="33" customFormat="true" ht="12.75" hidden="false" customHeight="false" outlineLevel="0" collapsed="false">
      <c r="A534" s="36"/>
    </row>
    <row r="535" s="33" customFormat="true" ht="12.75" hidden="false" customHeight="false" outlineLevel="0" collapsed="false">
      <c r="A535" s="36"/>
    </row>
    <row r="536" s="33" customFormat="true" ht="12.75" hidden="false" customHeight="false" outlineLevel="0" collapsed="false">
      <c r="A536" s="36"/>
    </row>
    <row r="537" s="33" customFormat="true" ht="12.75" hidden="false" customHeight="false" outlineLevel="0" collapsed="false">
      <c r="A537" s="36"/>
    </row>
    <row r="538" s="33" customFormat="true" ht="12.75" hidden="false" customHeight="false" outlineLevel="0" collapsed="false">
      <c r="A538" s="36"/>
    </row>
    <row r="539" s="33" customFormat="true" ht="12.75" hidden="false" customHeight="false" outlineLevel="0" collapsed="false">
      <c r="A539" s="36"/>
    </row>
    <row r="540" s="33" customFormat="true" ht="12.75" hidden="false" customHeight="false" outlineLevel="0" collapsed="false">
      <c r="A540" s="36"/>
    </row>
    <row r="541" s="33" customFormat="true" ht="12.75" hidden="false" customHeight="false" outlineLevel="0" collapsed="false">
      <c r="A541" s="36"/>
    </row>
    <row r="542" s="33" customFormat="true" ht="12.75" hidden="false" customHeight="false" outlineLevel="0" collapsed="false">
      <c r="A542" s="36"/>
    </row>
    <row r="543" s="33" customFormat="true" ht="12.75" hidden="false" customHeight="false" outlineLevel="0" collapsed="false">
      <c r="A543" s="36"/>
    </row>
    <row r="544" s="33" customFormat="true" ht="12.75" hidden="false" customHeight="false" outlineLevel="0" collapsed="false">
      <c r="A544" s="36"/>
    </row>
    <row r="545" s="33" customFormat="true" ht="12.75" hidden="false" customHeight="false" outlineLevel="0" collapsed="false">
      <c r="A545" s="36"/>
    </row>
    <row r="546" s="33" customFormat="true" ht="12.75" hidden="false" customHeight="false" outlineLevel="0" collapsed="false">
      <c r="A546" s="36"/>
    </row>
    <row r="547" s="33" customFormat="true" ht="12.75" hidden="false" customHeight="false" outlineLevel="0" collapsed="false">
      <c r="A547" s="36"/>
    </row>
    <row r="548" s="33" customFormat="true" ht="12.75" hidden="false" customHeight="false" outlineLevel="0" collapsed="false">
      <c r="A548" s="36"/>
    </row>
    <row r="549" s="33" customFormat="true" ht="12.75" hidden="false" customHeight="false" outlineLevel="0" collapsed="false">
      <c r="A549" s="36"/>
    </row>
    <row r="550" s="33" customFormat="true" ht="12.75" hidden="false" customHeight="false" outlineLevel="0" collapsed="false">
      <c r="A550" s="36"/>
    </row>
    <row r="551" s="33" customFormat="true" ht="12.75" hidden="false" customHeight="false" outlineLevel="0" collapsed="false">
      <c r="A551" s="36"/>
    </row>
    <row r="552" s="33" customFormat="true" ht="12.75" hidden="false" customHeight="false" outlineLevel="0" collapsed="false">
      <c r="A552" s="36"/>
    </row>
    <row r="553" s="33" customFormat="true" ht="12.75" hidden="false" customHeight="false" outlineLevel="0" collapsed="false">
      <c r="A553" s="36"/>
    </row>
    <row r="554" s="33" customFormat="true" ht="12.75" hidden="false" customHeight="false" outlineLevel="0" collapsed="false">
      <c r="A554" s="36"/>
    </row>
    <row r="555" s="33" customFormat="true" ht="12.75" hidden="false" customHeight="false" outlineLevel="0" collapsed="false">
      <c r="A555" s="36"/>
    </row>
    <row r="556" s="33" customFormat="true" ht="12.75" hidden="false" customHeight="false" outlineLevel="0" collapsed="false">
      <c r="A556" s="36"/>
    </row>
    <row r="557" s="33" customFormat="true" ht="12.75" hidden="false" customHeight="false" outlineLevel="0" collapsed="false">
      <c r="A557" s="36"/>
    </row>
    <row r="558" s="33" customFormat="true" ht="12.75" hidden="false" customHeight="false" outlineLevel="0" collapsed="false">
      <c r="A558" s="36"/>
    </row>
    <row r="559" s="33" customFormat="true" ht="12.75" hidden="false" customHeight="false" outlineLevel="0" collapsed="false">
      <c r="A559" s="36"/>
    </row>
    <row r="560" s="33" customFormat="true" ht="12.75" hidden="false" customHeight="false" outlineLevel="0" collapsed="false">
      <c r="A560" s="36"/>
    </row>
    <row r="561" s="33" customFormat="true" ht="12.75" hidden="false" customHeight="false" outlineLevel="0" collapsed="false">
      <c r="A561" s="36"/>
    </row>
    <row r="562" s="33" customFormat="true" ht="12.75" hidden="false" customHeight="false" outlineLevel="0" collapsed="false">
      <c r="A562" s="36"/>
    </row>
    <row r="563" s="33" customFormat="true" ht="12.75" hidden="false" customHeight="false" outlineLevel="0" collapsed="false">
      <c r="A563" s="36"/>
    </row>
    <row r="564" s="33" customFormat="true" ht="12.75" hidden="false" customHeight="false" outlineLevel="0" collapsed="false">
      <c r="A564" s="36"/>
    </row>
    <row r="565" s="33" customFormat="true" ht="12.75" hidden="false" customHeight="false" outlineLevel="0" collapsed="false">
      <c r="A565" s="36"/>
    </row>
    <row r="566" s="33" customFormat="true" ht="12.75" hidden="false" customHeight="false" outlineLevel="0" collapsed="false">
      <c r="A566" s="36"/>
    </row>
    <row r="567" s="33" customFormat="true" ht="12.75" hidden="false" customHeight="false" outlineLevel="0" collapsed="false">
      <c r="A567" s="36"/>
    </row>
    <row r="568" s="33" customFormat="true" ht="12.75" hidden="false" customHeight="false" outlineLevel="0" collapsed="false">
      <c r="A568" s="36"/>
    </row>
    <row r="569" s="33" customFormat="true" ht="12.75" hidden="false" customHeight="false" outlineLevel="0" collapsed="false">
      <c r="A569" s="36"/>
    </row>
    <row r="570" s="33" customFormat="true" ht="12.75" hidden="false" customHeight="false" outlineLevel="0" collapsed="false">
      <c r="A570" s="36"/>
    </row>
    <row r="571" s="33" customFormat="true" ht="12.75" hidden="false" customHeight="false" outlineLevel="0" collapsed="false">
      <c r="A571" s="36"/>
    </row>
    <row r="572" s="33" customFormat="true" ht="12.75" hidden="false" customHeight="false" outlineLevel="0" collapsed="false">
      <c r="A572" s="36"/>
    </row>
    <row r="573" s="33" customFormat="true" ht="12.75" hidden="false" customHeight="false" outlineLevel="0" collapsed="false">
      <c r="A573" s="36"/>
    </row>
    <row r="574" s="33" customFormat="true" ht="12.75" hidden="false" customHeight="false" outlineLevel="0" collapsed="false">
      <c r="A574" s="36"/>
    </row>
    <row r="575" s="33" customFormat="true" ht="12.75" hidden="false" customHeight="false" outlineLevel="0" collapsed="false">
      <c r="A575" s="36"/>
    </row>
    <row r="576" s="33" customFormat="true" ht="12.75" hidden="false" customHeight="false" outlineLevel="0" collapsed="false">
      <c r="A576" s="36"/>
    </row>
    <row r="577" s="33" customFormat="true" ht="12.75" hidden="false" customHeight="false" outlineLevel="0" collapsed="false">
      <c r="A577" s="36"/>
    </row>
    <row r="578" s="33" customFormat="true" ht="12.75" hidden="false" customHeight="false" outlineLevel="0" collapsed="false">
      <c r="A578" s="36"/>
    </row>
    <row r="579" s="33" customFormat="true" ht="12.75" hidden="false" customHeight="false" outlineLevel="0" collapsed="false">
      <c r="A579" s="36"/>
    </row>
    <row r="580" s="33" customFormat="true" ht="12.75" hidden="false" customHeight="false" outlineLevel="0" collapsed="false">
      <c r="A580" s="36"/>
    </row>
    <row r="581" s="33" customFormat="true" ht="12.75" hidden="false" customHeight="false" outlineLevel="0" collapsed="false">
      <c r="A581" s="36"/>
    </row>
    <row r="582" s="33" customFormat="true" ht="12.75" hidden="false" customHeight="false" outlineLevel="0" collapsed="false">
      <c r="A582" s="36"/>
    </row>
    <row r="583" s="33" customFormat="true" ht="12.75" hidden="false" customHeight="false" outlineLevel="0" collapsed="false">
      <c r="A583" s="36"/>
    </row>
    <row r="584" s="33" customFormat="true" ht="12.75" hidden="false" customHeight="false" outlineLevel="0" collapsed="false">
      <c r="A584" s="36"/>
    </row>
    <row r="585" s="33" customFormat="true" ht="12.75" hidden="false" customHeight="false" outlineLevel="0" collapsed="false">
      <c r="A585" s="36"/>
    </row>
    <row r="586" s="33" customFormat="true" ht="12.75" hidden="false" customHeight="false" outlineLevel="0" collapsed="false">
      <c r="A586" s="36"/>
    </row>
    <row r="587" s="33" customFormat="true" ht="12.75" hidden="false" customHeight="false" outlineLevel="0" collapsed="false">
      <c r="A587" s="36"/>
    </row>
    <row r="588" s="33" customFormat="true" ht="12.75" hidden="false" customHeight="false" outlineLevel="0" collapsed="false">
      <c r="A588" s="36"/>
    </row>
    <row r="589" s="33" customFormat="true" ht="12.75" hidden="false" customHeight="false" outlineLevel="0" collapsed="false">
      <c r="A589" s="36"/>
    </row>
    <row r="590" s="33" customFormat="true" ht="12.75" hidden="false" customHeight="false" outlineLevel="0" collapsed="false">
      <c r="A590" s="36"/>
    </row>
    <row r="591" s="33" customFormat="true" ht="12.75" hidden="false" customHeight="false" outlineLevel="0" collapsed="false">
      <c r="A591" s="36"/>
    </row>
    <row r="592" s="33" customFormat="true" ht="12.75" hidden="false" customHeight="false" outlineLevel="0" collapsed="false">
      <c r="A592" s="36"/>
    </row>
    <row r="593" s="33" customFormat="true" ht="12.75" hidden="false" customHeight="false" outlineLevel="0" collapsed="false">
      <c r="A593" s="36"/>
    </row>
    <row r="594" s="33" customFormat="true" ht="12.75" hidden="false" customHeight="false" outlineLevel="0" collapsed="false">
      <c r="A594" s="36"/>
    </row>
    <row r="595" s="33" customFormat="true" ht="12.75" hidden="false" customHeight="false" outlineLevel="0" collapsed="false">
      <c r="A595" s="36"/>
    </row>
    <row r="596" s="33" customFormat="true" ht="12.75" hidden="false" customHeight="false" outlineLevel="0" collapsed="false">
      <c r="A596" s="36"/>
    </row>
    <row r="597" s="33" customFormat="true" ht="12.75" hidden="false" customHeight="false" outlineLevel="0" collapsed="false">
      <c r="A597" s="36"/>
    </row>
    <row r="598" s="33" customFormat="true" ht="12.75" hidden="false" customHeight="false" outlineLevel="0" collapsed="false">
      <c r="A598" s="36"/>
    </row>
    <row r="599" s="33" customFormat="true" ht="12.75" hidden="false" customHeight="false" outlineLevel="0" collapsed="false">
      <c r="A599" s="36"/>
    </row>
    <row r="600" s="33" customFormat="true" ht="12.75" hidden="false" customHeight="false" outlineLevel="0" collapsed="false">
      <c r="A600" s="36"/>
    </row>
    <row r="601" s="33" customFormat="true" ht="12.75" hidden="false" customHeight="false" outlineLevel="0" collapsed="false">
      <c r="A601" s="36"/>
    </row>
    <row r="602" s="33" customFormat="true" ht="12.75" hidden="false" customHeight="false" outlineLevel="0" collapsed="false">
      <c r="A602" s="36"/>
    </row>
    <row r="603" s="33" customFormat="true" ht="12.75" hidden="false" customHeight="false" outlineLevel="0" collapsed="false">
      <c r="A603" s="36"/>
    </row>
    <row r="604" s="33" customFormat="true" ht="12.75" hidden="false" customHeight="false" outlineLevel="0" collapsed="false">
      <c r="A604" s="31"/>
    </row>
  </sheetData>
  <hyperlinks>
    <hyperlink ref="A46" r:id="rId1" display="Jahresbericht 2017 - Tabelle mit allen Hierarchiestufen "/>
  </hyperlinks>
  <printOptions headings="false" gridLines="false" gridLinesSet="true" horizontalCentered="false" verticalCentered="false"/>
  <pageMargins left="0.590277777777778" right="0.590277777777778" top="0.59027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7</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41"/>
    <col collapsed="false" customWidth="true" hidden="false" outlineLevel="0" max="3" min="3" style="3" width="12.56"/>
    <col collapsed="false" customWidth="true" hidden="false" outlineLevel="0" max="4" min="4" style="3" width="15.41"/>
    <col collapsed="false" customWidth="true" hidden="false" outlineLevel="0" max="5" min="5" style="3" width="12.56"/>
    <col collapsed="false" customWidth="true" hidden="false" outlineLevel="0" max="6" min="6" style="3" width="15.41"/>
    <col collapsed="false" customWidth="true" hidden="false" outlineLevel="0" max="7" min="7" style="3" width="12.56"/>
    <col collapsed="false" customWidth="false" hidden="false" outlineLevel="0" max="11" min="8" style="3" width="11.42"/>
    <col collapsed="false" customWidth="true" hidden="false" outlineLevel="0" max="12" min="12" style="3" width="12.42"/>
    <col collapsed="false" customWidth="false" hidden="false" outlineLevel="0" max="257" min="13" style="3" width="11.42"/>
  </cols>
  <sheetData>
    <row r="1" customFormat="false" ht="12.75" hidden="false" customHeight="false" outlineLevel="0" collapsed="false">
      <c r="A1" s="44" t="s">
        <v>61</v>
      </c>
      <c r="B1" s="44"/>
      <c r="C1" s="44"/>
      <c r="D1" s="44"/>
      <c r="E1" s="44"/>
      <c r="F1" s="44"/>
      <c r="G1" s="44"/>
    </row>
    <row r="2" customFormat="false" ht="12.75" hidden="false" customHeight="true" outlineLevel="0" collapsed="false">
      <c r="A2" s="45" t="s">
        <v>62</v>
      </c>
      <c r="B2" s="45"/>
      <c r="C2" s="45"/>
      <c r="D2" s="45"/>
      <c r="E2" s="45"/>
      <c r="F2" s="45"/>
      <c r="G2" s="45"/>
    </row>
    <row r="3" customFormat="false" ht="8.1" hidden="false" customHeight="true" outlineLevel="0" collapsed="false"/>
    <row r="4" customFormat="false" ht="12.75" hidden="false" customHeight="false" outlineLevel="0" collapsed="false">
      <c r="A4" s="45" t="s">
        <v>63</v>
      </c>
      <c r="B4" s="45"/>
      <c r="C4" s="45"/>
      <c r="D4" s="45"/>
      <c r="E4" s="45"/>
      <c r="F4" s="45"/>
      <c r="G4" s="45"/>
    </row>
    <row r="5" customFormat="false" ht="8.1" hidden="false" customHeight="true" outlineLevel="0" collapsed="false">
      <c r="H5" s="46"/>
    </row>
    <row r="6" customFormat="false" ht="8.1" hidden="false" customHeight="true" outlineLevel="0" collapsed="false">
      <c r="A6" s="47"/>
      <c r="B6" s="48"/>
      <c r="C6" s="48"/>
      <c r="D6" s="47"/>
      <c r="E6" s="25"/>
      <c r="H6" s="46"/>
    </row>
    <row r="7" customFormat="false" ht="12.75" hidden="false" customHeight="true" outlineLevel="0" collapsed="false">
      <c r="A7" s="49" t="s">
        <v>64</v>
      </c>
      <c r="B7" s="50" t="s">
        <v>65</v>
      </c>
      <c r="C7" s="51" t="s">
        <v>66</v>
      </c>
      <c r="D7" s="51" t="s">
        <v>67</v>
      </c>
      <c r="E7" s="51" t="s">
        <v>66</v>
      </c>
      <c r="F7" s="51" t="s">
        <v>68</v>
      </c>
      <c r="G7" s="52" t="s">
        <v>69</v>
      </c>
      <c r="H7" s="46"/>
    </row>
    <row r="8" s="54" customFormat="true" ht="12.75" hidden="false" customHeight="true" outlineLevel="0" collapsed="false">
      <c r="A8" s="49"/>
      <c r="B8" s="50"/>
      <c r="C8" s="51"/>
      <c r="D8" s="51"/>
      <c r="E8" s="51"/>
      <c r="F8" s="51"/>
      <c r="G8" s="52"/>
      <c r="H8" s="53"/>
    </row>
    <row r="9" s="54" customFormat="true" ht="12.75" hidden="false" customHeight="true" outlineLevel="0" collapsed="false">
      <c r="A9" s="49"/>
      <c r="B9" s="50"/>
      <c r="C9" s="51"/>
      <c r="D9" s="51"/>
      <c r="E9" s="51"/>
      <c r="F9" s="51"/>
      <c r="G9" s="52"/>
      <c r="H9" s="46"/>
    </row>
    <row r="10" s="54" customFormat="true" ht="12.75" hidden="false" customHeight="true" outlineLevel="0" collapsed="false">
      <c r="A10" s="49"/>
      <c r="B10" s="50"/>
      <c r="C10" s="51"/>
      <c r="D10" s="51"/>
      <c r="E10" s="51"/>
      <c r="F10" s="51"/>
      <c r="G10" s="52"/>
      <c r="H10" s="46"/>
    </row>
    <row r="11" customFormat="false" ht="12.75" hidden="false" customHeight="true" outlineLevel="0" collapsed="false">
      <c r="A11" s="49"/>
      <c r="B11" s="55" t="s">
        <v>70</v>
      </c>
      <c r="C11" s="56" t="s">
        <v>71</v>
      </c>
      <c r="D11" s="57" t="s">
        <v>70</v>
      </c>
      <c r="E11" s="56" t="s">
        <v>71</v>
      </c>
      <c r="F11" s="55" t="s">
        <v>72</v>
      </c>
      <c r="G11" s="58" t="s">
        <v>71</v>
      </c>
      <c r="H11" s="46"/>
    </row>
    <row r="12" customFormat="false" ht="6.75" hidden="false" customHeight="true" outlineLevel="0" collapsed="false">
      <c r="A12" s="59"/>
      <c r="B12" s="60"/>
      <c r="C12" s="46"/>
      <c r="D12" s="46"/>
      <c r="F12" s="46"/>
      <c r="H12" s="46"/>
    </row>
    <row r="13" customFormat="false" ht="12.75" hidden="false" customHeight="true" outlineLevel="0" collapsed="false">
      <c r="A13" s="61" t="s">
        <v>73</v>
      </c>
      <c r="B13" s="62" t="n">
        <v>8364</v>
      </c>
      <c r="C13" s="63" t="n">
        <v>1.1978221415608</v>
      </c>
      <c r="D13" s="64" t="n">
        <v>1288353</v>
      </c>
      <c r="E13" s="63" t="n">
        <v>2.27970439102694</v>
      </c>
      <c r="F13" s="64" t="n">
        <v>68025524</v>
      </c>
      <c r="G13" s="63" t="n">
        <v>4.3065345090272</v>
      </c>
      <c r="H13" s="22"/>
      <c r="I13" s="22"/>
    </row>
    <row r="14" customFormat="false" ht="12.75" hidden="false" customHeight="true" outlineLevel="0" collapsed="false">
      <c r="A14" s="46"/>
      <c r="B14" s="62"/>
      <c r="C14" s="63"/>
      <c r="D14" s="64"/>
      <c r="E14" s="63"/>
      <c r="F14" s="64"/>
      <c r="G14" s="63"/>
      <c r="H14" s="22"/>
      <c r="I14" s="22"/>
    </row>
    <row r="15" customFormat="false" ht="12.75" hidden="false" customHeight="true" outlineLevel="0" collapsed="false">
      <c r="A15" s="61" t="s">
        <v>74</v>
      </c>
      <c r="B15" s="62" t="n">
        <v>7408</v>
      </c>
      <c r="C15" s="65" t="n">
        <v>-1.18714152327598</v>
      </c>
      <c r="D15" s="64" t="n">
        <v>1294760</v>
      </c>
      <c r="E15" s="65" t="n">
        <v>1.65975592425062</v>
      </c>
      <c r="F15" s="64" t="n">
        <v>66744806</v>
      </c>
      <c r="G15" s="65" t="n">
        <v>3.70228397677466</v>
      </c>
      <c r="H15" s="22"/>
      <c r="I15" s="22"/>
    </row>
    <row r="16" customFormat="false" ht="12.75" hidden="false" customHeight="true" outlineLevel="0" collapsed="false">
      <c r="A16" s="46"/>
      <c r="B16" s="62"/>
      <c r="C16" s="65"/>
      <c r="D16" s="64"/>
      <c r="E16" s="65"/>
      <c r="F16" s="64"/>
      <c r="G16" s="65"/>
      <c r="H16" s="22"/>
      <c r="I16" s="22"/>
    </row>
    <row r="17" customFormat="false" ht="12.75" hidden="false" customHeight="true" outlineLevel="0" collapsed="false">
      <c r="A17" s="61" t="s">
        <v>75</v>
      </c>
      <c r="B17" s="62" t="n">
        <v>732</v>
      </c>
      <c r="C17" s="65" t="n">
        <v>2.52100840336134</v>
      </c>
      <c r="D17" s="64" t="n">
        <v>91215</v>
      </c>
      <c r="E17" s="65" t="n">
        <v>1.32410606178421</v>
      </c>
      <c r="F17" s="64" t="n">
        <v>4708222</v>
      </c>
      <c r="G17" s="65" t="n">
        <v>2.74958945143415</v>
      </c>
      <c r="H17" s="22"/>
      <c r="I17" s="22"/>
    </row>
    <row r="18" customFormat="false" ht="12.75" hidden="false" customHeight="true" outlineLevel="0" collapsed="false">
      <c r="A18" s="46"/>
      <c r="B18" s="62"/>
      <c r="C18" s="65"/>
      <c r="D18" s="64"/>
      <c r="E18" s="65"/>
      <c r="F18" s="64"/>
      <c r="G18" s="65"/>
      <c r="H18" s="22"/>
      <c r="I18" s="22"/>
    </row>
    <row r="19" customFormat="false" ht="12.75" hidden="false" customHeight="true" outlineLevel="0" collapsed="false">
      <c r="A19" s="61" t="s">
        <v>76</v>
      </c>
      <c r="B19" s="62" t="n">
        <v>1217</v>
      </c>
      <c r="C19" s="65" t="n">
        <v>4.01709401709402</v>
      </c>
      <c r="D19" s="64" t="n">
        <v>100742</v>
      </c>
      <c r="E19" s="65" t="n">
        <v>2.25849345798187</v>
      </c>
      <c r="F19" s="64" t="n">
        <v>3760695</v>
      </c>
      <c r="G19" s="65" t="n">
        <v>5.01110527632156</v>
      </c>
      <c r="H19" s="22"/>
      <c r="I19" s="22"/>
    </row>
    <row r="20" customFormat="false" ht="12.75" hidden="false" customHeight="true" outlineLevel="0" collapsed="false">
      <c r="A20" s="46"/>
      <c r="B20" s="62"/>
      <c r="C20" s="65"/>
      <c r="D20" s="64"/>
      <c r="E20" s="65"/>
      <c r="F20" s="64"/>
      <c r="G20" s="65"/>
      <c r="H20" s="22"/>
      <c r="I20" s="22"/>
    </row>
    <row r="21" customFormat="false" ht="12.75" hidden="false" customHeight="true" outlineLevel="0" collapsed="false">
      <c r="A21" s="61" t="s">
        <v>77</v>
      </c>
      <c r="B21" s="62" t="n">
        <v>297</v>
      </c>
      <c r="C21" s="65" t="n">
        <v>20.2429149797571</v>
      </c>
      <c r="D21" s="64" t="n">
        <v>52335</v>
      </c>
      <c r="E21" s="65" t="n">
        <v>0.545618720101439</v>
      </c>
      <c r="F21" s="64" t="n">
        <v>2963836</v>
      </c>
      <c r="G21" s="65" t="n">
        <v>3.88038644122307</v>
      </c>
      <c r="H21" s="22"/>
      <c r="I21" s="22"/>
    </row>
    <row r="22" customFormat="false" ht="12.75" hidden="false" customHeight="true" outlineLevel="0" collapsed="false">
      <c r="A22" s="46"/>
      <c r="B22" s="62"/>
      <c r="C22" s="65"/>
      <c r="D22" s="64"/>
      <c r="E22" s="65"/>
      <c r="F22" s="64"/>
      <c r="G22" s="65"/>
      <c r="H22" s="22"/>
      <c r="I22" s="22"/>
    </row>
    <row r="23" customFormat="false" ht="12.75" hidden="false" customHeight="true" outlineLevel="0" collapsed="false">
      <c r="A23" s="61" t="s">
        <v>78</v>
      </c>
      <c r="B23" s="62" t="n">
        <v>473</v>
      </c>
      <c r="C23" s="65" t="n">
        <v>6.53153153153153</v>
      </c>
      <c r="D23" s="64" t="n">
        <v>87831</v>
      </c>
      <c r="E23" s="65" t="n">
        <v>2.14569813690601</v>
      </c>
      <c r="F23" s="64" t="n">
        <v>5490261</v>
      </c>
      <c r="G23" s="65" t="n">
        <v>3.67231914285164</v>
      </c>
      <c r="H23" s="22"/>
      <c r="I23" s="22"/>
    </row>
    <row r="24" customFormat="false" ht="12.75" hidden="false" customHeight="true" outlineLevel="0" collapsed="false">
      <c r="A24" s="46"/>
      <c r="B24" s="62"/>
      <c r="C24" s="65"/>
      <c r="D24" s="64"/>
      <c r="E24" s="65"/>
      <c r="F24" s="64"/>
      <c r="G24" s="65"/>
      <c r="H24" s="22"/>
      <c r="I24" s="22"/>
    </row>
    <row r="25" customFormat="false" ht="12.75" hidden="false" customHeight="true" outlineLevel="0" collapsed="false">
      <c r="A25" s="61" t="s">
        <v>79</v>
      </c>
      <c r="B25" s="62" t="n">
        <v>2822</v>
      </c>
      <c r="C25" s="65" t="n">
        <v>1.14695340501792</v>
      </c>
      <c r="D25" s="64" t="n">
        <v>411331</v>
      </c>
      <c r="E25" s="65" t="n">
        <v>1.44648379888819</v>
      </c>
      <c r="F25" s="64" t="n">
        <v>20830409</v>
      </c>
      <c r="G25" s="65" t="n">
        <v>3.49196851592089</v>
      </c>
      <c r="H25" s="22"/>
      <c r="I25" s="22"/>
    </row>
    <row r="26" customFormat="false" ht="12.75" hidden="false" customHeight="true" outlineLevel="0" collapsed="false">
      <c r="A26" s="46"/>
      <c r="B26" s="62"/>
      <c r="C26" s="65"/>
      <c r="D26" s="64"/>
      <c r="E26" s="65"/>
      <c r="F26" s="64"/>
      <c r="G26" s="65"/>
      <c r="H26" s="22"/>
      <c r="I26" s="22"/>
    </row>
    <row r="27" customFormat="false" ht="12.75" hidden="false" customHeight="true" outlineLevel="0" collapsed="false">
      <c r="A27" s="61" t="s">
        <v>80</v>
      </c>
      <c r="B27" s="62" t="n">
        <v>719</v>
      </c>
      <c r="C27" s="65" t="n">
        <v>3.45323741007194</v>
      </c>
      <c r="D27" s="64" t="n">
        <v>58867</v>
      </c>
      <c r="E27" s="65" t="n">
        <v>2.95753462991465</v>
      </c>
      <c r="F27" s="64" t="n">
        <v>1872372</v>
      </c>
      <c r="G27" s="65" t="n">
        <v>4.61759583734732</v>
      </c>
      <c r="H27" s="22"/>
      <c r="I27" s="22"/>
    </row>
    <row r="28" customFormat="false" ht="12.75" hidden="false" customHeight="true" outlineLevel="0" collapsed="false">
      <c r="A28" s="46"/>
      <c r="B28" s="62"/>
      <c r="C28" s="65"/>
      <c r="D28" s="64"/>
      <c r="E28" s="65"/>
      <c r="F28" s="64"/>
      <c r="G28" s="65"/>
      <c r="H28" s="22"/>
      <c r="I28" s="22"/>
    </row>
    <row r="29" customFormat="false" ht="12.75" hidden="false" customHeight="true" outlineLevel="0" collapsed="false">
      <c r="A29" s="61" t="s">
        <v>81</v>
      </c>
      <c r="B29" s="62" t="n">
        <v>3832</v>
      </c>
      <c r="C29" s="65" t="n">
        <v>1.72551101672418</v>
      </c>
      <c r="D29" s="64" t="n">
        <v>559223</v>
      </c>
      <c r="E29" s="65" t="n">
        <v>2.53522211384022</v>
      </c>
      <c r="F29" s="64" t="n">
        <v>26772192</v>
      </c>
      <c r="G29" s="65" t="n">
        <v>3.27286996447487</v>
      </c>
      <c r="H29" s="22"/>
      <c r="I29" s="22"/>
    </row>
    <row r="30" customFormat="false" ht="12.75" hidden="false" customHeight="true" outlineLevel="0" collapsed="false">
      <c r="A30" s="46"/>
      <c r="B30" s="62"/>
      <c r="C30" s="65"/>
      <c r="D30" s="64"/>
      <c r="E30" s="65"/>
      <c r="F30" s="64"/>
      <c r="G30" s="65"/>
      <c r="H30" s="22"/>
      <c r="I30" s="22"/>
    </row>
    <row r="31" customFormat="false" ht="12.75" hidden="false" customHeight="true" outlineLevel="0" collapsed="false">
      <c r="A31" s="61" t="s">
        <v>82</v>
      </c>
      <c r="B31" s="62" t="n">
        <v>10144</v>
      </c>
      <c r="C31" s="65" t="n">
        <v>0.276789244760775</v>
      </c>
      <c r="D31" s="64" t="n">
        <v>1228302</v>
      </c>
      <c r="E31" s="65" t="n">
        <v>1.07044144909911</v>
      </c>
      <c r="F31" s="64" t="n">
        <v>59260027</v>
      </c>
      <c r="G31" s="65" t="n">
        <v>2.70615511882088</v>
      </c>
      <c r="H31" s="22"/>
      <c r="I31" s="22"/>
    </row>
    <row r="32" customFormat="false" ht="12.75" hidden="false" customHeight="true" outlineLevel="0" collapsed="false">
      <c r="A32" s="46"/>
      <c r="B32" s="62"/>
      <c r="C32" s="65"/>
      <c r="D32" s="64"/>
      <c r="E32" s="65"/>
      <c r="F32" s="64"/>
      <c r="G32" s="65"/>
      <c r="H32" s="22"/>
      <c r="I32" s="22"/>
    </row>
    <row r="33" customFormat="false" ht="12.75" hidden="false" customHeight="true" outlineLevel="0" collapsed="false">
      <c r="A33" s="61" t="s">
        <v>83</v>
      </c>
      <c r="B33" s="62" t="n">
        <v>2222</v>
      </c>
      <c r="C33" s="65" t="n">
        <v>-0.53715308863026</v>
      </c>
      <c r="D33" s="64" t="n">
        <v>293928</v>
      </c>
      <c r="E33" s="65" t="n">
        <v>1.07982447693853</v>
      </c>
      <c r="F33" s="64" t="n">
        <v>14353663</v>
      </c>
      <c r="G33" s="65" t="n">
        <v>2.58353384857808</v>
      </c>
      <c r="H33" s="22"/>
      <c r="I33" s="22"/>
    </row>
    <row r="34" customFormat="false" ht="12.75" hidden="false" customHeight="true" outlineLevel="0" collapsed="false">
      <c r="A34" s="46"/>
      <c r="B34" s="62"/>
      <c r="C34" s="65"/>
      <c r="D34" s="64"/>
      <c r="E34" s="65"/>
      <c r="F34" s="64"/>
      <c r="G34" s="65"/>
      <c r="H34" s="22"/>
      <c r="I34" s="22"/>
    </row>
    <row r="35" customFormat="false" ht="12.75" hidden="false" customHeight="true" outlineLevel="0" collapsed="false">
      <c r="A35" s="61" t="s">
        <v>84</v>
      </c>
      <c r="B35" s="62" t="n">
        <v>474</v>
      </c>
      <c r="C35" s="65" t="n">
        <v>-1.6597510373444</v>
      </c>
      <c r="D35" s="64" t="n">
        <v>89335</v>
      </c>
      <c r="E35" s="65" t="n">
        <v>-0.808323062744968</v>
      </c>
      <c r="F35" s="64" t="n">
        <v>4283961</v>
      </c>
      <c r="G35" s="65" t="n">
        <v>1.61863983940136</v>
      </c>
      <c r="H35" s="22"/>
      <c r="I35" s="22"/>
    </row>
    <row r="36" customFormat="false" ht="12.75" hidden="false" customHeight="true" outlineLevel="0" collapsed="false">
      <c r="A36" s="46"/>
      <c r="B36" s="62"/>
      <c r="C36" s="65"/>
      <c r="D36" s="64"/>
      <c r="E36" s="65"/>
      <c r="F36" s="64"/>
      <c r="G36" s="65"/>
      <c r="H36" s="22"/>
      <c r="I36" s="22"/>
    </row>
    <row r="37" customFormat="false" ht="12.75" hidden="false" customHeight="true" outlineLevel="0" collapsed="false">
      <c r="A37" s="61" t="s">
        <v>85</v>
      </c>
      <c r="B37" s="62" t="n">
        <v>3107</v>
      </c>
      <c r="C37" s="65" t="n">
        <v>1.5359477124183</v>
      </c>
      <c r="D37" s="64" t="n">
        <v>281639</v>
      </c>
      <c r="E37" s="65" t="n">
        <v>1.63070150115473</v>
      </c>
      <c r="F37" s="64" t="n">
        <v>10053871</v>
      </c>
      <c r="G37" s="65" t="n">
        <v>3.81976491098377</v>
      </c>
      <c r="H37" s="22"/>
      <c r="I37" s="22"/>
    </row>
    <row r="38" customFormat="false" ht="12.75" hidden="false" customHeight="true" outlineLevel="0" collapsed="false">
      <c r="A38" s="46"/>
      <c r="B38" s="62"/>
      <c r="C38" s="65"/>
      <c r="D38" s="64"/>
      <c r="E38" s="65"/>
      <c r="F38" s="64"/>
      <c r="G38" s="65"/>
      <c r="H38" s="22"/>
      <c r="I38" s="22"/>
    </row>
    <row r="39" customFormat="false" ht="12.75" hidden="false" customHeight="true" outlineLevel="0" collapsed="false">
      <c r="A39" s="61" t="s">
        <v>86</v>
      </c>
      <c r="B39" s="62" t="n">
        <v>1469</v>
      </c>
      <c r="C39" s="65" t="n">
        <v>3.37790288529205</v>
      </c>
      <c r="D39" s="64" t="n">
        <v>132877</v>
      </c>
      <c r="E39" s="65" t="n">
        <v>1.00413512116513</v>
      </c>
      <c r="F39" s="64" t="n">
        <v>4649631</v>
      </c>
      <c r="G39" s="65" t="n">
        <v>3.38914833279923</v>
      </c>
      <c r="H39" s="22"/>
      <c r="I39" s="22"/>
    </row>
    <row r="40" customFormat="false" ht="12.75" hidden="false" customHeight="true" outlineLevel="0" collapsed="false">
      <c r="A40" s="46"/>
      <c r="B40" s="62"/>
      <c r="C40" s="65"/>
      <c r="D40" s="64"/>
      <c r="E40" s="65"/>
      <c r="F40" s="64"/>
      <c r="G40" s="65"/>
      <c r="H40" s="22"/>
      <c r="I40" s="22"/>
    </row>
    <row r="41" customFormat="false" ht="12.75" hidden="false" customHeight="true" outlineLevel="0" collapsed="false">
      <c r="A41" s="61" t="s">
        <v>87</v>
      </c>
      <c r="B41" s="62" t="n">
        <v>1314</v>
      </c>
      <c r="C41" s="65" t="n">
        <v>8.6848635235732</v>
      </c>
      <c r="D41" s="64" t="n">
        <v>129935</v>
      </c>
      <c r="E41" s="65" t="n">
        <v>4.7710816171846</v>
      </c>
      <c r="F41" s="64" t="n">
        <v>6006088</v>
      </c>
      <c r="G41" s="65" t="n">
        <v>5.74693181599557</v>
      </c>
      <c r="H41" s="22"/>
      <c r="I41" s="22"/>
    </row>
    <row r="42" customFormat="false" ht="12.75" hidden="false" customHeight="true" outlineLevel="0" collapsed="false">
      <c r="A42" s="46"/>
      <c r="B42" s="62"/>
      <c r="C42" s="65"/>
      <c r="D42" s="64"/>
      <c r="E42" s="65"/>
      <c r="F42" s="64"/>
      <c r="G42" s="65"/>
      <c r="H42" s="22"/>
      <c r="I42" s="22"/>
    </row>
    <row r="43" customFormat="false" ht="12.75" hidden="false" customHeight="true" outlineLevel="0" collapsed="false">
      <c r="A43" s="61" t="s">
        <v>88</v>
      </c>
      <c r="B43" s="62" t="n">
        <v>1801</v>
      </c>
      <c r="C43" s="65" t="n">
        <v>2.03966005665722</v>
      </c>
      <c r="D43" s="64" t="n">
        <v>174572</v>
      </c>
      <c r="E43" s="65" t="n">
        <v>1.90712471906833</v>
      </c>
      <c r="F43" s="64" t="n">
        <v>5844003</v>
      </c>
      <c r="G43" s="65" t="n">
        <v>4.46717265892568</v>
      </c>
      <c r="H43" s="22"/>
      <c r="I43" s="22"/>
    </row>
    <row r="44" customFormat="false" ht="12.75" hidden="false" customHeight="true" outlineLevel="0" collapsed="false">
      <c r="A44" s="46"/>
      <c r="B44" s="62"/>
      <c r="C44" s="65"/>
      <c r="D44" s="64"/>
      <c r="E44" s="65"/>
      <c r="F44" s="64"/>
      <c r="G44" s="65"/>
      <c r="H44" s="22"/>
      <c r="I44" s="22"/>
    </row>
    <row r="45" customFormat="false" ht="6.75" hidden="false" customHeight="true" outlineLevel="0" collapsed="false">
      <c r="A45" s="46"/>
      <c r="B45" s="62"/>
      <c r="C45" s="65"/>
      <c r="D45" s="64"/>
      <c r="E45" s="65"/>
      <c r="F45" s="64"/>
      <c r="G45" s="65"/>
      <c r="H45" s="22"/>
      <c r="I45" s="22"/>
    </row>
    <row r="46" customFormat="false" ht="12.75" hidden="false" customHeight="true" outlineLevel="0" collapsed="false">
      <c r="A46" s="61" t="s">
        <v>63</v>
      </c>
      <c r="B46" s="62" t="n">
        <v>46395</v>
      </c>
      <c r="C46" s="63" t="n">
        <v>1.13131048914465</v>
      </c>
      <c r="D46" s="64" t="n">
        <v>6275245</v>
      </c>
      <c r="E46" s="63" t="n">
        <v>1.73846825300064</v>
      </c>
      <c r="F46" s="64" t="n">
        <v>305619561</v>
      </c>
      <c r="G46" s="63" t="n">
        <v>3.56693634739319</v>
      </c>
      <c r="H46" s="22"/>
      <c r="I46" s="22"/>
    </row>
    <row r="47" customFormat="false" ht="12.75" hidden="false" customHeight="true" outlineLevel="0" collapsed="false">
      <c r="A47" s="61" t="s">
        <v>89</v>
      </c>
      <c r="B47" s="62" t="n">
        <v>37350</v>
      </c>
      <c r="C47" s="63" t="n">
        <v>0.806995762597501</v>
      </c>
      <c r="D47" s="64" t="n">
        <v>5435333</v>
      </c>
      <c r="E47" s="63" t="n">
        <v>1.74107910815509</v>
      </c>
      <c r="F47" s="64" t="n">
        <v>274730769</v>
      </c>
      <c r="G47" s="63" t="n">
        <v>3.52928392759754</v>
      </c>
      <c r="H47" s="22"/>
      <c r="I47" s="22"/>
    </row>
    <row r="48" customFormat="false" ht="12.75" hidden="false" customHeight="true" outlineLevel="0" collapsed="false">
      <c r="A48" s="61" t="s">
        <v>90</v>
      </c>
      <c r="B48" s="62" t="n">
        <v>9045</v>
      </c>
      <c r="C48" s="63" t="n">
        <v>2.4929178470255</v>
      </c>
      <c r="D48" s="64" t="n">
        <v>839912</v>
      </c>
      <c r="E48" s="63" t="n">
        <v>1.72157583229684</v>
      </c>
      <c r="F48" s="64" t="n">
        <v>30888795</v>
      </c>
      <c r="G48" s="63" t="n">
        <v>3.90304529202453</v>
      </c>
      <c r="H48" s="22"/>
      <c r="I48" s="22"/>
    </row>
    <row r="49" customFormat="false" ht="12.75" hidden="false" customHeight="true" outlineLevel="0" collapsed="false">
      <c r="A49" s="46"/>
      <c r="B49" s="66"/>
      <c r="C49" s="67"/>
      <c r="D49" s="66"/>
      <c r="E49" s="67"/>
      <c r="F49" s="66"/>
      <c r="G49" s="67"/>
      <c r="H49" s="22"/>
      <c r="I49" s="22"/>
    </row>
    <row r="50" customFormat="false" ht="12.75" hidden="false" customHeight="true" outlineLevel="0" collapsed="false">
      <c r="A50" s="46"/>
      <c r="B50" s="68" t="s">
        <v>91</v>
      </c>
      <c r="C50" s="68"/>
      <c r="D50" s="68"/>
      <c r="E50" s="68"/>
      <c r="F50" s="68"/>
      <c r="G50" s="68"/>
      <c r="H50" s="22"/>
      <c r="I50" s="22"/>
    </row>
    <row r="51" customFormat="false" ht="6.75" hidden="false" customHeight="true" outlineLevel="0" collapsed="false">
      <c r="A51" s="46"/>
      <c r="B51" s="69"/>
      <c r="C51" s="70"/>
      <c r="D51" s="69"/>
      <c r="E51" s="70"/>
      <c r="F51" s="69"/>
      <c r="G51" s="70"/>
      <c r="H51" s="22"/>
      <c r="I51" s="22"/>
    </row>
    <row r="52" customFormat="false" ht="12.75" hidden="false" customHeight="true" outlineLevel="0" collapsed="false">
      <c r="A52" s="71" t="s">
        <v>63</v>
      </c>
      <c r="B52" s="72" t="n">
        <v>21010</v>
      </c>
      <c r="C52" s="63" t="n">
        <v>0.820576803109554</v>
      </c>
      <c r="D52" s="72" t="n">
        <v>2391839</v>
      </c>
      <c r="E52" s="63" t="n">
        <v>1.88196146200233</v>
      </c>
      <c r="F52" s="72" t="n">
        <v>109815294</v>
      </c>
      <c r="G52" s="63" t="n">
        <v>4.10956802499322</v>
      </c>
      <c r="H52" s="22"/>
      <c r="I52" s="22"/>
    </row>
    <row r="53" customFormat="false" ht="12.75" hidden="false" customHeight="true" outlineLevel="0" collapsed="false">
      <c r="A53" s="71" t="s">
        <v>89</v>
      </c>
      <c r="B53" s="64" t="n">
        <v>16950</v>
      </c>
      <c r="C53" s="63" t="n">
        <v>0.3909026297086</v>
      </c>
      <c r="D53" s="64" t="n">
        <v>2048462</v>
      </c>
      <c r="E53" s="63" t="n">
        <v>1.8929509760715</v>
      </c>
      <c r="F53" s="64" t="n">
        <v>97568818</v>
      </c>
      <c r="G53" s="63" t="n">
        <v>4.05233778327993</v>
      </c>
      <c r="H53" s="22"/>
      <c r="I53" s="22"/>
    </row>
    <row r="54" customFormat="false" ht="12.75" hidden="false" customHeight="true" outlineLevel="0" collapsed="false">
      <c r="A54" s="71" t="s">
        <v>90</v>
      </c>
      <c r="B54" s="64" t="n">
        <v>4060</v>
      </c>
      <c r="C54" s="63" t="n">
        <v>2.65486725663717</v>
      </c>
      <c r="D54" s="64" t="n">
        <v>343377</v>
      </c>
      <c r="E54" s="63" t="n">
        <v>1.81645124847665</v>
      </c>
      <c r="F54" s="64" t="n">
        <v>12246476</v>
      </c>
      <c r="G54" s="63" t="n">
        <v>4.56778540359219</v>
      </c>
      <c r="H54" s="22"/>
      <c r="I54" s="22"/>
    </row>
    <row r="55" customFormat="false" ht="12.75" hidden="false" customHeight="true" outlineLevel="0" collapsed="false">
      <c r="A55" s="46"/>
      <c r="B55" s="66"/>
      <c r="C55" s="67"/>
      <c r="D55" s="66"/>
      <c r="E55" s="67"/>
      <c r="F55" s="66"/>
      <c r="G55" s="67"/>
      <c r="H55" s="22"/>
      <c r="I55" s="22"/>
    </row>
    <row r="56" customFormat="false" ht="12.75" hidden="false" customHeight="true" outlineLevel="0" collapsed="false">
      <c r="A56" s="46"/>
      <c r="B56" s="68" t="s">
        <v>92</v>
      </c>
      <c r="C56" s="68"/>
      <c r="D56" s="68"/>
      <c r="E56" s="68"/>
      <c r="F56" s="68"/>
      <c r="G56" s="68"/>
      <c r="H56" s="22"/>
      <c r="I56" s="22"/>
    </row>
    <row r="57" customFormat="false" ht="6.75" hidden="false" customHeight="true" outlineLevel="0" collapsed="false">
      <c r="A57" s="46"/>
      <c r="B57" s="69"/>
      <c r="C57" s="70"/>
      <c r="D57" s="69"/>
      <c r="E57" s="70"/>
      <c r="F57" s="69"/>
      <c r="G57" s="70"/>
      <c r="H57" s="22"/>
      <c r="I57" s="22"/>
    </row>
    <row r="58" customFormat="false" ht="12.75" hidden="false" customHeight="true" outlineLevel="0" collapsed="false">
      <c r="A58" s="71" t="s">
        <v>63</v>
      </c>
      <c r="B58" s="72" t="n">
        <v>14932</v>
      </c>
      <c r="C58" s="63" t="n">
        <v>1.75127768313458</v>
      </c>
      <c r="D58" s="72" t="n">
        <v>2680828</v>
      </c>
      <c r="E58" s="63" t="n">
        <v>1.71033042612571</v>
      </c>
      <c r="F58" s="72" t="n">
        <v>149290294</v>
      </c>
      <c r="G58" s="63" t="n">
        <v>3.34193003926103</v>
      </c>
      <c r="H58" s="22"/>
      <c r="I58" s="22"/>
    </row>
    <row r="59" customFormat="false" ht="12.75" hidden="false" customHeight="true" outlineLevel="0" collapsed="false">
      <c r="A59" s="71" t="s">
        <v>89</v>
      </c>
      <c r="B59" s="64" t="n">
        <v>11935</v>
      </c>
      <c r="C59" s="63" t="n">
        <v>1.58311345646438</v>
      </c>
      <c r="D59" s="64" t="n">
        <v>2379102</v>
      </c>
      <c r="E59" s="63" t="n">
        <v>1.69375462977409</v>
      </c>
      <c r="F59" s="64" t="n">
        <v>137127423</v>
      </c>
      <c r="G59" s="63" t="n">
        <v>3.32159073467919</v>
      </c>
      <c r="H59" s="22"/>
      <c r="I59" s="22"/>
    </row>
    <row r="60" customFormat="false" ht="12.75" hidden="false" customHeight="true" outlineLevel="0" collapsed="false">
      <c r="A60" s="71" t="s">
        <v>90</v>
      </c>
      <c r="B60" s="64" t="n">
        <v>2997</v>
      </c>
      <c r="C60" s="63" t="n">
        <v>2.42652084757348</v>
      </c>
      <c r="D60" s="64" t="n">
        <v>301726</v>
      </c>
      <c r="E60" s="63" t="n">
        <v>1.84121969413139</v>
      </c>
      <c r="F60" s="64" t="n">
        <v>12162871</v>
      </c>
      <c r="G60" s="63" t="n">
        <v>3.57179603860868</v>
      </c>
      <c r="H60" s="22"/>
      <c r="I60" s="22"/>
    </row>
    <row r="61" customFormat="false" ht="12.75" hidden="false" customHeight="true" outlineLevel="0" collapsed="false">
      <c r="A61" s="46"/>
      <c r="B61" s="66"/>
      <c r="C61" s="67"/>
      <c r="D61" s="66"/>
      <c r="E61" s="67"/>
      <c r="F61" s="66"/>
      <c r="G61" s="67"/>
      <c r="H61" s="22"/>
      <c r="I61" s="22"/>
    </row>
    <row r="62" customFormat="false" ht="12.75" hidden="false" customHeight="true" outlineLevel="0" collapsed="false">
      <c r="A62" s="46"/>
      <c r="B62" s="68" t="s">
        <v>93</v>
      </c>
      <c r="C62" s="68"/>
      <c r="D62" s="68"/>
      <c r="E62" s="68"/>
      <c r="F62" s="68"/>
      <c r="G62" s="68"/>
      <c r="H62" s="22"/>
      <c r="I62" s="22"/>
    </row>
    <row r="63" customFormat="false" ht="6.75" hidden="false" customHeight="true" outlineLevel="0" collapsed="false">
      <c r="A63" s="46"/>
      <c r="B63" s="69"/>
      <c r="C63" s="70"/>
      <c r="D63" s="69"/>
      <c r="E63" s="70"/>
      <c r="F63" s="69"/>
      <c r="G63" s="70"/>
      <c r="H63" s="22"/>
      <c r="I63" s="22"/>
    </row>
    <row r="64" customFormat="false" ht="12.75" hidden="false" customHeight="true" outlineLevel="0" collapsed="false">
      <c r="A64" s="71" t="s">
        <v>63</v>
      </c>
      <c r="B64" s="72" t="n">
        <v>1537</v>
      </c>
      <c r="C64" s="63" t="n">
        <v>-0.453367875647668</v>
      </c>
      <c r="D64" s="72" t="n">
        <v>197839</v>
      </c>
      <c r="E64" s="63" t="n">
        <v>1.00422725044927</v>
      </c>
      <c r="F64" s="72" t="n">
        <v>8499936</v>
      </c>
      <c r="G64" s="73" t="n">
        <v>3.10607678597946</v>
      </c>
      <c r="H64" s="22"/>
      <c r="I64" s="22"/>
    </row>
    <row r="65" customFormat="false" ht="12.75" hidden="false" customHeight="true" outlineLevel="0" collapsed="false">
      <c r="A65" s="71" t="s">
        <v>89</v>
      </c>
      <c r="B65" s="64" t="n">
        <v>1251</v>
      </c>
      <c r="C65" s="63" t="n">
        <v>-1.10671936758893</v>
      </c>
      <c r="D65" s="64" t="n">
        <v>172654</v>
      </c>
      <c r="E65" s="63" t="n">
        <v>0.92062731252813</v>
      </c>
      <c r="F65" s="64" t="n">
        <v>7610084</v>
      </c>
      <c r="G65" s="63" t="n">
        <v>2.78336682427994</v>
      </c>
      <c r="H65" s="22"/>
      <c r="I65" s="22"/>
    </row>
    <row r="66" customFormat="false" ht="12.75" hidden="false" customHeight="true" outlineLevel="0" collapsed="false">
      <c r="A66" s="71" t="s">
        <v>90</v>
      </c>
      <c r="B66" s="64" t="n">
        <v>286</v>
      </c>
      <c r="C66" s="63" t="n">
        <v>2.5089605734767</v>
      </c>
      <c r="D66" s="64" t="n">
        <v>25185</v>
      </c>
      <c r="E66" s="63" t="n">
        <v>1.58109143709918</v>
      </c>
      <c r="F66" s="64" t="n">
        <v>889852</v>
      </c>
      <c r="G66" s="63" t="n">
        <v>5.95097114202555</v>
      </c>
      <c r="H66" s="22"/>
      <c r="I66" s="22"/>
    </row>
    <row r="67" customFormat="false" ht="12.75" hidden="false" customHeight="true" outlineLevel="0" collapsed="false">
      <c r="A67" s="46"/>
      <c r="B67" s="66"/>
      <c r="C67" s="67"/>
      <c r="D67" s="66"/>
      <c r="E67" s="67"/>
      <c r="F67" s="66"/>
      <c r="G67" s="67"/>
      <c r="H67" s="22"/>
      <c r="I67" s="22"/>
    </row>
    <row r="68" customFormat="false" ht="12.75" hidden="false" customHeight="true" outlineLevel="0" collapsed="false">
      <c r="A68" s="46"/>
      <c r="B68" s="68" t="s">
        <v>94</v>
      </c>
      <c r="C68" s="68"/>
      <c r="D68" s="68"/>
      <c r="E68" s="68"/>
      <c r="F68" s="68"/>
      <c r="G68" s="68"/>
      <c r="H68" s="22"/>
      <c r="I68" s="22"/>
    </row>
    <row r="69" customFormat="false" ht="6.75" hidden="false" customHeight="true" outlineLevel="0" collapsed="false">
      <c r="A69" s="46"/>
      <c r="B69" s="69"/>
      <c r="C69" s="70"/>
      <c r="D69" s="69"/>
      <c r="E69" s="70"/>
      <c r="F69" s="69"/>
      <c r="G69" s="70"/>
      <c r="H69" s="22"/>
      <c r="I69" s="22"/>
    </row>
    <row r="70" customFormat="false" ht="12.75" hidden="false" customHeight="true" outlineLevel="0" collapsed="false">
      <c r="A70" s="71" t="s">
        <v>63</v>
      </c>
      <c r="B70" s="72" t="n">
        <v>8794</v>
      </c>
      <c r="C70" s="63" t="n">
        <v>1.11532712429573</v>
      </c>
      <c r="D70" s="72" t="n">
        <v>965319</v>
      </c>
      <c r="E70" s="63" t="n">
        <v>1.90397167477934</v>
      </c>
      <c r="F70" s="72" t="n">
        <v>35433930</v>
      </c>
      <c r="G70" s="73" t="n">
        <v>3.50216622359033</v>
      </c>
      <c r="H70" s="22"/>
      <c r="I70" s="22"/>
    </row>
    <row r="71" customFormat="false" ht="12.75" hidden="false" customHeight="true" outlineLevel="0" collapsed="false">
      <c r="A71" s="71" t="s">
        <v>89</v>
      </c>
      <c r="B71" s="64" t="n">
        <v>7110</v>
      </c>
      <c r="C71" s="63" t="n">
        <v>0.851063829787234</v>
      </c>
      <c r="D71" s="64" t="n">
        <v>805276</v>
      </c>
      <c r="E71" s="63" t="n">
        <v>1.97213632484152</v>
      </c>
      <c r="F71" s="64" t="n">
        <v>30355812</v>
      </c>
      <c r="G71" s="63" t="n">
        <v>3.49463306595251</v>
      </c>
      <c r="H71" s="22"/>
      <c r="I71" s="22"/>
    </row>
    <row r="72" customFormat="false" ht="12.75" hidden="false" customHeight="true" outlineLevel="0" collapsed="false">
      <c r="A72" s="71" t="s">
        <v>90</v>
      </c>
      <c r="B72" s="64" t="n">
        <v>1684</v>
      </c>
      <c r="C72" s="63" t="n">
        <v>2.24650880388585</v>
      </c>
      <c r="D72" s="64" t="n">
        <v>160043</v>
      </c>
      <c r="E72" s="63" t="n">
        <v>1.56237109803847</v>
      </c>
      <c r="F72" s="64" t="n">
        <v>5078118</v>
      </c>
      <c r="G72" s="63" t="n">
        <v>3.54722057463407</v>
      </c>
      <c r="H72" s="22"/>
      <c r="I72" s="22"/>
    </row>
    <row r="73" customFormat="false" ht="12.75" hidden="false" customHeight="true" outlineLevel="0" collapsed="false">
      <c r="A73" s="46"/>
      <c r="B73" s="66"/>
      <c r="C73" s="67"/>
      <c r="D73" s="66"/>
      <c r="E73" s="67"/>
      <c r="F73" s="66"/>
      <c r="G73" s="67"/>
      <c r="H73" s="22"/>
      <c r="I73" s="22"/>
    </row>
    <row r="74" customFormat="false" ht="12.75" hidden="false" customHeight="true" outlineLevel="0" collapsed="false">
      <c r="A74" s="46"/>
      <c r="B74" s="68" t="s">
        <v>95</v>
      </c>
      <c r="C74" s="68"/>
      <c r="D74" s="68"/>
      <c r="E74" s="68"/>
      <c r="F74" s="68"/>
      <c r="G74" s="68"/>
      <c r="H74" s="22"/>
      <c r="I74" s="22"/>
    </row>
    <row r="75" customFormat="false" ht="6.75" hidden="false" customHeight="true" outlineLevel="0" collapsed="false">
      <c r="A75" s="46"/>
      <c r="B75" s="69"/>
      <c r="C75" s="70"/>
      <c r="D75" s="69"/>
      <c r="E75" s="70"/>
      <c r="F75" s="69"/>
      <c r="G75" s="70"/>
      <c r="H75" s="22"/>
      <c r="I75" s="22"/>
    </row>
    <row r="76" customFormat="false" ht="12.75" hidden="false" customHeight="true" outlineLevel="0" collapsed="false">
      <c r="A76" s="71" t="s">
        <v>63</v>
      </c>
      <c r="B76" s="72" t="n">
        <v>122</v>
      </c>
      <c r="C76" s="63" t="n">
        <v>0.826446280991736</v>
      </c>
      <c r="D76" s="72" t="n">
        <v>39420</v>
      </c>
      <c r="E76" s="63" t="n">
        <v>-4.91123118487071</v>
      </c>
      <c r="F76" s="72" t="n">
        <v>2580112</v>
      </c>
      <c r="G76" s="63" t="n">
        <v>-3.43727206056971</v>
      </c>
      <c r="H76" s="22"/>
      <c r="I76" s="22"/>
    </row>
    <row r="77" customFormat="false" ht="12.75" hidden="false" customHeight="true" outlineLevel="0" collapsed="false">
      <c r="A77" s="71" t="s">
        <v>89</v>
      </c>
      <c r="B77" s="64" t="n">
        <v>104</v>
      </c>
      <c r="C77" s="63" t="n">
        <v>0.970873786407767</v>
      </c>
      <c r="D77" s="64" t="n">
        <v>29839</v>
      </c>
      <c r="E77" s="63" t="n">
        <v>-5.73685041857527</v>
      </c>
      <c r="F77" s="64" t="n">
        <v>2068634</v>
      </c>
      <c r="G77" s="63" t="n">
        <v>-3.44505301097793</v>
      </c>
      <c r="H77" s="22"/>
      <c r="I77" s="22"/>
    </row>
    <row r="78" customFormat="false" ht="12.75" hidden="false" customHeight="true" outlineLevel="0" collapsed="false">
      <c r="A78" s="71" t="s">
        <v>90</v>
      </c>
      <c r="B78" s="64" t="n">
        <v>18</v>
      </c>
      <c r="C78" s="63" t="s">
        <v>96</v>
      </c>
      <c r="D78" s="64" t="n">
        <v>9581</v>
      </c>
      <c r="E78" s="63" t="n">
        <v>-2.24466891133558</v>
      </c>
      <c r="F78" s="64" t="n">
        <v>511478</v>
      </c>
      <c r="G78" s="63" t="n">
        <v>-3.40578979967648</v>
      </c>
      <c r="H78" s="22"/>
      <c r="I78" s="22"/>
    </row>
    <row r="79" customFormat="false" ht="12.75" hidden="false" customHeight="true" outlineLevel="0" collapsed="false">
      <c r="B79" s="74"/>
      <c r="D79" s="74"/>
      <c r="F79" s="74"/>
      <c r="H79" s="22"/>
      <c r="I79" s="22"/>
    </row>
    <row r="80" customFormat="false" ht="12.75" hidden="false" customHeight="true" outlineLevel="0" collapsed="false">
      <c r="B80" s="75"/>
      <c r="C80" s="75"/>
      <c r="D80" s="75"/>
      <c r="E80" s="75"/>
      <c r="F80" s="75"/>
      <c r="G80" s="75"/>
      <c r="H80" s="22"/>
      <c r="I80" s="22"/>
    </row>
    <row r="81" customFormat="false" ht="12.75" hidden="false" customHeight="true" outlineLevel="0" collapsed="false">
      <c r="B81" s="75"/>
      <c r="C81" s="75"/>
      <c r="D81" s="75"/>
      <c r="E81" s="75"/>
      <c r="F81" s="75"/>
      <c r="G81" s="75"/>
      <c r="H81" s="22"/>
      <c r="I81" s="22"/>
    </row>
    <row r="82" customFormat="false" ht="12.75" hidden="false" customHeight="true" outlineLevel="0" collapsed="false">
      <c r="B82" s="75"/>
      <c r="C82" s="75"/>
      <c r="D82" s="75"/>
      <c r="E82" s="75"/>
      <c r="F82" s="75"/>
      <c r="G82" s="75"/>
      <c r="H82" s="22"/>
      <c r="I82" s="22"/>
    </row>
    <row r="83" customFormat="false" ht="12.75" hidden="false" customHeight="true" outlineLevel="0" collapsed="false">
      <c r="B83" s="75"/>
      <c r="C83" s="75"/>
      <c r="D83" s="75"/>
      <c r="E83" s="75"/>
      <c r="F83" s="75"/>
      <c r="G83" s="75"/>
      <c r="H83" s="22"/>
      <c r="I83" s="22"/>
    </row>
    <row r="84" customFormat="false" ht="12.75" hidden="false" customHeight="false" outlineLevel="0" collapsed="false">
      <c r="H84" s="22"/>
      <c r="I84" s="22"/>
    </row>
    <row r="85" customFormat="false" ht="12.75" hidden="false" customHeight="false" outlineLevel="0" collapsed="false">
      <c r="A85" s="31"/>
      <c r="B85" s="31"/>
      <c r="C85" s="31"/>
      <c r="H85" s="22"/>
      <c r="I85" s="22"/>
    </row>
    <row r="86" customFormat="false" ht="12.75" hidden="false" customHeight="false" outlineLevel="0" collapsed="false">
      <c r="A86" s="31"/>
      <c r="B86" s="31"/>
      <c r="C86" s="31"/>
      <c r="E86" s="76"/>
      <c r="H86" s="22"/>
      <c r="I86" s="22"/>
    </row>
    <row r="87" customFormat="false" ht="12.75" hidden="false" customHeight="false" outlineLevel="0" collapsed="false">
      <c r="H87" s="22"/>
      <c r="I87" s="22"/>
    </row>
    <row r="88" customFormat="false" ht="12.75" hidden="false" customHeight="false" outlineLevel="0" collapsed="false">
      <c r="H88" s="22"/>
      <c r="I88" s="22"/>
    </row>
    <row r="89" customFormat="false" ht="12.75" hidden="false" customHeight="false" outlineLevel="0" collapsed="false">
      <c r="H89" s="22"/>
      <c r="I89" s="22"/>
    </row>
    <row r="90" customFormat="false" ht="12.75" hidden="false" customHeight="false" outlineLevel="0" collapsed="false">
      <c r="H90" s="22"/>
      <c r="I90" s="22"/>
    </row>
    <row r="91" customFormat="false" ht="12.75" hidden="false" customHeight="false" outlineLevel="0" collapsed="false">
      <c r="H91" s="22"/>
      <c r="I91" s="22"/>
    </row>
    <row r="92" customFormat="false" ht="12.75" hidden="false" customHeight="false" outlineLevel="0" collapsed="false">
      <c r="H92" s="22"/>
      <c r="I92" s="22"/>
    </row>
    <row r="93" customFormat="false" ht="12.75" hidden="false" customHeight="false" outlineLevel="0" collapsed="false">
      <c r="H93" s="22"/>
      <c r="I93" s="22"/>
    </row>
    <row r="94" customFormat="false" ht="12.75" hidden="false" customHeight="false" outlineLevel="0" collapsed="false">
      <c r="H94" s="22"/>
      <c r="I94" s="22"/>
    </row>
    <row r="95" customFormat="false" ht="12.75" hidden="false" customHeight="false" outlineLevel="0" collapsed="false">
      <c r="H95" s="22"/>
      <c r="I95" s="22"/>
    </row>
    <row r="96" customFormat="false" ht="12.75" hidden="false" customHeight="false" outlineLevel="0" collapsed="false">
      <c r="H96" s="22"/>
      <c r="I96" s="22"/>
    </row>
    <row r="97" customFormat="false" ht="12.75" hidden="false" customHeight="false" outlineLevel="0" collapsed="false">
      <c r="H97" s="22"/>
      <c r="I97" s="22"/>
    </row>
    <row r="98" customFormat="false" ht="12.75" hidden="false" customHeight="false" outlineLevel="0" collapsed="false">
      <c r="H98" s="22"/>
      <c r="I98" s="22"/>
    </row>
    <row r="99" customFormat="false" ht="12.75" hidden="false" customHeight="false" outlineLevel="0" collapsed="false">
      <c r="H99" s="22"/>
      <c r="I99" s="22"/>
    </row>
    <row r="100" customFormat="false" ht="12.75" hidden="false" customHeight="false" outlineLevel="0" collapsed="false">
      <c r="H100" s="22"/>
      <c r="I100" s="22"/>
    </row>
    <row r="101" customFormat="false" ht="12.75" hidden="false" customHeight="false" outlineLevel="0" collapsed="false">
      <c r="H101" s="22"/>
      <c r="I101" s="22"/>
    </row>
    <row r="102" customFormat="false" ht="12.75" hidden="false" customHeight="false" outlineLevel="0" collapsed="false">
      <c r="H102" s="22"/>
      <c r="I102" s="22"/>
    </row>
    <row r="103" customFormat="false" ht="12.75" hidden="false" customHeight="false" outlineLevel="0" collapsed="false">
      <c r="H103" s="22"/>
      <c r="I103" s="22"/>
    </row>
    <row r="104" customFormat="false" ht="12.75" hidden="false" customHeight="false" outlineLevel="0" collapsed="false">
      <c r="H104" s="22"/>
      <c r="I104" s="22"/>
    </row>
    <row r="105" customFormat="false" ht="12.75" hidden="false" customHeight="false" outlineLevel="0" collapsed="false">
      <c r="H105" s="22"/>
      <c r="I105" s="22"/>
    </row>
    <row r="106" customFormat="false" ht="12.75" hidden="false" customHeight="false" outlineLevel="0" collapsed="false">
      <c r="H106" s="22"/>
      <c r="I106" s="22"/>
    </row>
    <row r="107" customFormat="false" ht="12.75" hidden="false" customHeight="false" outlineLevel="0" collapsed="false">
      <c r="H107" s="22"/>
      <c r="I107" s="22"/>
    </row>
    <row r="108" customFormat="false" ht="12.75" hidden="false" customHeight="false" outlineLevel="0" collapsed="false">
      <c r="H108" s="22"/>
      <c r="I108" s="22"/>
    </row>
    <row r="109" customFormat="false" ht="12.75" hidden="false" customHeight="false" outlineLevel="0" collapsed="false">
      <c r="H109" s="22"/>
      <c r="I109" s="22"/>
    </row>
    <row r="110" customFormat="false" ht="12.75" hidden="false" customHeight="false" outlineLevel="0" collapsed="false">
      <c r="H110" s="22"/>
      <c r="I110" s="22"/>
    </row>
    <row r="111" customFormat="false" ht="12.75" hidden="false" customHeight="false" outlineLevel="0" collapsed="false">
      <c r="H111" s="22"/>
      <c r="I111" s="22"/>
    </row>
    <row r="112" customFormat="false" ht="12.75" hidden="false" customHeight="false" outlineLevel="0" collapsed="false">
      <c r="H112" s="22"/>
      <c r="I112" s="22"/>
    </row>
    <row r="113" customFormat="false" ht="12.75" hidden="false" customHeight="false" outlineLevel="0" collapsed="false">
      <c r="H113" s="22"/>
      <c r="I113" s="22"/>
    </row>
    <row r="114" customFormat="false" ht="12.75" hidden="false" customHeight="false" outlineLevel="0" collapsed="false">
      <c r="H114" s="22"/>
      <c r="I114" s="22"/>
    </row>
    <row r="115" customFormat="false" ht="12.75" hidden="false" customHeight="false" outlineLevel="0" collapsed="false">
      <c r="H115" s="22"/>
      <c r="I115" s="22"/>
    </row>
    <row r="116" customFormat="false" ht="12.75" hidden="false" customHeight="false" outlineLevel="0" collapsed="false">
      <c r="H116" s="22"/>
      <c r="I116" s="22"/>
    </row>
    <row r="117" customFormat="false" ht="12.75" hidden="false" customHeight="false" outlineLevel="0" collapsed="false">
      <c r="H117" s="22"/>
      <c r="I117" s="22"/>
    </row>
    <row r="118" customFormat="false" ht="12.75" hidden="false" customHeight="false" outlineLevel="0" collapsed="false">
      <c r="H118" s="22"/>
      <c r="I118" s="22"/>
    </row>
    <row r="119" customFormat="false" ht="12.75" hidden="false" customHeight="false" outlineLevel="0" collapsed="false">
      <c r="H119" s="22"/>
      <c r="I119" s="22"/>
    </row>
    <row r="120" customFormat="false" ht="12.75" hidden="false" customHeight="false" outlineLevel="0" collapsed="false">
      <c r="B120" s="22"/>
      <c r="C120" s="22"/>
      <c r="D120" s="22"/>
      <c r="E120" s="22"/>
      <c r="F120" s="22"/>
      <c r="G120" s="22"/>
      <c r="H120" s="22"/>
      <c r="I120" s="22"/>
    </row>
    <row r="121" customFormat="false" ht="12.75" hidden="false" customHeight="false" outlineLevel="0" collapsed="false">
      <c r="B121" s="22"/>
      <c r="C121" s="22"/>
      <c r="D121" s="22"/>
      <c r="E121" s="22"/>
      <c r="F121" s="22"/>
      <c r="G121" s="22"/>
      <c r="H121" s="22"/>
      <c r="I121" s="22"/>
    </row>
    <row r="122" customFormat="false" ht="12.75" hidden="false" customHeight="false" outlineLevel="0" collapsed="false">
      <c r="B122" s="22"/>
      <c r="C122" s="22"/>
      <c r="D122" s="22"/>
      <c r="E122" s="22"/>
      <c r="F122" s="22"/>
      <c r="G122" s="22"/>
      <c r="H122" s="22"/>
      <c r="I122" s="22"/>
    </row>
    <row r="123" customFormat="false" ht="12.75" hidden="false" customHeight="false" outlineLevel="0" collapsed="false">
      <c r="B123" s="22"/>
      <c r="C123" s="22"/>
      <c r="D123" s="22"/>
      <c r="E123" s="22"/>
      <c r="F123" s="22"/>
      <c r="G123" s="22"/>
      <c r="H123" s="22"/>
      <c r="I123" s="22"/>
    </row>
    <row r="124" customFormat="false" ht="12.75" hidden="false" customHeight="false" outlineLevel="0" collapsed="false">
      <c r="B124" s="22"/>
      <c r="C124" s="22"/>
      <c r="D124" s="22"/>
      <c r="E124" s="22"/>
      <c r="F124" s="22"/>
      <c r="G124" s="22"/>
      <c r="H124" s="22"/>
      <c r="I124" s="22"/>
    </row>
    <row r="125" customFormat="false" ht="12.75" hidden="false" customHeight="false" outlineLevel="0" collapsed="false">
      <c r="B125" s="22"/>
      <c r="C125" s="22"/>
      <c r="D125" s="22"/>
      <c r="E125" s="22"/>
      <c r="F125" s="22"/>
      <c r="G125" s="22"/>
      <c r="H125" s="22"/>
      <c r="I125" s="22"/>
    </row>
    <row r="126" customFormat="false" ht="12.75" hidden="false" customHeight="false" outlineLevel="0" collapsed="false">
      <c r="B126" s="22"/>
      <c r="C126" s="22"/>
      <c r="D126" s="22"/>
      <c r="E126" s="22"/>
      <c r="F126" s="22"/>
      <c r="G126" s="22"/>
      <c r="H126" s="22"/>
      <c r="I126" s="22"/>
    </row>
    <row r="127" customFormat="false" ht="12.75" hidden="false" customHeight="false" outlineLevel="0" collapsed="false">
      <c r="B127" s="22"/>
      <c r="C127" s="22"/>
      <c r="D127" s="22"/>
      <c r="E127" s="22"/>
      <c r="F127" s="22"/>
      <c r="G127" s="22"/>
      <c r="H127" s="22"/>
      <c r="I127" s="22"/>
    </row>
    <row r="128" customFormat="false" ht="12.75" hidden="false" customHeight="false" outlineLevel="0" collapsed="false">
      <c r="B128" s="22"/>
      <c r="C128" s="22"/>
      <c r="D128" s="22"/>
      <c r="E128" s="22"/>
      <c r="F128" s="22"/>
      <c r="G128" s="22"/>
      <c r="H128" s="22"/>
      <c r="I128" s="22"/>
    </row>
    <row r="129" customFormat="false" ht="12.75" hidden="false" customHeight="false" outlineLevel="0" collapsed="false">
      <c r="B129" s="22"/>
      <c r="C129" s="22"/>
      <c r="D129" s="22"/>
      <c r="E129" s="22"/>
      <c r="F129" s="22"/>
      <c r="G129" s="22"/>
      <c r="H129" s="22"/>
      <c r="I129" s="22"/>
    </row>
    <row r="130" customFormat="false" ht="12.75" hidden="false" customHeight="false" outlineLevel="0" collapsed="false">
      <c r="B130" s="22"/>
      <c r="C130" s="22"/>
      <c r="D130" s="22"/>
      <c r="E130" s="22"/>
      <c r="F130" s="22"/>
      <c r="G130" s="22"/>
      <c r="H130" s="22"/>
      <c r="I130" s="22"/>
    </row>
    <row r="131" customFormat="false" ht="12.75" hidden="false" customHeight="false" outlineLevel="0" collapsed="false">
      <c r="B131" s="22"/>
      <c r="C131" s="22"/>
      <c r="D131" s="22"/>
      <c r="E131" s="22"/>
      <c r="F131" s="22"/>
      <c r="G131" s="22"/>
      <c r="H131" s="22"/>
      <c r="I131" s="22"/>
    </row>
    <row r="132" customFormat="false" ht="12.75" hidden="false" customHeight="false" outlineLevel="0" collapsed="false">
      <c r="B132" s="22"/>
      <c r="C132" s="22"/>
      <c r="D132" s="22"/>
      <c r="E132" s="22"/>
      <c r="F132" s="22"/>
      <c r="G132" s="22"/>
      <c r="H132" s="22"/>
      <c r="I132" s="22"/>
    </row>
    <row r="133" customFormat="false" ht="12.75" hidden="false" customHeight="false" outlineLevel="0" collapsed="false">
      <c r="B133" s="22"/>
      <c r="C133" s="22"/>
      <c r="D133" s="22"/>
      <c r="E133" s="22"/>
      <c r="F133" s="22"/>
      <c r="G133" s="22"/>
      <c r="H133" s="22"/>
      <c r="I133" s="22"/>
    </row>
    <row r="134" customFormat="false" ht="12.75" hidden="false" customHeight="false" outlineLevel="0" collapsed="false">
      <c r="B134" s="22"/>
      <c r="C134" s="22"/>
      <c r="D134" s="22"/>
      <c r="E134" s="22"/>
      <c r="F134" s="22"/>
      <c r="G134" s="22"/>
      <c r="H134" s="22"/>
      <c r="I134" s="22"/>
    </row>
    <row r="135" customFormat="false" ht="12.75" hidden="false" customHeight="false" outlineLevel="0" collapsed="false">
      <c r="B135" s="22"/>
      <c r="C135" s="22"/>
      <c r="D135" s="22"/>
      <c r="E135" s="22"/>
      <c r="F135" s="22"/>
      <c r="G135" s="22"/>
      <c r="H135" s="22"/>
      <c r="I135" s="22"/>
    </row>
    <row r="136" customFormat="false" ht="12.75" hidden="false" customHeight="false" outlineLevel="0" collapsed="false">
      <c r="B136" s="22"/>
      <c r="C136" s="22"/>
      <c r="D136" s="22"/>
      <c r="E136" s="22"/>
      <c r="F136" s="22"/>
      <c r="G136" s="22"/>
      <c r="H136" s="22"/>
      <c r="I136" s="22"/>
    </row>
    <row r="137" customFormat="false" ht="12.75" hidden="false" customHeight="false" outlineLevel="0" collapsed="false">
      <c r="B137" s="22"/>
      <c r="C137" s="22"/>
      <c r="D137" s="22"/>
      <c r="E137" s="22"/>
      <c r="F137" s="22"/>
      <c r="G137" s="22"/>
      <c r="H137" s="22"/>
      <c r="I137" s="22"/>
    </row>
    <row r="138" customFormat="false" ht="12.75" hidden="false" customHeight="false" outlineLevel="0" collapsed="false">
      <c r="B138" s="22"/>
      <c r="C138" s="22"/>
      <c r="D138" s="22"/>
      <c r="E138" s="22"/>
      <c r="F138" s="22"/>
      <c r="G138" s="22"/>
      <c r="H138" s="22"/>
      <c r="I138" s="22"/>
    </row>
    <row r="139" customFormat="false" ht="12.75" hidden="false" customHeight="false" outlineLevel="0" collapsed="false">
      <c r="B139" s="22"/>
      <c r="C139" s="22"/>
      <c r="D139" s="22"/>
      <c r="E139" s="22"/>
      <c r="F139" s="22"/>
      <c r="G139" s="22"/>
      <c r="H139" s="22"/>
      <c r="I139" s="22"/>
    </row>
    <row r="140" customFormat="false" ht="12.75" hidden="false" customHeight="false" outlineLevel="0" collapsed="false">
      <c r="B140" s="22"/>
      <c r="C140" s="22"/>
      <c r="D140" s="22"/>
      <c r="E140" s="22"/>
      <c r="F140" s="22"/>
      <c r="G140" s="22"/>
      <c r="H140" s="22"/>
      <c r="I140" s="22"/>
    </row>
    <row r="141" customFormat="false" ht="12.75" hidden="false" customHeight="false" outlineLevel="0" collapsed="false">
      <c r="B141" s="22"/>
      <c r="C141" s="22"/>
      <c r="D141" s="22"/>
      <c r="E141" s="22"/>
      <c r="F141" s="22"/>
      <c r="G141" s="22"/>
      <c r="H141" s="22"/>
      <c r="I141" s="22"/>
    </row>
    <row r="142" customFormat="false" ht="12.75" hidden="false" customHeight="false" outlineLevel="0" collapsed="false">
      <c r="B142" s="22"/>
      <c r="C142" s="22"/>
      <c r="D142" s="22"/>
      <c r="E142" s="22"/>
      <c r="F142" s="22"/>
      <c r="G142" s="22"/>
      <c r="H142" s="22"/>
      <c r="I142" s="22"/>
    </row>
    <row r="143" customFormat="false" ht="12.75" hidden="false" customHeight="false" outlineLevel="0" collapsed="false">
      <c r="B143" s="22"/>
      <c r="C143" s="22"/>
      <c r="D143" s="22"/>
      <c r="E143" s="22"/>
      <c r="F143" s="22"/>
      <c r="G143" s="22"/>
      <c r="H143" s="22"/>
      <c r="I143" s="22"/>
    </row>
    <row r="144" customFormat="false" ht="12.75" hidden="false" customHeight="false" outlineLevel="0" collapsed="false">
      <c r="B144" s="22"/>
      <c r="C144" s="22"/>
      <c r="D144" s="22"/>
      <c r="E144" s="22"/>
      <c r="F144" s="22"/>
      <c r="G144" s="22"/>
      <c r="H144" s="22"/>
      <c r="I144" s="22"/>
    </row>
    <row r="145" customFormat="false" ht="12.75" hidden="false" customHeight="false" outlineLevel="0" collapsed="false">
      <c r="B145" s="22"/>
      <c r="C145" s="22"/>
      <c r="D145" s="22"/>
      <c r="E145" s="22"/>
      <c r="F145" s="22"/>
      <c r="G145" s="22"/>
      <c r="H145" s="22"/>
      <c r="I145" s="22"/>
    </row>
    <row r="146" customFormat="false" ht="12.75" hidden="false" customHeight="false" outlineLevel="0" collapsed="false">
      <c r="B146" s="22"/>
      <c r="C146" s="22"/>
      <c r="D146" s="22"/>
      <c r="E146" s="22"/>
      <c r="F146" s="22"/>
      <c r="G146" s="22"/>
      <c r="H146" s="22"/>
      <c r="I146" s="22"/>
    </row>
    <row r="147" customFormat="false" ht="12.75" hidden="false" customHeight="false" outlineLevel="0" collapsed="false">
      <c r="B147" s="22"/>
      <c r="C147" s="22"/>
      <c r="D147" s="22"/>
      <c r="E147" s="22"/>
      <c r="F147" s="22"/>
      <c r="G147" s="22"/>
      <c r="H147" s="22"/>
      <c r="I147" s="22"/>
    </row>
    <row r="148" customFormat="false" ht="12.75" hidden="false" customHeight="false" outlineLevel="0" collapsed="false">
      <c r="B148" s="22"/>
      <c r="C148" s="22"/>
      <c r="D148" s="22"/>
      <c r="E148" s="22"/>
      <c r="F148" s="22"/>
      <c r="G148" s="22"/>
      <c r="H148" s="22"/>
      <c r="I148" s="22"/>
    </row>
    <row r="149" customFormat="false" ht="12.75" hidden="false" customHeight="false" outlineLevel="0" collapsed="false">
      <c r="B149" s="22"/>
      <c r="C149" s="22"/>
      <c r="D149" s="22"/>
      <c r="E149" s="22"/>
      <c r="F149" s="22"/>
      <c r="G149" s="22"/>
      <c r="H149" s="22"/>
      <c r="I149" s="22"/>
    </row>
    <row r="150" customFormat="false" ht="12.75" hidden="false" customHeight="false" outlineLevel="0" collapsed="false">
      <c r="B150" s="22"/>
      <c r="C150" s="22"/>
      <c r="D150" s="22"/>
      <c r="E150" s="22"/>
      <c r="F150" s="22"/>
      <c r="G150" s="22"/>
      <c r="H150" s="22"/>
      <c r="I150" s="22"/>
    </row>
    <row r="151" customFormat="false" ht="12.75" hidden="false" customHeight="false" outlineLevel="0" collapsed="false">
      <c r="B151" s="22"/>
      <c r="C151" s="22"/>
      <c r="D151" s="22"/>
      <c r="E151" s="22"/>
      <c r="F151" s="22"/>
      <c r="G151" s="22"/>
      <c r="H151" s="22"/>
      <c r="I151" s="22"/>
    </row>
    <row r="152" customFormat="false" ht="12.75" hidden="false" customHeight="false" outlineLevel="0" collapsed="false">
      <c r="B152" s="22"/>
      <c r="C152" s="22"/>
      <c r="D152" s="22"/>
      <c r="E152" s="22"/>
      <c r="F152" s="22"/>
      <c r="G152" s="22"/>
      <c r="H152" s="22"/>
      <c r="I152" s="22"/>
    </row>
    <row r="153" customFormat="false" ht="12.75" hidden="false" customHeight="false" outlineLevel="0" collapsed="false">
      <c r="B153" s="22"/>
      <c r="C153" s="22"/>
      <c r="D153" s="22"/>
      <c r="E153" s="22"/>
      <c r="F153" s="22"/>
      <c r="G153" s="22"/>
      <c r="H153" s="22"/>
      <c r="I153" s="22"/>
    </row>
    <row r="154" customFormat="false" ht="12.75" hidden="false" customHeight="false" outlineLevel="0" collapsed="false">
      <c r="B154" s="22"/>
      <c r="C154" s="22"/>
      <c r="D154" s="22"/>
      <c r="E154" s="22"/>
      <c r="F154" s="22"/>
      <c r="G154" s="22"/>
      <c r="H154" s="22"/>
      <c r="I154" s="22"/>
    </row>
    <row r="155" customFormat="false" ht="12.75" hidden="false" customHeight="false" outlineLevel="0" collapsed="false">
      <c r="B155" s="22"/>
      <c r="C155" s="22"/>
      <c r="D155" s="22"/>
      <c r="E155" s="22"/>
      <c r="F155" s="22"/>
      <c r="G155" s="22"/>
      <c r="H155" s="22"/>
      <c r="I155" s="22"/>
    </row>
    <row r="156" customFormat="false" ht="12.75" hidden="false" customHeight="false" outlineLevel="0" collapsed="false">
      <c r="B156" s="22"/>
      <c r="C156" s="22"/>
      <c r="D156" s="22"/>
      <c r="E156" s="22"/>
      <c r="F156" s="22"/>
      <c r="G156" s="22"/>
      <c r="H156" s="22"/>
      <c r="I156" s="22"/>
    </row>
    <row r="157" customFormat="false" ht="12.75" hidden="false" customHeight="false" outlineLevel="0" collapsed="false">
      <c r="B157" s="22"/>
      <c r="C157" s="22"/>
      <c r="D157" s="22"/>
      <c r="E157" s="22"/>
      <c r="F157" s="22"/>
      <c r="G157" s="22"/>
      <c r="H157" s="22"/>
      <c r="I157" s="22"/>
    </row>
    <row r="158" customFormat="false" ht="12.75" hidden="false" customHeight="false" outlineLevel="0" collapsed="false">
      <c r="B158" s="22"/>
      <c r="C158" s="22"/>
      <c r="D158" s="22"/>
      <c r="E158" s="22"/>
      <c r="F158" s="22"/>
      <c r="G158" s="22"/>
      <c r="H158" s="22"/>
      <c r="I158" s="22"/>
    </row>
    <row r="159" customFormat="false" ht="12.75" hidden="false" customHeight="false" outlineLevel="0" collapsed="false">
      <c r="B159" s="22"/>
      <c r="C159" s="22"/>
      <c r="D159" s="22"/>
      <c r="E159" s="22"/>
      <c r="F159" s="22"/>
      <c r="G159" s="22"/>
      <c r="H159" s="22"/>
      <c r="I159" s="22"/>
    </row>
    <row r="160" customFormat="false" ht="12.75" hidden="false" customHeight="false" outlineLevel="0" collapsed="false">
      <c r="B160" s="22"/>
      <c r="C160" s="22"/>
      <c r="D160" s="22"/>
      <c r="E160" s="22"/>
      <c r="F160" s="22"/>
      <c r="G160" s="22"/>
      <c r="H160" s="22"/>
      <c r="I160" s="22"/>
    </row>
    <row r="161" customFormat="false" ht="12.75" hidden="false" customHeight="false" outlineLevel="0" collapsed="false">
      <c r="B161" s="22"/>
      <c r="C161" s="22"/>
      <c r="D161" s="22"/>
      <c r="E161" s="22"/>
      <c r="F161" s="22"/>
      <c r="G161" s="22"/>
      <c r="H161" s="22"/>
      <c r="I161" s="22"/>
    </row>
    <row r="162" customFormat="false" ht="12.75" hidden="false" customHeight="false" outlineLevel="0" collapsed="false">
      <c r="B162" s="22"/>
      <c r="C162" s="22"/>
      <c r="D162" s="22"/>
      <c r="E162" s="22"/>
      <c r="F162" s="22"/>
      <c r="G162" s="22"/>
      <c r="H162" s="22"/>
      <c r="I162" s="22"/>
    </row>
    <row r="163" customFormat="false" ht="12.75" hidden="false" customHeight="false" outlineLevel="0" collapsed="false">
      <c r="B163" s="22"/>
      <c r="C163" s="22"/>
      <c r="D163" s="22"/>
      <c r="E163" s="22"/>
      <c r="F163" s="22"/>
      <c r="G163" s="22"/>
      <c r="H163" s="22"/>
      <c r="I163" s="22"/>
    </row>
    <row r="164" customFormat="false" ht="12.75" hidden="false" customHeight="false" outlineLevel="0" collapsed="false">
      <c r="B164" s="22"/>
      <c r="C164" s="22"/>
      <c r="D164" s="22"/>
      <c r="E164" s="22"/>
      <c r="F164" s="22"/>
      <c r="G164" s="22"/>
      <c r="H164" s="22"/>
      <c r="I164" s="22"/>
    </row>
    <row r="165" customFormat="false" ht="12.75" hidden="false" customHeight="false" outlineLevel="0" collapsed="false">
      <c r="B165" s="22"/>
      <c r="C165" s="22"/>
      <c r="D165" s="22"/>
      <c r="E165" s="22"/>
      <c r="F165" s="22"/>
      <c r="G165" s="22"/>
      <c r="H165" s="22"/>
      <c r="I165" s="22"/>
    </row>
    <row r="166" customFormat="false" ht="12.75" hidden="false" customHeight="false" outlineLevel="0" collapsed="false">
      <c r="B166" s="22"/>
      <c r="C166" s="22"/>
      <c r="D166" s="22"/>
      <c r="E166" s="22"/>
      <c r="F166" s="22"/>
      <c r="G166" s="22"/>
      <c r="H166" s="22"/>
      <c r="I166" s="22"/>
    </row>
    <row r="167" customFormat="false" ht="12.75" hidden="false" customHeight="false" outlineLevel="0" collapsed="false">
      <c r="B167" s="22"/>
      <c r="C167" s="22"/>
      <c r="D167" s="22"/>
      <c r="E167" s="22"/>
      <c r="F167" s="22"/>
      <c r="G167" s="22"/>
      <c r="H167" s="22"/>
      <c r="I167" s="22"/>
    </row>
    <row r="168" customFormat="false" ht="12.75" hidden="false" customHeight="false" outlineLevel="0" collapsed="false">
      <c r="B168" s="22"/>
      <c r="C168" s="22"/>
      <c r="D168" s="22"/>
      <c r="E168" s="22"/>
      <c r="F168" s="22"/>
      <c r="G168" s="22"/>
      <c r="H168" s="22"/>
      <c r="I168" s="22"/>
    </row>
    <row r="169" customFormat="false" ht="12.75" hidden="false" customHeight="false" outlineLevel="0" collapsed="false">
      <c r="B169" s="22"/>
      <c r="C169" s="22"/>
      <c r="D169" s="22"/>
      <c r="E169" s="22"/>
      <c r="F169" s="22"/>
      <c r="G169" s="22"/>
      <c r="H169" s="22"/>
      <c r="I169" s="22"/>
    </row>
    <row r="170" customFormat="false" ht="12.75" hidden="false" customHeight="false" outlineLevel="0" collapsed="false">
      <c r="B170" s="22"/>
      <c r="C170" s="22"/>
      <c r="D170" s="22"/>
      <c r="E170" s="22"/>
      <c r="F170" s="22"/>
      <c r="G170" s="22"/>
      <c r="H170" s="22"/>
      <c r="I170" s="22"/>
    </row>
    <row r="171" customFormat="false" ht="12.75" hidden="false" customHeight="false" outlineLevel="0" collapsed="false">
      <c r="B171" s="22"/>
      <c r="C171" s="22"/>
      <c r="D171" s="22"/>
      <c r="E171" s="22"/>
      <c r="F171" s="22"/>
      <c r="G171" s="22"/>
      <c r="H171" s="22"/>
      <c r="I171" s="22"/>
    </row>
    <row r="172" customFormat="false" ht="12.75" hidden="false" customHeight="false" outlineLevel="0" collapsed="false">
      <c r="B172" s="22"/>
      <c r="C172" s="22"/>
      <c r="D172" s="22"/>
      <c r="E172" s="22"/>
      <c r="F172" s="22"/>
      <c r="G172" s="22"/>
      <c r="H172" s="22"/>
      <c r="I172" s="22"/>
    </row>
    <row r="173" customFormat="false" ht="12.75" hidden="false" customHeight="false" outlineLevel="0" collapsed="false">
      <c r="B173" s="22"/>
      <c r="C173" s="22"/>
      <c r="D173" s="22"/>
      <c r="E173" s="22"/>
      <c r="F173" s="22"/>
      <c r="G173" s="22"/>
      <c r="H173" s="22"/>
      <c r="I173" s="22"/>
    </row>
    <row r="174" customFormat="false" ht="12.75" hidden="false" customHeight="false" outlineLevel="0" collapsed="false">
      <c r="B174" s="22"/>
      <c r="C174" s="22"/>
      <c r="D174" s="22"/>
      <c r="E174" s="22"/>
      <c r="F174" s="22"/>
      <c r="G174" s="22"/>
      <c r="H174" s="22"/>
      <c r="I174" s="22"/>
    </row>
    <row r="175" customFormat="false" ht="12.75" hidden="false" customHeight="false" outlineLevel="0" collapsed="false">
      <c r="B175" s="22"/>
      <c r="C175" s="22"/>
      <c r="D175" s="22"/>
      <c r="E175" s="22"/>
      <c r="F175" s="22"/>
      <c r="G175" s="22"/>
      <c r="H175" s="22"/>
      <c r="I175" s="22"/>
    </row>
    <row r="176" customFormat="false" ht="12.75" hidden="false" customHeight="false" outlineLevel="0" collapsed="false">
      <c r="B176" s="22"/>
      <c r="C176" s="22"/>
      <c r="D176" s="22"/>
      <c r="E176" s="22"/>
      <c r="F176" s="22"/>
      <c r="G176" s="22"/>
      <c r="H176" s="22"/>
      <c r="I176" s="22"/>
    </row>
    <row r="177" customFormat="false" ht="12.75" hidden="false" customHeight="false" outlineLevel="0" collapsed="false">
      <c r="B177" s="22"/>
      <c r="C177" s="22"/>
      <c r="D177" s="22"/>
      <c r="E177" s="22"/>
      <c r="F177" s="22"/>
      <c r="G177" s="22"/>
      <c r="H177" s="22"/>
      <c r="I177" s="22"/>
    </row>
    <row r="178" customFormat="false" ht="12.75" hidden="false" customHeight="false" outlineLevel="0" collapsed="false">
      <c r="B178" s="22"/>
      <c r="C178" s="22"/>
      <c r="D178" s="22"/>
      <c r="E178" s="22"/>
      <c r="F178" s="22"/>
      <c r="G178" s="22"/>
      <c r="H178" s="22"/>
      <c r="I178" s="22"/>
    </row>
    <row r="179" customFormat="false" ht="12.75" hidden="false" customHeight="false" outlineLevel="0" collapsed="false">
      <c r="B179" s="22"/>
      <c r="C179" s="22"/>
      <c r="D179" s="22"/>
      <c r="E179" s="22"/>
      <c r="F179" s="22"/>
      <c r="G179" s="22"/>
      <c r="H179" s="22"/>
      <c r="I179" s="22"/>
    </row>
    <row r="180" customFormat="false" ht="12.75" hidden="false" customHeight="false" outlineLevel="0" collapsed="false">
      <c r="B180" s="22"/>
      <c r="C180" s="22"/>
      <c r="D180" s="22"/>
      <c r="E180" s="22"/>
      <c r="F180" s="22"/>
      <c r="G180" s="22"/>
      <c r="H180" s="22"/>
      <c r="I180" s="22"/>
    </row>
    <row r="181" customFormat="false" ht="12.75" hidden="false" customHeight="false" outlineLevel="0" collapsed="false">
      <c r="B181" s="22"/>
      <c r="C181" s="22"/>
      <c r="D181" s="22"/>
      <c r="E181" s="22"/>
      <c r="F181" s="22"/>
      <c r="G181" s="22"/>
      <c r="H181" s="22"/>
      <c r="I181" s="22"/>
    </row>
    <row r="182" customFormat="false" ht="12.75" hidden="false" customHeight="false" outlineLevel="0" collapsed="false">
      <c r="B182" s="22"/>
      <c r="C182" s="22"/>
      <c r="D182" s="22"/>
      <c r="E182" s="22"/>
      <c r="F182" s="22"/>
      <c r="G182" s="22"/>
      <c r="H182" s="22"/>
      <c r="I182" s="22"/>
    </row>
    <row r="183" customFormat="false" ht="12.75" hidden="false" customHeight="false" outlineLevel="0" collapsed="false">
      <c r="B183" s="22"/>
      <c r="C183" s="22"/>
      <c r="D183" s="22"/>
      <c r="E183" s="22"/>
      <c r="F183" s="22"/>
      <c r="G183" s="22"/>
      <c r="H183" s="22"/>
      <c r="I183" s="22"/>
    </row>
    <row r="184" customFormat="false" ht="12.75" hidden="false" customHeight="false" outlineLevel="0" collapsed="false">
      <c r="B184" s="22"/>
      <c r="C184" s="22"/>
      <c r="D184" s="22"/>
      <c r="E184" s="22"/>
      <c r="F184" s="22"/>
      <c r="G184" s="22"/>
      <c r="H184" s="22"/>
      <c r="I184" s="22"/>
    </row>
    <row r="185" customFormat="false" ht="12.75" hidden="false" customHeight="false" outlineLevel="0" collapsed="false">
      <c r="B185" s="22"/>
      <c r="C185" s="22"/>
      <c r="D185" s="22"/>
      <c r="E185" s="22"/>
      <c r="F185" s="22"/>
      <c r="G185" s="22"/>
      <c r="H185" s="22"/>
      <c r="I185" s="22"/>
    </row>
    <row r="186" customFormat="false" ht="12.75" hidden="false" customHeight="false" outlineLevel="0" collapsed="false">
      <c r="B186" s="22"/>
      <c r="C186" s="22"/>
      <c r="D186" s="22"/>
      <c r="E186" s="22"/>
      <c r="F186" s="22"/>
      <c r="G186" s="22"/>
      <c r="H186" s="22"/>
      <c r="I186" s="22"/>
    </row>
    <row r="187" customFormat="false" ht="12.75" hidden="false" customHeight="false" outlineLevel="0" collapsed="false">
      <c r="B187" s="22"/>
      <c r="C187" s="22"/>
      <c r="D187" s="22"/>
      <c r="E187" s="22"/>
      <c r="F187" s="22"/>
      <c r="G187" s="22"/>
      <c r="H187" s="22"/>
      <c r="I187" s="22"/>
    </row>
    <row r="188" customFormat="false" ht="12.75" hidden="false" customHeight="false" outlineLevel="0" collapsed="false">
      <c r="B188" s="22"/>
      <c r="C188" s="22"/>
      <c r="D188" s="22"/>
      <c r="E188" s="22"/>
      <c r="F188" s="22"/>
      <c r="G188" s="22"/>
      <c r="H188" s="22"/>
      <c r="I188" s="22"/>
    </row>
    <row r="189" customFormat="false" ht="12.75" hidden="false" customHeight="false" outlineLevel="0" collapsed="false">
      <c r="B189" s="22"/>
      <c r="C189" s="22"/>
      <c r="D189" s="22"/>
      <c r="E189" s="22"/>
      <c r="F189" s="22"/>
      <c r="G189" s="22"/>
      <c r="H189" s="22"/>
      <c r="I189" s="22"/>
    </row>
    <row r="190" customFormat="false" ht="12.75" hidden="false" customHeight="false" outlineLevel="0" collapsed="false">
      <c r="B190" s="22"/>
      <c r="C190" s="22"/>
      <c r="D190" s="22"/>
      <c r="E190" s="22"/>
      <c r="F190" s="22"/>
      <c r="G190" s="22"/>
      <c r="H190" s="22"/>
      <c r="I190" s="22"/>
    </row>
    <row r="191" customFormat="false" ht="12.75" hidden="false" customHeight="false" outlineLevel="0" collapsed="false">
      <c r="B191" s="22"/>
      <c r="C191" s="22"/>
      <c r="D191" s="22"/>
      <c r="E191" s="22"/>
      <c r="F191" s="22"/>
      <c r="G191" s="22"/>
      <c r="H191" s="22"/>
      <c r="I191" s="22"/>
    </row>
    <row r="192" customFormat="false" ht="12.75" hidden="false" customHeight="false" outlineLevel="0" collapsed="false">
      <c r="B192" s="22"/>
      <c r="C192" s="22"/>
      <c r="D192" s="22"/>
      <c r="E192" s="22"/>
      <c r="F192" s="22"/>
      <c r="G192" s="22"/>
      <c r="H192" s="22"/>
      <c r="I192" s="22"/>
    </row>
    <row r="193" customFormat="false" ht="12.75" hidden="false" customHeight="false" outlineLevel="0" collapsed="false">
      <c r="B193" s="22"/>
      <c r="C193" s="22"/>
      <c r="D193" s="22"/>
      <c r="E193" s="22"/>
      <c r="F193" s="22"/>
      <c r="G193" s="22"/>
      <c r="H193" s="22"/>
      <c r="I193" s="22"/>
    </row>
    <row r="194" customFormat="false" ht="12.75" hidden="false" customHeight="false" outlineLevel="0" collapsed="false">
      <c r="B194" s="22"/>
      <c r="C194" s="22"/>
      <c r="D194" s="22"/>
      <c r="E194" s="22"/>
      <c r="F194" s="22"/>
      <c r="G194" s="22"/>
      <c r="H194" s="22"/>
      <c r="I194" s="22"/>
    </row>
    <row r="195" customFormat="false" ht="12.75" hidden="false" customHeight="false" outlineLevel="0" collapsed="false">
      <c r="B195" s="22"/>
      <c r="C195" s="22"/>
      <c r="D195" s="22"/>
      <c r="E195" s="22"/>
      <c r="F195" s="22"/>
      <c r="G195" s="22"/>
      <c r="H195" s="22"/>
      <c r="I195" s="22"/>
    </row>
    <row r="196" customFormat="false" ht="12.75" hidden="false" customHeight="false" outlineLevel="0" collapsed="false">
      <c r="B196" s="22"/>
      <c r="C196" s="22"/>
      <c r="D196" s="22"/>
      <c r="E196" s="22"/>
      <c r="F196" s="22"/>
      <c r="G196" s="22"/>
      <c r="H196" s="22"/>
      <c r="I196" s="22"/>
    </row>
    <row r="197" customFormat="false" ht="12.75" hidden="false" customHeight="false" outlineLevel="0" collapsed="false">
      <c r="B197" s="22"/>
      <c r="C197" s="22"/>
      <c r="D197" s="22"/>
      <c r="E197" s="22"/>
      <c r="F197" s="22"/>
      <c r="G197" s="22"/>
      <c r="H197" s="22"/>
      <c r="I197" s="22"/>
    </row>
    <row r="198" customFormat="false" ht="12.75" hidden="false" customHeight="false" outlineLevel="0" collapsed="false">
      <c r="B198" s="22"/>
      <c r="C198" s="22"/>
      <c r="D198" s="22"/>
      <c r="E198" s="22"/>
      <c r="F198" s="22"/>
      <c r="G198" s="22"/>
      <c r="H198" s="22"/>
      <c r="I198" s="22"/>
    </row>
    <row r="199" customFormat="false" ht="12.75" hidden="false" customHeight="false" outlineLevel="0" collapsed="false">
      <c r="B199" s="22"/>
      <c r="C199" s="22"/>
      <c r="D199" s="22"/>
      <c r="E199" s="22"/>
      <c r="F199" s="22"/>
      <c r="G199" s="22"/>
      <c r="H199" s="22"/>
      <c r="I199" s="22"/>
    </row>
    <row r="200" customFormat="false" ht="12.75" hidden="false" customHeight="false" outlineLevel="0" collapsed="false">
      <c r="B200" s="22"/>
      <c r="C200" s="22"/>
      <c r="D200" s="22"/>
      <c r="E200" s="22"/>
      <c r="F200" s="22"/>
      <c r="G200" s="22"/>
      <c r="H200" s="22"/>
      <c r="I200" s="22"/>
    </row>
    <row r="201" customFormat="false" ht="12.75" hidden="false" customHeight="false" outlineLevel="0" collapsed="false">
      <c r="B201" s="22"/>
      <c r="C201" s="22"/>
      <c r="D201" s="22"/>
      <c r="E201" s="22"/>
      <c r="F201" s="22"/>
      <c r="G201" s="22"/>
      <c r="H201" s="22"/>
      <c r="I201" s="22"/>
    </row>
    <row r="202" customFormat="false" ht="12.75" hidden="false" customHeight="false" outlineLevel="0" collapsed="false">
      <c r="B202" s="22"/>
      <c r="C202" s="22"/>
      <c r="D202" s="22"/>
      <c r="E202" s="22"/>
      <c r="F202" s="22"/>
      <c r="G202" s="22"/>
      <c r="H202" s="22"/>
      <c r="I202" s="22"/>
    </row>
    <row r="203" customFormat="false" ht="12.75" hidden="false" customHeight="false" outlineLevel="0" collapsed="false">
      <c r="B203" s="22"/>
      <c r="C203" s="22"/>
      <c r="D203" s="22"/>
      <c r="E203" s="22"/>
      <c r="F203" s="22"/>
      <c r="G203" s="22"/>
      <c r="H203" s="22"/>
      <c r="I203" s="22"/>
    </row>
    <row r="204" customFormat="false" ht="12.75" hidden="false" customHeight="false" outlineLevel="0" collapsed="false">
      <c r="B204" s="22"/>
      <c r="C204" s="22"/>
      <c r="D204" s="22"/>
      <c r="E204" s="22"/>
      <c r="F204" s="22"/>
      <c r="G204" s="22"/>
      <c r="H204" s="22"/>
      <c r="I204" s="22"/>
    </row>
    <row r="205" customFormat="false" ht="12.75" hidden="false" customHeight="false" outlineLevel="0" collapsed="false">
      <c r="B205" s="22"/>
      <c r="C205" s="22"/>
      <c r="D205" s="22"/>
      <c r="E205" s="22"/>
      <c r="F205" s="22"/>
      <c r="G205" s="22"/>
      <c r="H205" s="22"/>
      <c r="I205" s="22"/>
    </row>
    <row r="206" customFormat="false" ht="12.75" hidden="false" customHeight="false" outlineLevel="0" collapsed="false">
      <c r="B206" s="22"/>
      <c r="C206" s="22"/>
      <c r="D206" s="22"/>
      <c r="E206" s="22"/>
      <c r="F206" s="22"/>
      <c r="G206" s="22"/>
      <c r="H206" s="22"/>
      <c r="I206" s="22"/>
    </row>
    <row r="207" customFormat="false" ht="12.75" hidden="false" customHeight="false" outlineLevel="0" collapsed="false">
      <c r="B207" s="22"/>
      <c r="C207" s="22"/>
      <c r="D207" s="22"/>
      <c r="E207" s="22"/>
      <c r="F207" s="22"/>
      <c r="G207" s="22"/>
      <c r="H207" s="22"/>
      <c r="I207" s="22"/>
    </row>
    <row r="208" customFormat="false" ht="12.75" hidden="false" customHeight="false" outlineLevel="0" collapsed="false">
      <c r="B208" s="22"/>
      <c r="C208" s="22"/>
      <c r="D208" s="22"/>
      <c r="E208" s="22"/>
      <c r="F208" s="22"/>
      <c r="G208" s="22"/>
      <c r="H208" s="22"/>
      <c r="I208" s="22"/>
    </row>
    <row r="209" customFormat="false" ht="12.75" hidden="false" customHeight="false" outlineLevel="0" collapsed="false">
      <c r="B209" s="22"/>
      <c r="C209" s="22"/>
      <c r="D209" s="22"/>
      <c r="E209" s="22"/>
      <c r="F209" s="22"/>
      <c r="G209" s="22"/>
      <c r="H209" s="22"/>
      <c r="I209" s="22"/>
    </row>
    <row r="210" customFormat="false" ht="12.75" hidden="false" customHeight="false" outlineLevel="0" collapsed="false">
      <c r="B210" s="22"/>
      <c r="C210" s="22"/>
      <c r="D210" s="22"/>
      <c r="E210" s="22"/>
      <c r="F210" s="22"/>
      <c r="G210" s="22"/>
      <c r="H210" s="22"/>
      <c r="I210" s="22"/>
    </row>
    <row r="211" customFormat="false" ht="12.75" hidden="false" customHeight="false" outlineLevel="0" collapsed="false">
      <c r="B211" s="22"/>
      <c r="C211" s="22"/>
      <c r="D211" s="22"/>
      <c r="E211" s="22"/>
      <c r="F211" s="22"/>
      <c r="G211" s="22"/>
      <c r="H211" s="22"/>
      <c r="I211" s="22"/>
    </row>
    <row r="212" customFormat="false" ht="12.75" hidden="false" customHeight="false" outlineLevel="0" collapsed="false">
      <c r="B212" s="22"/>
      <c r="C212" s="22"/>
      <c r="D212" s="22"/>
      <c r="E212" s="22"/>
      <c r="F212" s="22"/>
      <c r="G212" s="22"/>
      <c r="H212" s="22"/>
      <c r="I212" s="22"/>
    </row>
    <row r="213" customFormat="false" ht="12.75" hidden="false" customHeight="false" outlineLevel="0" collapsed="false">
      <c r="B213" s="22"/>
      <c r="C213" s="22"/>
      <c r="D213" s="22"/>
      <c r="E213" s="22"/>
      <c r="F213" s="22"/>
      <c r="G213" s="22"/>
      <c r="H213" s="22"/>
      <c r="I213" s="22"/>
    </row>
    <row r="214" customFormat="false" ht="12.75" hidden="false" customHeight="false" outlineLevel="0" collapsed="false">
      <c r="B214" s="22"/>
      <c r="C214" s="22"/>
      <c r="D214" s="22"/>
      <c r="E214" s="22"/>
      <c r="F214" s="22"/>
      <c r="G214" s="22"/>
      <c r="H214" s="22"/>
      <c r="I214" s="22"/>
    </row>
    <row r="215" customFormat="false" ht="12.75" hidden="false" customHeight="false" outlineLevel="0" collapsed="false">
      <c r="B215" s="22"/>
      <c r="C215" s="22"/>
      <c r="D215" s="22"/>
      <c r="E215" s="22"/>
      <c r="F215" s="22"/>
      <c r="G215" s="22"/>
      <c r="H215" s="22"/>
      <c r="I215" s="22"/>
    </row>
    <row r="216" customFormat="false" ht="12.75" hidden="false" customHeight="false" outlineLevel="0" collapsed="false">
      <c r="B216" s="22"/>
      <c r="C216" s="22"/>
      <c r="D216" s="22"/>
      <c r="E216" s="22"/>
      <c r="F216" s="22"/>
      <c r="G216" s="22"/>
      <c r="H216" s="22"/>
      <c r="I216" s="22"/>
    </row>
    <row r="217" customFormat="false" ht="12.75" hidden="false" customHeight="false" outlineLevel="0" collapsed="false">
      <c r="B217" s="22"/>
      <c r="C217" s="22"/>
      <c r="D217" s="22"/>
      <c r="E217" s="22"/>
      <c r="F217" s="22"/>
      <c r="G217" s="22"/>
      <c r="H217" s="22"/>
      <c r="I217" s="22"/>
    </row>
    <row r="218" customFormat="false" ht="12.75" hidden="false" customHeight="false" outlineLevel="0" collapsed="false">
      <c r="B218" s="22"/>
      <c r="C218" s="22"/>
      <c r="D218" s="22"/>
      <c r="E218" s="22"/>
      <c r="F218" s="22"/>
      <c r="G218" s="22"/>
      <c r="H218" s="22"/>
      <c r="I218" s="22"/>
    </row>
    <row r="219" customFormat="false" ht="12.75" hidden="false" customHeight="false" outlineLevel="0" collapsed="false">
      <c r="B219" s="22"/>
      <c r="C219" s="22"/>
      <c r="D219" s="22"/>
      <c r="E219" s="22"/>
      <c r="F219" s="22"/>
      <c r="G219" s="22"/>
      <c r="H219" s="22"/>
      <c r="I219" s="22"/>
    </row>
    <row r="220" customFormat="false" ht="12.75" hidden="false" customHeight="false" outlineLevel="0" collapsed="false">
      <c r="B220" s="22"/>
      <c r="C220" s="22"/>
      <c r="D220" s="22"/>
      <c r="E220" s="22"/>
      <c r="F220" s="22"/>
      <c r="G220" s="22"/>
      <c r="H220" s="22"/>
      <c r="I220" s="22"/>
    </row>
    <row r="221" customFormat="false" ht="12.75" hidden="false" customHeight="false" outlineLevel="0" collapsed="false">
      <c r="B221" s="22"/>
      <c r="C221" s="22"/>
      <c r="D221" s="22"/>
      <c r="E221" s="22"/>
      <c r="F221" s="22"/>
      <c r="G221" s="22"/>
      <c r="H221" s="22"/>
      <c r="I221" s="22"/>
    </row>
    <row r="222" customFormat="false" ht="12.75" hidden="false" customHeight="false" outlineLevel="0" collapsed="false">
      <c r="B222" s="22"/>
      <c r="C222" s="22"/>
      <c r="D222" s="22"/>
      <c r="E222" s="22"/>
      <c r="F222" s="22"/>
      <c r="G222" s="22"/>
      <c r="H222" s="22"/>
      <c r="I222" s="22"/>
    </row>
    <row r="223" customFormat="false" ht="12.75" hidden="false" customHeight="false" outlineLevel="0" collapsed="false">
      <c r="B223" s="22"/>
      <c r="C223" s="22"/>
      <c r="D223" s="22"/>
      <c r="E223" s="22"/>
      <c r="F223" s="22"/>
      <c r="G223" s="22"/>
      <c r="H223" s="22"/>
      <c r="I223" s="22"/>
    </row>
    <row r="224" customFormat="false" ht="12.75" hidden="false" customHeight="false" outlineLevel="0" collapsed="false">
      <c r="B224" s="22"/>
      <c r="C224" s="22"/>
      <c r="D224" s="22"/>
      <c r="E224" s="22"/>
      <c r="F224" s="22"/>
      <c r="G224" s="22"/>
      <c r="H224" s="22"/>
      <c r="I224" s="22"/>
    </row>
    <row r="225" customFormat="false" ht="12.75" hidden="false" customHeight="false" outlineLevel="0" collapsed="false">
      <c r="B225" s="22"/>
      <c r="C225" s="22"/>
      <c r="D225" s="22"/>
      <c r="E225" s="22"/>
      <c r="F225" s="22"/>
      <c r="G225" s="22"/>
      <c r="H225" s="22"/>
      <c r="I225" s="22"/>
    </row>
    <row r="226" customFormat="false" ht="12.75" hidden="false" customHeight="false" outlineLevel="0" collapsed="false">
      <c r="B226" s="22"/>
      <c r="C226" s="22"/>
      <c r="D226" s="22"/>
      <c r="E226" s="22"/>
      <c r="F226" s="22"/>
      <c r="G226" s="22"/>
      <c r="H226" s="22"/>
      <c r="I226" s="22"/>
    </row>
    <row r="227" customFormat="false" ht="12.75" hidden="false" customHeight="false" outlineLevel="0" collapsed="false">
      <c r="B227" s="22"/>
      <c r="C227" s="22"/>
      <c r="D227" s="22"/>
      <c r="E227" s="22"/>
      <c r="F227" s="22"/>
      <c r="G227" s="22"/>
      <c r="H227" s="22"/>
      <c r="I227" s="22"/>
    </row>
    <row r="228" customFormat="false" ht="12.75" hidden="false" customHeight="false" outlineLevel="0" collapsed="false">
      <c r="B228" s="22"/>
      <c r="C228" s="22"/>
      <c r="D228" s="22"/>
      <c r="E228" s="22"/>
      <c r="F228" s="22"/>
      <c r="G228" s="22"/>
      <c r="H228" s="22"/>
      <c r="I228" s="22"/>
    </row>
    <row r="229" customFormat="false" ht="12.75" hidden="false" customHeight="false" outlineLevel="0" collapsed="false">
      <c r="B229" s="22"/>
      <c r="C229" s="22"/>
      <c r="D229" s="22"/>
      <c r="E229" s="22"/>
      <c r="F229" s="22"/>
      <c r="G229" s="22"/>
      <c r="H229" s="22"/>
      <c r="I229" s="22"/>
    </row>
    <row r="230" customFormat="false" ht="12.75" hidden="false" customHeight="false" outlineLevel="0" collapsed="false">
      <c r="B230" s="22"/>
      <c r="C230" s="22"/>
      <c r="D230" s="22"/>
      <c r="E230" s="22"/>
      <c r="F230" s="22"/>
      <c r="G230" s="22"/>
      <c r="H230" s="22"/>
      <c r="I230" s="22"/>
    </row>
    <row r="231" customFormat="false" ht="12.75" hidden="false" customHeight="false" outlineLevel="0" collapsed="false">
      <c r="B231" s="22"/>
      <c r="C231" s="22"/>
      <c r="D231" s="22"/>
      <c r="E231" s="22"/>
      <c r="F231" s="22"/>
      <c r="G231" s="22"/>
      <c r="H231" s="22"/>
      <c r="I231" s="22"/>
    </row>
    <row r="232" customFormat="false" ht="12.75" hidden="false" customHeight="false" outlineLevel="0" collapsed="false">
      <c r="B232" s="22"/>
      <c r="C232" s="22"/>
      <c r="D232" s="22"/>
      <c r="E232" s="22"/>
      <c r="F232" s="22"/>
      <c r="G232" s="22"/>
      <c r="H232" s="22"/>
      <c r="I232" s="22"/>
    </row>
    <row r="233" customFormat="false" ht="12.75" hidden="false" customHeight="false" outlineLevel="0" collapsed="false">
      <c r="B233" s="22"/>
      <c r="C233" s="22"/>
      <c r="D233" s="22"/>
      <c r="E233" s="22"/>
      <c r="F233" s="22"/>
      <c r="G233" s="22"/>
      <c r="H233" s="22"/>
      <c r="I233" s="22"/>
    </row>
    <row r="234" customFormat="false" ht="12.75" hidden="false" customHeight="false" outlineLevel="0" collapsed="false">
      <c r="B234" s="22"/>
      <c r="C234" s="22"/>
      <c r="D234" s="22"/>
      <c r="E234" s="22"/>
      <c r="F234" s="22"/>
      <c r="G234" s="22"/>
      <c r="H234" s="22"/>
      <c r="I234" s="22"/>
    </row>
    <row r="235" customFormat="false" ht="12.75" hidden="false" customHeight="false" outlineLevel="0" collapsed="false">
      <c r="B235" s="22"/>
      <c r="C235" s="22"/>
      <c r="D235" s="22"/>
      <c r="E235" s="22"/>
      <c r="F235" s="22"/>
      <c r="G235" s="22"/>
      <c r="H235" s="22"/>
      <c r="I235" s="22"/>
    </row>
    <row r="236" customFormat="false" ht="12.75" hidden="false" customHeight="false" outlineLevel="0" collapsed="false">
      <c r="B236" s="22"/>
      <c r="C236" s="22"/>
      <c r="D236" s="22"/>
      <c r="E236" s="22"/>
      <c r="F236" s="22"/>
      <c r="G236" s="22"/>
      <c r="H236" s="22"/>
      <c r="I236" s="22"/>
    </row>
    <row r="237" customFormat="false" ht="12.75" hidden="false" customHeight="false" outlineLevel="0" collapsed="false">
      <c r="B237" s="22"/>
      <c r="C237" s="22"/>
      <c r="D237" s="22"/>
      <c r="E237" s="22"/>
      <c r="F237" s="22"/>
      <c r="G237" s="22"/>
      <c r="H237" s="22"/>
      <c r="I237" s="22"/>
    </row>
    <row r="238" customFormat="false" ht="12.75" hidden="false" customHeight="false" outlineLevel="0" collapsed="false">
      <c r="B238" s="22"/>
      <c r="C238" s="22"/>
      <c r="D238" s="22"/>
      <c r="E238" s="22"/>
      <c r="F238" s="22"/>
      <c r="G238" s="22"/>
      <c r="H238" s="22"/>
      <c r="I238" s="22"/>
    </row>
    <row r="239" customFormat="false" ht="12.75" hidden="false" customHeight="false" outlineLevel="0" collapsed="false">
      <c r="B239" s="22"/>
      <c r="C239" s="22"/>
      <c r="D239" s="22"/>
      <c r="E239" s="22"/>
      <c r="F239" s="22"/>
      <c r="G239" s="22"/>
      <c r="H239" s="22"/>
      <c r="I239" s="22"/>
    </row>
    <row r="240" customFormat="false" ht="12.75" hidden="false" customHeight="false" outlineLevel="0" collapsed="false">
      <c r="B240" s="22"/>
      <c r="C240" s="22"/>
      <c r="D240" s="22"/>
      <c r="E240" s="22"/>
      <c r="F240" s="22"/>
      <c r="G240" s="22"/>
      <c r="H240" s="22"/>
      <c r="I240" s="22"/>
    </row>
    <row r="241" customFormat="false" ht="12.75" hidden="false" customHeight="false" outlineLevel="0" collapsed="false">
      <c r="B241" s="22"/>
      <c r="C241" s="22"/>
      <c r="D241" s="22"/>
      <c r="E241" s="22"/>
      <c r="F241" s="22"/>
      <c r="G241" s="22"/>
      <c r="H241" s="22"/>
      <c r="I241" s="22"/>
    </row>
    <row r="242" customFormat="false" ht="12.75" hidden="false" customHeight="false" outlineLevel="0" collapsed="false">
      <c r="B242" s="22"/>
      <c r="C242" s="22"/>
      <c r="D242" s="22"/>
      <c r="E242" s="22"/>
      <c r="F242" s="22"/>
      <c r="G242" s="22"/>
      <c r="H242" s="22"/>
      <c r="I242" s="22"/>
    </row>
    <row r="243" customFormat="false" ht="12.75" hidden="false" customHeight="false" outlineLevel="0" collapsed="false">
      <c r="B243" s="22"/>
      <c r="C243" s="22"/>
      <c r="D243" s="22"/>
      <c r="E243" s="22"/>
      <c r="F243" s="22"/>
      <c r="G243" s="22"/>
      <c r="H243" s="22"/>
      <c r="I243" s="22"/>
    </row>
    <row r="244" customFormat="false" ht="12.75" hidden="false" customHeight="false" outlineLevel="0" collapsed="false">
      <c r="B244" s="22"/>
      <c r="C244" s="22"/>
      <c r="D244" s="22"/>
      <c r="E244" s="22"/>
      <c r="F244" s="22"/>
      <c r="G244" s="22"/>
      <c r="H244" s="22"/>
      <c r="I244" s="22"/>
    </row>
    <row r="245" customFormat="false" ht="12.75" hidden="false" customHeight="false" outlineLevel="0" collapsed="false">
      <c r="B245" s="22"/>
      <c r="C245" s="22"/>
      <c r="D245" s="22"/>
      <c r="E245" s="22"/>
      <c r="F245" s="22"/>
      <c r="G245" s="22"/>
      <c r="H245" s="22"/>
      <c r="I245" s="22"/>
    </row>
    <row r="246" customFormat="false" ht="12.75" hidden="false" customHeight="false" outlineLevel="0" collapsed="false">
      <c r="B246" s="22"/>
      <c r="C246" s="22"/>
      <c r="D246" s="22"/>
      <c r="E246" s="22"/>
      <c r="F246" s="22"/>
      <c r="G246" s="22"/>
      <c r="H246" s="22"/>
      <c r="I246" s="22"/>
    </row>
    <row r="247" customFormat="false" ht="12.75" hidden="false" customHeight="false" outlineLevel="0" collapsed="false">
      <c r="B247" s="22"/>
      <c r="C247" s="22"/>
      <c r="D247" s="22"/>
      <c r="E247" s="22"/>
      <c r="F247" s="22"/>
      <c r="G247" s="22"/>
      <c r="H247" s="22"/>
      <c r="I247" s="22"/>
    </row>
    <row r="248" customFormat="false" ht="12.75" hidden="false" customHeight="false" outlineLevel="0" collapsed="false">
      <c r="B248" s="22"/>
      <c r="C248" s="22"/>
      <c r="D248" s="22"/>
      <c r="E248" s="22"/>
      <c r="F248" s="22"/>
      <c r="G248" s="22"/>
      <c r="H248" s="22"/>
      <c r="I248" s="22"/>
    </row>
    <row r="249" customFormat="false" ht="12.75" hidden="false" customHeight="false" outlineLevel="0" collapsed="false">
      <c r="B249" s="22"/>
      <c r="C249" s="22"/>
      <c r="D249" s="22"/>
      <c r="E249" s="22"/>
      <c r="F249" s="22"/>
      <c r="G249" s="22"/>
      <c r="H249" s="22"/>
      <c r="I249" s="22"/>
    </row>
    <row r="250" customFormat="false" ht="12.75" hidden="false" customHeight="false" outlineLevel="0" collapsed="false">
      <c r="B250" s="22"/>
      <c r="C250" s="22"/>
      <c r="D250" s="22"/>
      <c r="E250" s="22"/>
      <c r="F250" s="22"/>
      <c r="G250" s="22"/>
      <c r="H250" s="22"/>
      <c r="I250" s="22"/>
    </row>
    <row r="251" customFormat="false" ht="12.75" hidden="false" customHeight="false" outlineLevel="0" collapsed="false">
      <c r="B251" s="22"/>
      <c r="C251" s="22"/>
      <c r="D251" s="22"/>
      <c r="E251" s="22"/>
      <c r="F251" s="22"/>
      <c r="G251" s="22"/>
      <c r="H251" s="22"/>
      <c r="I251" s="22"/>
    </row>
    <row r="252" customFormat="false" ht="12.75" hidden="false" customHeight="false" outlineLevel="0" collapsed="false">
      <c r="B252" s="22"/>
      <c r="C252" s="22"/>
      <c r="D252" s="22"/>
      <c r="E252" s="22"/>
      <c r="F252" s="22"/>
      <c r="G252" s="22"/>
      <c r="H252" s="22"/>
      <c r="I252" s="22"/>
    </row>
    <row r="253" customFormat="false" ht="12.75" hidden="false" customHeight="false" outlineLevel="0" collapsed="false">
      <c r="B253" s="22"/>
      <c r="C253" s="22"/>
      <c r="D253" s="22"/>
      <c r="E253" s="22"/>
      <c r="F253" s="22"/>
      <c r="G253" s="22"/>
      <c r="H253" s="22"/>
      <c r="I253" s="22"/>
    </row>
    <row r="254" customFormat="false" ht="12.75" hidden="false" customHeight="false" outlineLevel="0" collapsed="false">
      <c r="B254" s="22"/>
      <c r="C254" s="22"/>
      <c r="D254" s="22"/>
      <c r="E254" s="22"/>
      <c r="F254" s="22"/>
      <c r="G254" s="22"/>
      <c r="H254" s="22"/>
      <c r="I254" s="22"/>
    </row>
    <row r="255" customFormat="false" ht="12.75" hidden="false" customHeight="false" outlineLevel="0" collapsed="false">
      <c r="B255" s="22"/>
      <c r="C255" s="22"/>
      <c r="D255" s="22"/>
      <c r="E255" s="22"/>
      <c r="F255" s="22"/>
      <c r="G255" s="22"/>
      <c r="H255" s="22"/>
      <c r="I255" s="22"/>
    </row>
    <row r="256" customFormat="false" ht="12.75" hidden="false" customHeight="false" outlineLevel="0" collapsed="false">
      <c r="B256" s="22"/>
      <c r="C256" s="22"/>
      <c r="D256" s="22"/>
      <c r="E256" s="22"/>
      <c r="F256" s="22"/>
      <c r="G256" s="22"/>
      <c r="H256" s="22"/>
      <c r="I256" s="22"/>
    </row>
    <row r="257" customFormat="false" ht="12.75" hidden="false" customHeight="false" outlineLevel="0" collapsed="false">
      <c r="B257" s="22"/>
      <c r="C257" s="22"/>
      <c r="D257" s="22"/>
      <c r="E257" s="22"/>
      <c r="F257" s="22"/>
      <c r="G257" s="22"/>
      <c r="H257" s="22"/>
      <c r="I257" s="22"/>
    </row>
    <row r="258" customFormat="false" ht="12.75" hidden="false" customHeight="false" outlineLevel="0" collapsed="false">
      <c r="B258" s="22"/>
      <c r="C258" s="22"/>
      <c r="D258" s="22"/>
      <c r="E258" s="22"/>
      <c r="F258" s="22"/>
      <c r="G258" s="22"/>
      <c r="H258" s="22"/>
      <c r="I258" s="22"/>
    </row>
    <row r="259" customFormat="false" ht="12.75" hidden="false" customHeight="false" outlineLevel="0" collapsed="false">
      <c r="B259" s="22"/>
      <c r="C259" s="22"/>
      <c r="D259" s="22"/>
      <c r="E259" s="22"/>
      <c r="F259" s="22"/>
      <c r="G259" s="22"/>
      <c r="H259" s="22"/>
      <c r="I259" s="22"/>
    </row>
    <row r="260" customFormat="false" ht="12.75" hidden="false" customHeight="false" outlineLevel="0" collapsed="false">
      <c r="B260" s="22"/>
      <c r="C260" s="22"/>
      <c r="D260" s="22"/>
      <c r="E260" s="22"/>
      <c r="F260" s="22"/>
      <c r="G260" s="22"/>
      <c r="H260" s="22"/>
      <c r="I260" s="22"/>
    </row>
    <row r="261" customFormat="false" ht="12.75" hidden="false" customHeight="false" outlineLevel="0" collapsed="false">
      <c r="B261" s="22"/>
      <c r="C261" s="22"/>
      <c r="D261" s="22"/>
      <c r="E261" s="22"/>
      <c r="F261" s="22"/>
      <c r="G261" s="22"/>
      <c r="H261" s="22"/>
      <c r="I261" s="22"/>
    </row>
    <row r="262" customFormat="false" ht="12.75" hidden="false" customHeight="false" outlineLevel="0" collapsed="false">
      <c r="B262" s="22"/>
      <c r="C262" s="22"/>
      <c r="D262" s="22"/>
      <c r="E262" s="22"/>
      <c r="F262" s="22"/>
      <c r="G262" s="22"/>
      <c r="H262" s="22"/>
      <c r="I262" s="22"/>
    </row>
    <row r="263" customFormat="false" ht="12.75" hidden="false" customHeight="false" outlineLevel="0" collapsed="false">
      <c r="B263" s="22"/>
      <c r="C263" s="22"/>
      <c r="D263" s="22"/>
      <c r="E263" s="22"/>
      <c r="F263" s="22"/>
      <c r="G263" s="22"/>
      <c r="H263" s="22"/>
      <c r="I263" s="22"/>
    </row>
    <row r="264" customFormat="false" ht="12.75" hidden="false" customHeight="false" outlineLevel="0" collapsed="false">
      <c r="B264" s="22"/>
      <c r="C264" s="22"/>
      <c r="D264" s="22"/>
      <c r="E264" s="22"/>
      <c r="F264" s="22"/>
      <c r="G264" s="22"/>
      <c r="H264" s="22"/>
      <c r="I264" s="22"/>
    </row>
    <row r="265" customFormat="false" ht="12.75" hidden="false" customHeight="false" outlineLevel="0" collapsed="false">
      <c r="B265" s="22"/>
      <c r="C265" s="22"/>
      <c r="D265" s="22"/>
      <c r="E265" s="22"/>
      <c r="F265" s="22"/>
      <c r="G265" s="22"/>
      <c r="H265" s="22"/>
      <c r="I265" s="22"/>
    </row>
    <row r="266" customFormat="false" ht="12.75" hidden="false" customHeight="false" outlineLevel="0" collapsed="false">
      <c r="B266" s="22"/>
      <c r="C266" s="22"/>
      <c r="D266" s="22"/>
      <c r="E266" s="22"/>
      <c r="F266" s="22"/>
      <c r="G266" s="22"/>
      <c r="H266" s="22"/>
      <c r="I266" s="22"/>
    </row>
    <row r="267" customFormat="false" ht="12.75" hidden="false" customHeight="false" outlineLevel="0" collapsed="false">
      <c r="B267" s="22"/>
      <c r="C267" s="22"/>
      <c r="D267" s="22"/>
      <c r="E267" s="22"/>
      <c r="F267" s="22"/>
      <c r="G267" s="22"/>
      <c r="H267" s="22"/>
      <c r="I267" s="22"/>
    </row>
    <row r="268" customFormat="false" ht="12.75" hidden="false" customHeight="false" outlineLevel="0" collapsed="false">
      <c r="B268" s="22"/>
      <c r="C268" s="22"/>
      <c r="D268" s="22"/>
      <c r="E268" s="22"/>
      <c r="F268" s="22"/>
      <c r="G268" s="22"/>
      <c r="H268" s="22"/>
      <c r="I268" s="22"/>
    </row>
    <row r="269" customFormat="false" ht="12.75" hidden="false" customHeight="false" outlineLevel="0" collapsed="false">
      <c r="B269" s="22"/>
      <c r="C269" s="22"/>
      <c r="D269" s="22"/>
      <c r="E269" s="22"/>
      <c r="F269" s="22"/>
      <c r="G269" s="22"/>
      <c r="H269" s="22"/>
      <c r="I269" s="22"/>
    </row>
    <row r="270" customFormat="false" ht="12.75" hidden="false" customHeight="false" outlineLevel="0" collapsed="false">
      <c r="B270" s="22"/>
      <c r="C270" s="22"/>
      <c r="D270" s="22"/>
      <c r="E270" s="22"/>
      <c r="F270" s="22"/>
      <c r="G270" s="22"/>
      <c r="H270" s="22"/>
      <c r="I270" s="22"/>
    </row>
    <row r="271" customFormat="false" ht="12.75" hidden="false" customHeight="false" outlineLevel="0" collapsed="false">
      <c r="B271" s="22"/>
      <c r="C271" s="22"/>
      <c r="D271" s="22"/>
      <c r="E271" s="22"/>
      <c r="F271" s="22"/>
      <c r="G271" s="22"/>
      <c r="H271" s="22"/>
      <c r="I271" s="22"/>
    </row>
    <row r="272" customFormat="false" ht="12.75" hidden="false" customHeight="false" outlineLevel="0" collapsed="false">
      <c r="B272" s="22"/>
      <c r="C272" s="22"/>
      <c r="D272" s="22"/>
      <c r="E272" s="22"/>
      <c r="F272" s="22"/>
      <c r="G272" s="22"/>
      <c r="H272" s="22"/>
      <c r="I272" s="22"/>
    </row>
    <row r="273" customFormat="false" ht="12.75" hidden="false" customHeight="false" outlineLevel="0" collapsed="false">
      <c r="B273" s="22"/>
      <c r="C273" s="22"/>
      <c r="D273" s="22"/>
      <c r="E273" s="22"/>
      <c r="F273" s="22"/>
      <c r="G273" s="22"/>
      <c r="H273" s="22"/>
      <c r="I273" s="22"/>
    </row>
    <row r="274" customFormat="false" ht="12.75" hidden="false" customHeight="false" outlineLevel="0" collapsed="false">
      <c r="B274" s="22"/>
      <c r="C274" s="22"/>
      <c r="D274" s="22"/>
      <c r="E274" s="22"/>
      <c r="F274" s="22"/>
      <c r="G274" s="22"/>
      <c r="H274" s="22"/>
      <c r="I274" s="22"/>
    </row>
    <row r="275" customFormat="false" ht="12.75" hidden="false" customHeight="false" outlineLevel="0" collapsed="false">
      <c r="B275" s="22"/>
      <c r="C275" s="22"/>
      <c r="D275" s="22"/>
      <c r="E275" s="22"/>
      <c r="F275" s="22"/>
      <c r="G275" s="22"/>
      <c r="H275" s="22"/>
      <c r="I275" s="22"/>
    </row>
    <row r="276" customFormat="false" ht="12.75" hidden="false" customHeight="false" outlineLevel="0" collapsed="false">
      <c r="B276" s="22"/>
      <c r="C276" s="22"/>
      <c r="D276" s="22"/>
      <c r="E276" s="22"/>
      <c r="F276" s="22"/>
      <c r="G276" s="22"/>
      <c r="H276" s="22"/>
      <c r="I276" s="22"/>
    </row>
    <row r="277" customFormat="false" ht="12.75" hidden="false" customHeight="false" outlineLevel="0" collapsed="false">
      <c r="B277" s="22"/>
      <c r="C277" s="22"/>
      <c r="D277" s="22"/>
      <c r="E277" s="22"/>
      <c r="F277" s="22"/>
      <c r="G277" s="22"/>
      <c r="H277" s="22"/>
      <c r="I277" s="22"/>
    </row>
    <row r="278" customFormat="false" ht="12.75" hidden="false" customHeight="false" outlineLevel="0" collapsed="false">
      <c r="B278" s="22"/>
      <c r="C278" s="22"/>
      <c r="D278" s="22"/>
      <c r="E278" s="22"/>
      <c r="F278" s="22"/>
      <c r="G278" s="22"/>
      <c r="H278" s="22"/>
      <c r="I278" s="22"/>
    </row>
    <row r="279" customFormat="false" ht="12.75" hidden="false" customHeight="false" outlineLevel="0" collapsed="false">
      <c r="B279" s="22"/>
      <c r="C279" s="22"/>
      <c r="D279" s="22"/>
      <c r="E279" s="22"/>
      <c r="F279" s="22"/>
      <c r="G279" s="22"/>
      <c r="H279" s="22"/>
      <c r="I279" s="22"/>
    </row>
    <row r="280" customFormat="false" ht="12.75" hidden="false" customHeight="false" outlineLevel="0" collapsed="false">
      <c r="B280" s="22"/>
      <c r="C280" s="22"/>
      <c r="D280" s="22"/>
      <c r="E280" s="22"/>
      <c r="F280" s="22"/>
      <c r="G280" s="22"/>
      <c r="H280" s="22"/>
      <c r="I280" s="22"/>
    </row>
    <row r="281" customFormat="false" ht="12.75" hidden="false" customHeight="false" outlineLevel="0" collapsed="false">
      <c r="B281" s="22"/>
      <c r="C281" s="22"/>
      <c r="D281" s="22"/>
      <c r="E281" s="22"/>
      <c r="F281" s="22"/>
      <c r="G281" s="22"/>
      <c r="H281" s="22"/>
      <c r="I281" s="22"/>
    </row>
    <row r="282" customFormat="false" ht="12.75" hidden="false" customHeight="false" outlineLevel="0" collapsed="false">
      <c r="B282" s="22"/>
      <c r="C282" s="22"/>
      <c r="D282" s="22"/>
      <c r="E282" s="22"/>
      <c r="F282" s="22"/>
      <c r="G282" s="22"/>
      <c r="H282" s="22"/>
      <c r="I282" s="22"/>
    </row>
    <row r="283" customFormat="false" ht="12.75" hidden="false" customHeight="false" outlineLevel="0" collapsed="false">
      <c r="B283" s="22"/>
      <c r="C283" s="22"/>
      <c r="D283" s="22"/>
      <c r="E283" s="22"/>
      <c r="F283" s="22"/>
      <c r="G283" s="22"/>
      <c r="H283" s="22"/>
      <c r="I283" s="22"/>
    </row>
    <row r="284" customFormat="false" ht="12.75" hidden="false" customHeight="false" outlineLevel="0" collapsed="false">
      <c r="B284" s="22"/>
      <c r="C284" s="22"/>
      <c r="D284" s="22"/>
      <c r="E284" s="22"/>
      <c r="F284" s="22"/>
      <c r="G284" s="22"/>
      <c r="H284" s="22"/>
      <c r="I284" s="22"/>
    </row>
    <row r="285" customFormat="false" ht="12.75" hidden="false" customHeight="false" outlineLevel="0" collapsed="false">
      <c r="B285" s="22"/>
      <c r="C285" s="22"/>
      <c r="D285" s="22"/>
      <c r="E285" s="22"/>
      <c r="F285" s="22"/>
      <c r="G285" s="22"/>
      <c r="H285" s="22"/>
      <c r="I285" s="22"/>
    </row>
    <row r="286" customFormat="false" ht="12.75" hidden="false" customHeight="false" outlineLevel="0" collapsed="false">
      <c r="B286" s="22"/>
      <c r="C286" s="22"/>
      <c r="D286" s="22"/>
      <c r="E286" s="22"/>
      <c r="F286" s="22"/>
      <c r="G286" s="22"/>
      <c r="H286" s="22"/>
      <c r="I286" s="22"/>
    </row>
    <row r="287" customFormat="false" ht="12.75" hidden="false" customHeight="false" outlineLevel="0" collapsed="false">
      <c r="B287" s="22"/>
      <c r="C287" s="22"/>
      <c r="D287" s="22"/>
      <c r="E287" s="22"/>
      <c r="F287" s="22"/>
      <c r="G287" s="22"/>
      <c r="H287" s="22"/>
      <c r="I287" s="22"/>
    </row>
    <row r="288" customFormat="false" ht="12.75" hidden="false" customHeight="false" outlineLevel="0" collapsed="false">
      <c r="B288" s="22"/>
      <c r="C288" s="22"/>
      <c r="D288" s="22"/>
      <c r="E288" s="22"/>
      <c r="F288" s="22"/>
      <c r="G288" s="22"/>
      <c r="H288" s="22"/>
      <c r="I288" s="22"/>
    </row>
    <row r="289" customFormat="false" ht="12.75" hidden="false" customHeight="false" outlineLevel="0" collapsed="false">
      <c r="B289" s="22"/>
      <c r="C289" s="22"/>
      <c r="D289" s="22"/>
      <c r="E289" s="22"/>
      <c r="F289" s="22"/>
      <c r="G289" s="22"/>
      <c r="H289" s="22"/>
      <c r="I289" s="22"/>
    </row>
    <row r="290" customFormat="false" ht="12.75" hidden="false" customHeight="false" outlineLevel="0" collapsed="false">
      <c r="B290" s="22"/>
      <c r="C290" s="22"/>
      <c r="D290" s="22"/>
      <c r="E290" s="22"/>
      <c r="F290" s="22"/>
      <c r="G290" s="22"/>
      <c r="H290" s="22"/>
      <c r="I290" s="22"/>
    </row>
    <row r="291" customFormat="false" ht="12.75" hidden="false" customHeight="false" outlineLevel="0" collapsed="false">
      <c r="B291" s="22"/>
      <c r="C291" s="22"/>
      <c r="D291" s="22"/>
      <c r="E291" s="22"/>
      <c r="F291" s="22"/>
      <c r="G291" s="22"/>
      <c r="H291" s="22"/>
      <c r="I291" s="22"/>
    </row>
    <row r="292" customFormat="false" ht="12.75" hidden="false" customHeight="false" outlineLevel="0" collapsed="false">
      <c r="B292" s="22"/>
      <c r="C292" s="22"/>
      <c r="D292" s="22"/>
      <c r="E292" s="22"/>
      <c r="F292" s="22"/>
      <c r="G292" s="22"/>
      <c r="H292" s="22"/>
      <c r="I292" s="22"/>
    </row>
    <row r="293" customFormat="false" ht="12.75" hidden="false" customHeight="false" outlineLevel="0" collapsed="false">
      <c r="B293" s="22"/>
      <c r="C293" s="22"/>
      <c r="D293" s="22"/>
      <c r="E293" s="22"/>
      <c r="F293" s="22"/>
      <c r="G293" s="22"/>
      <c r="H293" s="22"/>
      <c r="I293" s="22"/>
    </row>
    <row r="294" customFormat="false" ht="12.75" hidden="false" customHeight="false" outlineLevel="0" collapsed="false">
      <c r="B294" s="22"/>
      <c r="C294" s="22"/>
      <c r="D294" s="22"/>
      <c r="E294" s="22"/>
      <c r="F294" s="22"/>
      <c r="G294" s="22"/>
      <c r="H294" s="22"/>
      <c r="I294" s="22"/>
    </row>
    <row r="295" customFormat="false" ht="12.75" hidden="false" customHeight="false" outlineLevel="0" collapsed="false">
      <c r="B295" s="22"/>
      <c r="C295" s="22"/>
      <c r="D295" s="22"/>
      <c r="E295" s="22"/>
      <c r="F295" s="22"/>
      <c r="G295" s="22"/>
      <c r="H295" s="22"/>
      <c r="I295" s="22"/>
    </row>
    <row r="296" customFormat="false" ht="12.75" hidden="false" customHeight="false" outlineLevel="0" collapsed="false">
      <c r="B296" s="22"/>
      <c r="C296" s="22"/>
      <c r="D296" s="22"/>
      <c r="E296" s="22"/>
      <c r="F296" s="22"/>
      <c r="G296" s="22"/>
      <c r="H296" s="22"/>
      <c r="I296" s="22"/>
    </row>
    <row r="297" customFormat="false" ht="12.75" hidden="false" customHeight="false" outlineLevel="0" collapsed="false">
      <c r="B297" s="22"/>
      <c r="C297" s="22"/>
      <c r="D297" s="22"/>
      <c r="E297" s="22"/>
      <c r="F297" s="22"/>
      <c r="G297" s="22"/>
      <c r="H297" s="22"/>
      <c r="I297" s="22"/>
    </row>
    <row r="298" customFormat="false" ht="12.75" hidden="false" customHeight="false" outlineLevel="0" collapsed="false">
      <c r="B298" s="22"/>
      <c r="C298" s="22"/>
      <c r="D298" s="22"/>
      <c r="E298" s="22"/>
      <c r="F298" s="22"/>
      <c r="G298" s="22"/>
      <c r="H298" s="22"/>
      <c r="I298" s="22"/>
    </row>
    <row r="299" customFormat="false" ht="12.75" hidden="false" customHeight="false" outlineLevel="0" collapsed="false">
      <c r="B299" s="22"/>
      <c r="C299" s="22"/>
      <c r="D299" s="22"/>
      <c r="E299" s="22"/>
      <c r="F299" s="22"/>
      <c r="G299" s="22"/>
      <c r="H299" s="22"/>
      <c r="I299" s="22"/>
    </row>
    <row r="300" customFormat="false" ht="12.75" hidden="false" customHeight="false" outlineLevel="0" collapsed="false">
      <c r="B300" s="22"/>
      <c r="C300" s="22"/>
      <c r="D300" s="22"/>
      <c r="E300" s="22"/>
      <c r="F300" s="22"/>
      <c r="G300" s="22"/>
      <c r="H300" s="22"/>
      <c r="I300" s="22"/>
    </row>
    <row r="301" customFormat="false" ht="12.75" hidden="false" customHeight="false" outlineLevel="0" collapsed="false">
      <c r="B301" s="22"/>
      <c r="C301" s="22"/>
      <c r="D301" s="22"/>
      <c r="E301" s="22"/>
      <c r="F301" s="22"/>
      <c r="G301" s="22"/>
      <c r="H301" s="22"/>
      <c r="I301" s="22"/>
    </row>
    <row r="302" customFormat="false" ht="12.75" hidden="false" customHeight="false" outlineLevel="0" collapsed="false">
      <c r="B302" s="22"/>
      <c r="C302" s="22"/>
      <c r="D302" s="22"/>
      <c r="E302" s="22"/>
      <c r="F302" s="22"/>
      <c r="G302" s="22"/>
      <c r="H302" s="22"/>
      <c r="I302" s="22"/>
    </row>
    <row r="303" customFormat="false" ht="12.75" hidden="false" customHeight="false" outlineLevel="0" collapsed="false">
      <c r="B303" s="22"/>
      <c r="C303" s="22"/>
      <c r="D303" s="22"/>
      <c r="E303" s="22"/>
      <c r="F303" s="22"/>
      <c r="G303" s="22"/>
      <c r="H303" s="22"/>
      <c r="I303" s="22"/>
    </row>
    <row r="304" customFormat="false" ht="12.75" hidden="false" customHeight="false" outlineLevel="0" collapsed="false">
      <c r="B304" s="22"/>
      <c r="C304" s="22"/>
      <c r="D304" s="22"/>
      <c r="E304" s="22"/>
      <c r="F304" s="22"/>
      <c r="G304" s="22"/>
      <c r="H304" s="22"/>
      <c r="I304" s="22"/>
    </row>
    <row r="305" customFormat="false" ht="12.75" hidden="false" customHeight="false" outlineLevel="0" collapsed="false">
      <c r="B305" s="22"/>
      <c r="C305" s="22"/>
      <c r="D305" s="22"/>
      <c r="E305" s="22"/>
      <c r="F305" s="22"/>
      <c r="G305" s="22"/>
      <c r="H305" s="22"/>
      <c r="I305" s="22"/>
    </row>
    <row r="306" customFormat="false" ht="12.75" hidden="false" customHeight="false" outlineLevel="0" collapsed="false">
      <c r="B306" s="22"/>
      <c r="C306" s="22"/>
      <c r="D306" s="22"/>
      <c r="E306" s="22"/>
      <c r="F306" s="22"/>
      <c r="G306" s="22"/>
      <c r="H306" s="22"/>
      <c r="I306" s="22"/>
    </row>
    <row r="307" customFormat="false" ht="12.75" hidden="false" customHeight="false" outlineLevel="0" collapsed="false">
      <c r="B307" s="22"/>
      <c r="C307" s="22"/>
      <c r="D307" s="22"/>
      <c r="E307" s="22"/>
      <c r="F307" s="22"/>
      <c r="G307" s="22"/>
      <c r="H307" s="22"/>
      <c r="I307" s="22"/>
    </row>
    <row r="308" customFormat="false" ht="12.75" hidden="false" customHeight="false" outlineLevel="0" collapsed="false">
      <c r="B308" s="22"/>
      <c r="C308" s="22"/>
      <c r="D308" s="22"/>
      <c r="E308" s="22"/>
      <c r="F308" s="22"/>
      <c r="G308" s="22"/>
      <c r="H308" s="22"/>
      <c r="I308" s="22"/>
    </row>
    <row r="309" customFormat="false" ht="12.75" hidden="false" customHeight="false" outlineLevel="0" collapsed="false">
      <c r="B309" s="22"/>
      <c r="C309" s="22"/>
      <c r="D309" s="22"/>
      <c r="E309" s="22"/>
      <c r="F309" s="22"/>
      <c r="G309" s="22"/>
      <c r="H309" s="22"/>
      <c r="I309" s="22"/>
    </row>
    <row r="310" customFormat="false" ht="12.75" hidden="false" customHeight="false" outlineLevel="0" collapsed="false">
      <c r="B310" s="22"/>
      <c r="C310" s="22"/>
      <c r="D310" s="22"/>
      <c r="E310" s="22"/>
      <c r="F310" s="22"/>
      <c r="G310" s="22"/>
      <c r="H310" s="22"/>
      <c r="I310" s="22"/>
    </row>
    <row r="311" customFormat="false" ht="12.75" hidden="false" customHeight="false" outlineLevel="0" collapsed="false">
      <c r="B311" s="22"/>
      <c r="C311" s="22"/>
      <c r="D311" s="22"/>
      <c r="E311" s="22"/>
      <c r="F311" s="22"/>
      <c r="G311" s="22"/>
      <c r="H311" s="22"/>
      <c r="I311" s="22"/>
    </row>
    <row r="312" customFormat="false" ht="12.75" hidden="false" customHeight="false" outlineLevel="0" collapsed="false">
      <c r="B312" s="22"/>
      <c r="C312" s="22"/>
      <c r="D312" s="22"/>
      <c r="E312" s="22"/>
      <c r="F312" s="22"/>
      <c r="G312" s="22"/>
      <c r="H312" s="22"/>
      <c r="I312" s="22"/>
    </row>
    <row r="313" customFormat="false" ht="12.75" hidden="false" customHeight="false" outlineLevel="0" collapsed="false">
      <c r="B313" s="22"/>
      <c r="C313" s="22"/>
      <c r="D313" s="22"/>
      <c r="E313" s="22"/>
      <c r="F313" s="22"/>
      <c r="G313" s="22"/>
      <c r="H313" s="22"/>
      <c r="I313" s="22"/>
    </row>
    <row r="314" customFormat="false" ht="12.75" hidden="false" customHeight="false" outlineLevel="0" collapsed="false">
      <c r="B314" s="22"/>
      <c r="C314" s="22"/>
      <c r="D314" s="22"/>
      <c r="E314" s="22"/>
      <c r="F314" s="22"/>
      <c r="G314" s="22"/>
      <c r="H314" s="22"/>
      <c r="I314" s="22"/>
    </row>
    <row r="315" customFormat="false" ht="12.75" hidden="false" customHeight="false" outlineLevel="0" collapsed="false">
      <c r="B315" s="22"/>
      <c r="C315" s="22"/>
      <c r="D315" s="22"/>
      <c r="E315" s="22"/>
      <c r="F315" s="22"/>
      <c r="G315" s="22"/>
      <c r="H315" s="22"/>
      <c r="I315" s="22"/>
    </row>
    <row r="316" customFormat="false" ht="12.75" hidden="false" customHeight="false" outlineLevel="0" collapsed="false">
      <c r="B316" s="22"/>
      <c r="C316" s="22"/>
      <c r="D316" s="22"/>
      <c r="E316" s="22"/>
      <c r="F316" s="22"/>
      <c r="G316" s="22"/>
      <c r="H316" s="22"/>
      <c r="I316" s="22"/>
    </row>
    <row r="317" customFormat="false" ht="12.75" hidden="false" customHeight="false" outlineLevel="0" collapsed="false">
      <c r="B317" s="22"/>
      <c r="C317" s="22"/>
      <c r="D317" s="22"/>
      <c r="E317" s="22"/>
      <c r="F317" s="22"/>
      <c r="G317" s="22"/>
      <c r="H317" s="22"/>
      <c r="I317" s="22"/>
    </row>
    <row r="318" customFormat="false" ht="12.75" hidden="false" customHeight="false" outlineLevel="0" collapsed="false">
      <c r="B318" s="22"/>
      <c r="C318" s="22"/>
      <c r="D318" s="22"/>
      <c r="E318" s="22"/>
      <c r="F318" s="22"/>
      <c r="G318" s="22"/>
      <c r="H318" s="22"/>
      <c r="I318" s="22"/>
    </row>
    <row r="319" customFormat="false" ht="12.75" hidden="false" customHeight="false" outlineLevel="0" collapsed="false">
      <c r="B319" s="22"/>
      <c r="C319" s="22"/>
      <c r="D319" s="22"/>
      <c r="E319" s="22"/>
      <c r="F319" s="22"/>
      <c r="G319" s="22"/>
      <c r="H319" s="22"/>
      <c r="I319" s="22"/>
    </row>
    <row r="320" customFormat="false" ht="12.75" hidden="false" customHeight="false" outlineLevel="0" collapsed="false">
      <c r="B320" s="22"/>
      <c r="C320" s="22"/>
      <c r="D320" s="22"/>
      <c r="E320" s="22"/>
      <c r="F320" s="22"/>
      <c r="G320" s="22"/>
      <c r="H320" s="22"/>
      <c r="I320" s="22"/>
    </row>
    <row r="321" customFormat="false" ht="12.75" hidden="false" customHeight="false" outlineLevel="0" collapsed="false">
      <c r="B321" s="22"/>
      <c r="C321" s="22"/>
      <c r="D321" s="22"/>
      <c r="E321" s="22"/>
      <c r="F321" s="22"/>
      <c r="G321" s="22"/>
      <c r="H321" s="22"/>
      <c r="I321" s="22"/>
    </row>
    <row r="322" customFormat="false" ht="12.75" hidden="false" customHeight="false" outlineLevel="0" collapsed="false">
      <c r="B322" s="22"/>
      <c r="C322" s="22"/>
      <c r="D322" s="22"/>
      <c r="E322" s="22"/>
      <c r="F322" s="22"/>
      <c r="G322" s="22"/>
      <c r="H322" s="22"/>
      <c r="I322" s="22"/>
    </row>
    <row r="323" customFormat="false" ht="12.75" hidden="false" customHeight="false" outlineLevel="0" collapsed="false">
      <c r="B323" s="22"/>
      <c r="C323" s="22"/>
      <c r="D323" s="22"/>
      <c r="E323" s="22"/>
      <c r="F323" s="22"/>
      <c r="G323" s="22"/>
      <c r="H323" s="22"/>
      <c r="I323" s="22"/>
    </row>
    <row r="324" customFormat="false" ht="12.75" hidden="false" customHeight="false" outlineLevel="0" collapsed="false">
      <c r="B324" s="22"/>
      <c r="C324" s="22"/>
      <c r="D324" s="22"/>
      <c r="E324" s="22"/>
      <c r="F324" s="22"/>
      <c r="G324" s="22"/>
      <c r="H324" s="22"/>
      <c r="I324" s="22"/>
    </row>
    <row r="325" customFormat="false" ht="12.75" hidden="false" customHeight="false" outlineLevel="0" collapsed="false">
      <c r="B325" s="22"/>
      <c r="C325" s="22"/>
      <c r="D325" s="22"/>
      <c r="E325" s="22"/>
      <c r="F325" s="22"/>
      <c r="G325" s="22"/>
      <c r="H325" s="22"/>
      <c r="I325" s="22"/>
    </row>
    <row r="326" customFormat="false" ht="12.75" hidden="false" customHeight="false" outlineLevel="0" collapsed="false">
      <c r="B326" s="22"/>
      <c r="C326" s="22"/>
      <c r="D326" s="22"/>
      <c r="E326" s="22"/>
      <c r="F326" s="22"/>
      <c r="G326" s="22"/>
      <c r="H326" s="22"/>
      <c r="I326" s="22"/>
    </row>
    <row r="327" customFormat="false" ht="12.75" hidden="false" customHeight="false" outlineLevel="0" collapsed="false">
      <c r="B327" s="22"/>
      <c r="C327" s="22"/>
      <c r="D327" s="22"/>
      <c r="E327" s="22"/>
      <c r="F327" s="22"/>
      <c r="G327" s="22"/>
      <c r="H327" s="22"/>
      <c r="I327" s="22"/>
    </row>
    <row r="328" customFormat="false" ht="12.75" hidden="false" customHeight="false" outlineLevel="0" collapsed="false">
      <c r="B328" s="22"/>
      <c r="C328" s="22"/>
      <c r="D328" s="22"/>
      <c r="E328" s="22"/>
      <c r="F328" s="22"/>
      <c r="G328" s="22"/>
      <c r="H328" s="22"/>
      <c r="I328" s="22"/>
    </row>
    <row r="329" customFormat="false" ht="12.75" hidden="false" customHeight="false" outlineLevel="0" collapsed="false">
      <c r="B329" s="22"/>
      <c r="C329" s="22"/>
      <c r="D329" s="22"/>
      <c r="E329" s="22"/>
      <c r="F329" s="22"/>
      <c r="G329" s="22"/>
      <c r="H329" s="22"/>
      <c r="I329" s="22"/>
    </row>
    <row r="330" customFormat="false" ht="12.75" hidden="false" customHeight="false" outlineLevel="0" collapsed="false">
      <c r="B330" s="22"/>
      <c r="C330" s="22"/>
      <c r="D330" s="22"/>
      <c r="E330" s="22"/>
      <c r="F330" s="22"/>
      <c r="G330" s="22"/>
      <c r="H330" s="22"/>
      <c r="I330" s="22"/>
    </row>
    <row r="331" customFormat="false" ht="12.75" hidden="false" customHeight="false" outlineLevel="0" collapsed="false">
      <c r="B331" s="22"/>
      <c r="C331" s="22"/>
      <c r="D331" s="22"/>
      <c r="E331" s="22"/>
      <c r="F331" s="22"/>
      <c r="G331" s="22"/>
      <c r="H331" s="22"/>
      <c r="I331" s="22"/>
    </row>
    <row r="332" customFormat="false" ht="12.75" hidden="false" customHeight="false" outlineLevel="0" collapsed="false">
      <c r="B332" s="22"/>
      <c r="C332" s="22"/>
      <c r="D332" s="22"/>
      <c r="E332" s="22"/>
      <c r="F332" s="22"/>
      <c r="G332" s="22"/>
      <c r="H332" s="22"/>
      <c r="I332" s="22"/>
    </row>
    <row r="333" customFormat="false" ht="12.75" hidden="false" customHeight="false" outlineLevel="0" collapsed="false">
      <c r="B333" s="22"/>
      <c r="C333" s="22"/>
      <c r="D333" s="22"/>
      <c r="E333" s="22"/>
      <c r="F333" s="22"/>
      <c r="G333" s="22"/>
      <c r="H333" s="22"/>
      <c r="I333" s="22"/>
    </row>
    <row r="334" customFormat="false" ht="12.75" hidden="false" customHeight="false" outlineLevel="0" collapsed="false">
      <c r="B334" s="22"/>
      <c r="C334" s="22"/>
      <c r="D334" s="22"/>
      <c r="E334" s="22"/>
      <c r="F334" s="22"/>
      <c r="G334" s="22"/>
      <c r="H334" s="22"/>
      <c r="I334" s="22"/>
    </row>
    <row r="335" customFormat="false" ht="12.75" hidden="false" customHeight="false" outlineLevel="0" collapsed="false">
      <c r="B335" s="22"/>
      <c r="C335" s="22"/>
      <c r="D335" s="22"/>
      <c r="E335" s="22"/>
      <c r="F335" s="22"/>
      <c r="G335" s="22"/>
      <c r="H335" s="22"/>
      <c r="I335" s="22"/>
    </row>
    <row r="336" customFormat="false" ht="12.75" hidden="false" customHeight="false" outlineLevel="0" collapsed="false">
      <c r="B336" s="22"/>
      <c r="C336" s="22"/>
      <c r="D336" s="22"/>
      <c r="E336" s="22"/>
      <c r="F336" s="22"/>
      <c r="G336" s="22"/>
      <c r="H336" s="22"/>
      <c r="I336" s="22"/>
    </row>
    <row r="337" customFormat="false" ht="12.75" hidden="false" customHeight="false" outlineLevel="0" collapsed="false">
      <c r="B337" s="22"/>
      <c r="C337" s="22"/>
      <c r="D337" s="22"/>
      <c r="E337" s="22"/>
      <c r="F337" s="22"/>
      <c r="G337" s="22"/>
      <c r="H337" s="22"/>
      <c r="I337" s="22"/>
    </row>
    <row r="338" customFormat="false" ht="12.75" hidden="false" customHeight="false" outlineLevel="0" collapsed="false">
      <c r="B338" s="22"/>
      <c r="C338" s="22"/>
      <c r="D338" s="22"/>
      <c r="E338" s="22"/>
      <c r="F338" s="22"/>
      <c r="G338" s="22"/>
      <c r="H338" s="22"/>
      <c r="I338" s="22"/>
    </row>
    <row r="339" customFormat="false" ht="12.75" hidden="false" customHeight="false" outlineLevel="0" collapsed="false">
      <c r="B339" s="22"/>
      <c r="C339" s="22"/>
      <c r="D339" s="22"/>
      <c r="E339" s="22"/>
      <c r="F339" s="22"/>
      <c r="G339" s="22"/>
      <c r="H339" s="22"/>
      <c r="I339" s="22"/>
    </row>
    <row r="340" customFormat="false" ht="12.75" hidden="false" customHeight="false" outlineLevel="0" collapsed="false">
      <c r="B340" s="22"/>
      <c r="C340" s="22"/>
      <c r="D340" s="22"/>
      <c r="E340" s="22"/>
      <c r="F340" s="22"/>
      <c r="G340" s="22"/>
      <c r="H340" s="22"/>
      <c r="I340" s="22"/>
    </row>
    <row r="341" customFormat="false" ht="12.75" hidden="false" customHeight="false" outlineLevel="0" collapsed="false">
      <c r="B341" s="22"/>
      <c r="C341" s="22"/>
      <c r="D341" s="22"/>
      <c r="E341" s="22"/>
      <c r="F341" s="22"/>
      <c r="G341" s="22"/>
      <c r="H341" s="22"/>
      <c r="I341" s="22"/>
    </row>
    <row r="342" customFormat="false" ht="12.75" hidden="false" customHeight="false" outlineLevel="0" collapsed="false">
      <c r="B342" s="22"/>
      <c r="C342" s="22"/>
      <c r="D342" s="22"/>
      <c r="E342" s="22"/>
      <c r="F342" s="22"/>
      <c r="G342" s="22"/>
      <c r="H342" s="22"/>
      <c r="I342" s="22"/>
    </row>
    <row r="343" customFormat="false" ht="12.75" hidden="false" customHeight="false" outlineLevel="0" collapsed="false">
      <c r="B343" s="22"/>
      <c r="C343" s="22"/>
      <c r="D343" s="22"/>
      <c r="E343" s="22"/>
      <c r="F343" s="22"/>
      <c r="G343" s="22"/>
      <c r="H343" s="22"/>
      <c r="I343" s="22"/>
    </row>
    <row r="344" customFormat="false" ht="12.75" hidden="false" customHeight="false" outlineLevel="0" collapsed="false">
      <c r="B344" s="22"/>
      <c r="C344" s="22"/>
      <c r="D344" s="22"/>
      <c r="E344" s="22"/>
      <c r="F344" s="22"/>
      <c r="G344" s="22"/>
      <c r="H344" s="22"/>
      <c r="I344" s="22"/>
    </row>
    <row r="345" customFormat="false" ht="12.75" hidden="false" customHeight="false" outlineLevel="0" collapsed="false">
      <c r="B345" s="22"/>
      <c r="C345" s="22"/>
      <c r="D345" s="22"/>
      <c r="E345" s="22"/>
      <c r="F345" s="22"/>
      <c r="G345" s="22"/>
      <c r="H345" s="22"/>
      <c r="I345" s="22"/>
    </row>
    <row r="346" customFormat="false" ht="12.75" hidden="false" customHeight="false" outlineLevel="0" collapsed="false">
      <c r="B346" s="22"/>
      <c r="C346" s="22"/>
      <c r="D346" s="22"/>
      <c r="E346" s="22"/>
      <c r="F346" s="22"/>
      <c r="G346" s="22"/>
      <c r="H346" s="22"/>
      <c r="I346" s="22"/>
    </row>
    <row r="347" customFormat="false" ht="12.75" hidden="false" customHeight="false" outlineLevel="0" collapsed="false">
      <c r="B347" s="22"/>
      <c r="C347" s="22"/>
      <c r="D347" s="22"/>
      <c r="E347" s="22"/>
      <c r="F347" s="22"/>
      <c r="G347" s="22"/>
      <c r="H347" s="22"/>
      <c r="I347" s="22"/>
    </row>
    <row r="348" customFormat="false" ht="12.75" hidden="false" customHeight="false" outlineLevel="0" collapsed="false">
      <c r="B348" s="22"/>
      <c r="C348" s="22"/>
      <c r="D348" s="22"/>
      <c r="E348" s="22"/>
      <c r="F348" s="22"/>
      <c r="G348" s="22"/>
      <c r="H348" s="22"/>
      <c r="I348" s="22"/>
    </row>
    <row r="349" customFormat="false" ht="12.75" hidden="false" customHeight="false" outlineLevel="0" collapsed="false">
      <c r="B349" s="22"/>
      <c r="C349" s="22"/>
      <c r="D349" s="22"/>
      <c r="E349" s="22"/>
      <c r="F349" s="22"/>
      <c r="G349" s="22"/>
      <c r="H349" s="22"/>
      <c r="I349" s="22"/>
    </row>
    <row r="350" customFormat="false" ht="12.75" hidden="false" customHeight="false" outlineLevel="0" collapsed="false">
      <c r="B350" s="22"/>
      <c r="C350" s="22"/>
      <c r="D350" s="22"/>
      <c r="E350" s="22"/>
      <c r="F350" s="22"/>
      <c r="G350" s="22"/>
      <c r="H350" s="22"/>
      <c r="I350" s="22"/>
    </row>
    <row r="351" customFormat="false" ht="12.75" hidden="false" customHeight="false" outlineLevel="0" collapsed="false">
      <c r="B351" s="22"/>
      <c r="C351" s="22"/>
      <c r="D351" s="22"/>
      <c r="E351" s="22"/>
      <c r="F351" s="22"/>
      <c r="G351" s="22"/>
      <c r="H351" s="22"/>
      <c r="I351" s="22"/>
    </row>
    <row r="352" customFormat="false" ht="12.75" hidden="false" customHeight="false" outlineLevel="0" collapsed="false">
      <c r="B352" s="22"/>
      <c r="C352" s="22"/>
      <c r="D352" s="22"/>
      <c r="E352" s="22"/>
      <c r="F352" s="22"/>
      <c r="G352" s="22"/>
      <c r="H352" s="22"/>
      <c r="I352" s="22"/>
    </row>
    <row r="353" customFormat="false" ht="12.75" hidden="false" customHeight="false" outlineLevel="0" collapsed="false">
      <c r="B353" s="22"/>
      <c r="C353" s="22"/>
      <c r="D353" s="22"/>
      <c r="E353" s="22"/>
      <c r="F353" s="22"/>
      <c r="G353" s="22"/>
      <c r="H353" s="22"/>
      <c r="I353" s="22"/>
    </row>
    <row r="354" customFormat="false" ht="12.75" hidden="false" customHeight="false" outlineLevel="0" collapsed="false">
      <c r="B354" s="22"/>
      <c r="C354" s="22"/>
      <c r="D354" s="22"/>
      <c r="E354" s="22"/>
      <c r="F354" s="22"/>
      <c r="G354" s="22"/>
      <c r="H354" s="22"/>
      <c r="I354" s="22"/>
    </row>
    <row r="355" customFormat="false" ht="12.75" hidden="false" customHeight="false" outlineLevel="0" collapsed="false">
      <c r="B355" s="22"/>
      <c r="C355" s="22"/>
      <c r="D355" s="22"/>
      <c r="E355" s="22"/>
      <c r="F355" s="22"/>
      <c r="G355" s="22"/>
      <c r="H355" s="22"/>
      <c r="I355" s="22"/>
    </row>
    <row r="356" customFormat="false" ht="12.75" hidden="false" customHeight="false" outlineLevel="0" collapsed="false">
      <c r="B356" s="22"/>
      <c r="C356" s="22"/>
      <c r="D356" s="22"/>
      <c r="E356" s="22"/>
      <c r="F356" s="22"/>
      <c r="G356" s="22"/>
      <c r="H356" s="22"/>
      <c r="I356" s="22"/>
    </row>
    <row r="357" customFormat="false" ht="12.75" hidden="false" customHeight="false" outlineLevel="0" collapsed="false">
      <c r="B357" s="22"/>
      <c r="C357" s="22"/>
      <c r="D357" s="22"/>
      <c r="E357" s="22"/>
      <c r="F357" s="22"/>
      <c r="G357" s="22"/>
      <c r="H357" s="22"/>
      <c r="I357" s="22"/>
    </row>
    <row r="358" customFormat="false" ht="12.75" hidden="false" customHeight="false" outlineLevel="0" collapsed="false">
      <c r="B358" s="22"/>
      <c r="C358" s="22"/>
      <c r="D358" s="22"/>
      <c r="E358" s="22"/>
      <c r="F358" s="22"/>
      <c r="G358" s="22"/>
      <c r="H358" s="22"/>
      <c r="I358" s="22"/>
    </row>
    <row r="359" customFormat="false" ht="12.75" hidden="false" customHeight="false" outlineLevel="0" collapsed="false">
      <c r="B359" s="22"/>
      <c r="C359" s="22"/>
      <c r="D359" s="22"/>
      <c r="E359" s="22"/>
      <c r="F359" s="22"/>
      <c r="G359" s="22"/>
      <c r="H359" s="22"/>
      <c r="I359" s="22"/>
    </row>
    <row r="360" customFormat="false" ht="12.75" hidden="false" customHeight="false" outlineLevel="0" collapsed="false">
      <c r="B360" s="22"/>
      <c r="C360" s="22"/>
      <c r="D360" s="22"/>
      <c r="E360" s="22"/>
      <c r="F360" s="22"/>
      <c r="G360" s="22"/>
      <c r="H360" s="22"/>
      <c r="I360" s="22"/>
    </row>
    <row r="361" customFormat="false" ht="12.75" hidden="false" customHeight="false" outlineLevel="0" collapsed="false">
      <c r="B361" s="22"/>
      <c r="C361" s="22"/>
      <c r="D361" s="22"/>
      <c r="E361" s="22"/>
      <c r="F361" s="22"/>
      <c r="G361" s="22"/>
      <c r="H361" s="22"/>
      <c r="I361" s="22"/>
    </row>
    <row r="362" customFormat="false" ht="12.75" hidden="false" customHeight="false" outlineLevel="0" collapsed="false">
      <c r="B362" s="22"/>
      <c r="C362" s="22"/>
      <c r="D362" s="22"/>
      <c r="E362" s="22"/>
      <c r="F362" s="22"/>
      <c r="G362" s="22"/>
      <c r="H362" s="22"/>
      <c r="I362" s="22"/>
    </row>
    <row r="363" customFormat="false" ht="12.75" hidden="false" customHeight="false" outlineLevel="0" collapsed="false">
      <c r="B363" s="22"/>
      <c r="C363" s="22"/>
      <c r="D363" s="22"/>
      <c r="E363" s="22"/>
      <c r="F363" s="22"/>
      <c r="G363" s="22"/>
      <c r="H363" s="22"/>
      <c r="I363" s="22"/>
    </row>
    <row r="364" customFormat="false" ht="12.75" hidden="false" customHeight="false" outlineLevel="0" collapsed="false">
      <c r="B364" s="22"/>
      <c r="C364" s="22"/>
      <c r="D364" s="22"/>
      <c r="E364" s="22"/>
      <c r="F364" s="22"/>
      <c r="G364" s="22"/>
      <c r="H364" s="22"/>
      <c r="I364" s="22"/>
    </row>
    <row r="365" customFormat="false" ht="12.75" hidden="false" customHeight="false" outlineLevel="0" collapsed="false">
      <c r="B365" s="22"/>
      <c r="C365" s="22"/>
      <c r="D365" s="22"/>
      <c r="E365" s="22"/>
      <c r="F365" s="22"/>
      <c r="G365" s="22"/>
      <c r="H365" s="22"/>
      <c r="I365" s="22"/>
    </row>
    <row r="366" customFormat="false" ht="12.75" hidden="false" customHeight="false" outlineLevel="0" collapsed="false">
      <c r="B366" s="22"/>
      <c r="C366" s="22"/>
      <c r="D366" s="22"/>
      <c r="E366" s="22"/>
      <c r="F366" s="22"/>
      <c r="G366" s="22"/>
      <c r="H366" s="22"/>
      <c r="I366" s="22"/>
    </row>
    <row r="367" customFormat="false" ht="12.75" hidden="false" customHeight="false" outlineLevel="0" collapsed="false">
      <c r="B367" s="22"/>
      <c r="C367" s="22"/>
      <c r="D367" s="22"/>
      <c r="E367" s="22"/>
      <c r="F367" s="22"/>
      <c r="G367" s="22"/>
      <c r="H367" s="22"/>
      <c r="I367" s="22"/>
    </row>
    <row r="368" customFormat="false" ht="12.75" hidden="false" customHeight="false" outlineLevel="0" collapsed="false">
      <c r="B368" s="22"/>
      <c r="C368" s="22"/>
      <c r="D368" s="22"/>
      <c r="E368" s="22"/>
      <c r="F368" s="22"/>
      <c r="G368" s="22"/>
      <c r="H368" s="22"/>
      <c r="I368" s="22"/>
    </row>
    <row r="369" customFormat="false" ht="12.75" hidden="false" customHeight="false" outlineLevel="0" collapsed="false">
      <c r="B369" s="22"/>
      <c r="C369" s="22"/>
      <c r="D369" s="22"/>
      <c r="E369" s="22"/>
      <c r="F369" s="22"/>
      <c r="G369" s="22"/>
      <c r="H369" s="22"/>
      <c r="I369" s="22"/>
    </row>
    <row r="370" customFormat="false" ht="12.75" hidden="false" customHeight="false" outlineLevel="0" collapsed="false">
      <c r="B370" s="22"/>
      <c r="C370" s="22"/>
      <c r="D370" s="22"/>
      <c r="E370" s="22"/>
      <c r="F370" s="22"/>
      <c r="G370" s="22"/>
      <c r="H370" s="22"/>
      <c r="I370" s="22"/>
    </row>
    <row r="371" customFormat="false" ht="12.75" hidden="false" customHeight="false" outlineLevel="0" collapsed="false">
      <c r="B371" s="22"/>
      <c r="C371" s="22"/>
      <c r="D371" s="22"/>
      <c r="E371" s="22"/>
      <c r="F371" s="22"/>
      <c r="G371" s="22"/>
      <c r="H371" s="22"/>
      <c r="I371" s="22"/>
    </row>
    <row r="372" customFormat="false" ht="12.75" hidden="false" customHeight="false" outlineLevel="0" collapsed="false">
      <c r="B372" s="22"/>
      <c r="C372" s="22"/>
      <c r="D372" s="22"/>
      <c r="E372" s="22"/>
      <c r="F372" s="22"/>
      <c r="G372" s="22"/>
      <c r="H372" s="22"/>
      <c r="I372" s="22"/>
    </row>
    <row r="373" customFormat="false" ht="12.75" hidden="false" customHeight="false" outlineLevel="0" collapsed="false">
      <c r="B373" s="22"/>
      <c r="C373" s="22"/>
      <c r="D373" s="22"/>
      <c r="E373" s="22"/>
      <c r="F373" s="22"/>
      <c r="G373" s="22"/>
      <c r="H373" s="22"/>
      <c r="I373" s="22"/>
    </row>
    <row r="374" customFormat="false" ht="12.75" hidden="false" customHeight="false" outlineLevel="0" collapsed="false">
      <c r="B374" s="22"/>
      <c r="C374" s="22"/>
      <c r="D374" s="22"/>
      <c r="E374" s="22"/>
      <c r="F374" s="22"/>
      <c r="G374" s="22"/>
      <c r="H374" s="22"/>
      <c r="I374" s="22"/>
    </row>
    <row r="375" customFormat="false" ht="12.75" hidden="false" customHeight="false" outlineLevel="0" collapsed="false">
      <c r="B375" s="22"/>
      <c r="C375" s="22"/>
      <c r="D375" s="22"/>
      <c r="E375" s="22"/>
      <c r="F375" s="22"/>
      <c r="G375" s="22"/>
      <c r="H375" s="22"/>
      <c r="I375" s="22"/>
    </row>
    <row r="376" customFormat="false" ht="12.75" hidden="false" customHeight="false" outlineLevel="0" collapsed="false">
      <c r="B376" s="22"/>
      <c r="C376" s="22"/>
      <c r="D376" s="22"/>
      <c r="E376" s="22"/>
      <c r="F376" s="22"/>
      <c r="G376" s="22"/>
      <c r="H376" s="22"/>
      <c r="I376" s="22"/>
    </row>
    <row r="377" customFormat="false" ht="12.75" hidden="false" customHeight="false" outlineLevel="0" collapsed="false">
      <c r="B377" s="22"/>
      <c r="C377" s="22"/>
      <c r="D377" s="22"/>
      <c r="E377" s="22"/>
      <c r="F377" s="22"/>
      <c r="G377" s="22"/>
      <c r="H377" s="22"/>
      <c r="I377" s="22"/>
    </row>
    <row r="378" customFormat="false" ht="12.75" hidden="false" customHeight="false" outlineLevel="0" collapsed="false">
      <c r="B378" s="22"/>
      <c r="C378" s="22"/>
      <c r="D378" s="22"/>
      <c r="E378" s="22"/>
      <c r="F378" s="22"/>
      <c r="G378" s="22"/>
      <c r="H378" s="22"/>
      <c r="I378" s="22"/>
    </row>
    <row r="379" customFormat="false" ht="12.75" hidden="false" customHeight="false" outlineLevel="0" collapsed="false">
      <c r="B379" s="22"/>
      <c r="C379" s="22"/>
      <c r="D379" s="22"/>
      <c r="E379" s="22"/>
      <c r="F379" s="22"/>
      <c r="G379" s="22"/>
      <c r="H379" s="22"/>
      <c r="I379" s="22"/>
    </row>
    <row r="380" customFormat="false" ht="12.75" hidden="false" customHeight="false" outlineLevel="0" collapsed="false">
      <c r="B380" s="22"/>
      <c r="C380" s="22"/>
      <c r="D380" s="22"/>
      <c r="E380" s="22"/>
      <c r="F380" s="22"/>
      <c r="G380" s="22"/>
      <c r="H380" s="22"/>
      <c r="I380" s="22"/>
    </row>
    <row r="381" customFormat="false" ht="12.75" hidden="false" customHeight="false" outlineLevel="0" collapsed="false">
      <c r="B381" s="22"/>
      <c r="C381" s="22"/>
      <c r="D381" s="22"/>
      <c r="E381" s="22"/>
      <c r="F381" s="22"/>
      <c r="G381" s="22"/>
      <c r="H381" s="22"/>
      <c r="I381" s="22"/>
    </row>
    <row r="382" customFormat="false" ht="12.75" hidden="false" customHeight="false" outlineLevel="0" collapsed="false">
      <c r="B382" s="22"/>
      <c r="C382" s="22"/>
      <c r="D382" s="22"/>
      <c r="E382" s="22"/>
      <c r="F382" s="22"/>
      <c r="G382" s="22"/>
      <c r="H382" s="22"/>
      <c r="I382" s="22"/>
    </row>
    <row r="383" customFormat="false" ht="12.75" hidden="false" customHeight="false" outlineLevel="0" collapsed="false">
      <c r="B383" s="22"/>
      <c r="C383" s="22"/>
      <c r="D383" s="22"/>
      <c r="E383" s="22"/>
      <c r="F383" s="22"/>
      <c r="G383" s="22"/>
      <c r="H383" s="22"/>
      <c r="I383" s="22"/>
    </row>
    <row r="384" customFormat="false" ht="12.75" hidden="false" customHeight="false" outlineLevel="0" collapsed="false">
      <c r="B384" s="22"/>
      <c r="C384" s="22"/>
      <c r="D384" s="22"/>
      <c r="E384" s="22"/>
      <c r="F384" s="22"/>
      <c r="G384" s="22"/>
      <c r="H384" s="22"/>
      <c r="I384" s="22"/>
    </row>
    <row r="385" customFormat="false" ht="12.75" hidden="false" customHeight="false" outlineLevel="0" collapsed="false">
      <c r="B385" s="22"/>
      <c r="C385" s="22"/>
      <c r="D385" s="22"/>
      <c r="E385" s="22"/>
      <c r="F385" s="22"/>
      <c r="G385" s="22"/>
      <c r="H385" s="22"/>
      <c r="I385" s="22"/>
    </row>
    <row r="386" customFormat="false" ht="12.75" hidden="false" customHeight="false" outlineLevel="0" collapsed="false">
      <c r="B386" s="22"/>
      <c r="C386" s="22"/>
      <c r="D386" s="22"/>
      <c r="E386" s="22"/>
      <c r="F386" s="22"/>
      <c r="G386" s="22"/>
      <c r="H386" s="22"/>
      <c r="I386" s="22"/>
    </row>
    <row r="387" customFormat="false" ht="12.75" hidden="false" customHeight="false" outlineLevel="0" collapsed="false">
      <c r="B387" s="22"/>
      <c r="C387" s="22"/>
      <c r="D387" s="22"/>
      <c r="E387" s="22"/>
      <c r="F387" s="22"/>
      <c r="G387" s="22"/>
      <c r="H387" s="22"/>
      <c r="I387" s="22"/>
    </row>
    <row r="388" customFormat="false" ht="12.75" hidden="false" customHeight="false" outlineLevel="0" collapsed="false">
      <c r="B388" s="22"/>
      <c r="C388" s="22"/>
      <c r="D388" s="22"/>
      <c r="E388" s="22"/>
      <c r="F388" s="22"/>
      <c r="G388" s="22"/>
      <c r="H388" s="22"/>
      <c r="I388" s="22"/>
    </row>
    <row r="389" customFormat="false" ht="12.75" hidden="false" customHeight="false" outlineLevel="0" collapsed="false">
      <c r="B389" s="22"/>
      <c r="C389" s="22"/>
      <c r="D389" s="22"/>
      <c r="E389" s="22"/>
      <c r="F389" s="22"/>
      <c r="G389" s="22"/>
      <c r="H389" s="22"/>
      <c r="I389" s="22"/>
    </row>
    <row r="390" customFormat="false" ht="12.75" hidden="false" customHeight="false" outlineLevel="0" collapsed="false">
      <c r="B390" s="22"/>
      <c r="C390" s="22"/>
      <c r="D390" s="22"/>
      <c r="E390" s="22"/>
      <c r="F390" s="22"/>
      <c r="G390" s="22"/>
      <c r="H390" s="22"/>
      <c r="I390" s="22"/>
    </row>
    <row r="391" customFormat="false" ht="12.75" hidden="false" customHeight="false" outlineLevel="0" collapsed="false">
      <c r="B391" s="22"/>
      <c r="C391" s="22"/>
      <c r="D391" s="22"/>
      <c r="E391" s="22"/>
      <c r="F391" s="22"/>
      <c r="G391" s="22"/>
      <c r="H391" s="22"/>
      <c r="I391" s="22"/>
    </row>
    <row r="392" customFormat="false" ht="12.75" hidden="false" customHeight="false" outlineLevel="0" collapsed="false">
      <c r="B392" s="22"/>
      <c r="C392" s="22"/>
      <c r="D392" s="22"/>
      <c r="E392" s="22"/>
      <c r="F392" s="22"/>
      <c r="G392" s="22"/>
      <c r="H392" s="22"/>
      <c r="I392" s="22"/>
    </row>
    <row r="393" customFormat="false" ht="12.75" hidden="false" customHeight="false" outlineLevel="0" collapsed="false">
      <c r="B393" s="22"/>
      <c r="C393" s="22"/>
      <c r="D393" s="22"/>
      <c r="E393" s="22"/>
      <c r="F393" s="22"/>
      <c r="G393" s="22"/>
      <c r="H393" s="22"/>
      <c r="I393" s="22"/>
    </row>
    <row r="394" customFormat="false" ht="12.75" hidden="false" customHeight="false" outlineLevel="0" collapsed="false">
      <c r="B394" s="22"/>
      <c r="C394" s="22"/>
      <c r="D394" s="22"/>
      <c r="E394" s="22"/>
      <c r="F394" s="22"/>
      <c r="G394" s="22"/>
      <c r="H394" s="22"/>
      <c r="I394" s="22"/>
    </row>
    <row r="395" customFormat="false" ht="12.75" hidden="false" customHeight="false" outlineLevel="0" collapsed="false">
      <c r="B395" s="22"/>
      <c r="C395" s="22"/>
      <c r="D395" s="22"/>
      <c r="E395" s="22"/>
      <c r="F395" s="22"/>
      <c r="G395" s="22"/>
      <c r="H395" s="22"/>
      <c r="I395" s="22"/>
    </row>
    <row r="396" customFormat="false" ht="12.75" hidden="false" customHeight="false" outlineLevel="0" collapsed="false">
      <c r="B396" s="22"/>
      <c r="C396" s="22"/>
      <c r="D396" s="22"/>
      <c r="E396" s="22"/>
      <c r="F396" s="22"/>
      <c r="G396" s="22"/>
      <c r="H396" s="22"/>
      <c r="I396" s="22"/>
    </row>
    <row r="397" customFormat="false" ht="12.75" hidden="false" customHeight="false" outlineLevel="0" collapsed="false">
      <c r="B397" s="22"/>
      <c r="C397" s="22"/>
      <c r="D397" s="22"/>
      <c r="E397" s="22"/>
      <c r="F397" s="22"/>
      <c r="G397" s="22"/>
      <c r="H397" s="22"/>
      <c r="I397" s="22"/>
    </row>
    <row r="398" customFormat="false" ht="12.75" hidden="false" customHeight="false" outlineLevel="0" collapsed="false">
      <c r="B398" s="22"/>
      <c r="C398" s="22"/>
      <c r="D398" s="22"/>
      <c r="E398" s="22"/>
      <c r="F398" s="22"/>
      <c r="G398" s="22"/>
      <c r="H398" s="22"/>
      <c r="I398" s="22"/>
    </row>
    <row r="399" customFormat="false" ht="12.75" hidden="false" customHeight="false" outlineLevel="0" collapsed="false">
      <c r="B399" s="22"/>
      <c r="C399" s="22"/>
      <c r="D399" s="22"/>
      <c r="E399" s="22"/>
      <c r="F399" s="22"/>
      <c r="G399" s="22"/>
      <c r="H399" s="22"/>
      <c r="I399" s="22"/>
    </row>
    <row r="400" customFormat="false" ht="12.75" hidden="false" customHeight="false" outlineLevel="0" collapsed="false">
      <c r="B400" s="22"/>
      <c r="C400" s="22"/>
      <c r="D400" s="22"/>
      <c r="E400" s="22"/>
      <c r="F400" s="22"/>
      <c r="G400" s="22"/>
      <c r="H400" s="22"/>
      <c r="I400" s="22"/>
    </row>
    <row r="401" customFormat="false" ht="12.75" hidden="false" customHeight="false" outlineLevel="0" collapsed="false">
      <c r="B401" s="22"/>
      <c r="C401" s="22"/>
      <c r="D401" s="22"/>
      <c r="E401" s="22"/>
      <c r="F401" s="22"/>
      <c r="G401" s="22"/>
      <c r="H401" s="22"/>
      <c r="I401" s="22"/>
    </row>
    <row r="402" customFormat="false" ht="12.75" hidden="false" customHeight="false" outlineLevel="0" collapsed="false">
      <c r="B402" s="22"/>
      <c r="C402" s="22"/>
      <c r="D402" s="22"/>
      <c r="E402" s="22"/>
      <c r="F402" s="22"/>
      <c r="G402" s="22"/>
      <c r="H402" s="22"/>
      <c r="I402" s="22"/>
    </row>
    <row r="403" customFormat="false" ht="12.75" hidden="false" customHeight="false" outlineLevel="0" collapsed="false">
      <c r="B403" s="22"/>
      <c r="C403" s="22"/>
      <c r="D403" s="22"/>
      <c r="E403" s="22"/>
      <c r="F403" s="22"/>
      <c r="G403" s="22"/>
      <c r="H403" s="22"/>
      <c r="I403" s="22"/>
    </row>
    <row r="404" customFormat="false" ht="12.75" hidden="false" customHeight="false" outlineLevel="0" collapsed="false">
      <c r="B404" s="22"/>
      <c r="C404" s="22"/>
      <c r="D404" s="22"/>
      <c r="E404" s="22"/>
      <c r="F404" s="22"/>
      <c r="G404" s="22"/>
      <c r="H404" s="22"/>
      <c r="I404" s="22"/>
    </row>
    <row r="405" customFormat="false" ht="12.75" hidden="false" customHeight="false" outlineLevel="0" collapsed="false">
      <c r="B405" s="22"/>
      <c r="C405" s="22"/>
      <c r="D405" s="22"/>
      <c r="E405" s="22"/>
      <c r="F405" s="22"/>
      <c r="G405" s="22"/>
      <c r="H405" s="22"/>
      <c r="I405" s="22"/>
    </row>
    <row r="406" customFormat="false" ht="12.75" hidden="false" customHeight="false" outlineLevel="0" collapsed="false">
      <c r="B406" s="22"/>
      <c r="C406" s="22"/>
      <c r="D406" s="22"/>
      <c r="E406" s="22"/>
      <c r="F406" s="22"/>
      <c r="G406" s="22"/>
      <c r="H406" s="22"/>
      <c r="I406" s="22"/>
    </row>
    <row r="407" customFormat="false" ht="12.75" hidden="false" customHeight="false" outlineLevel="0" collapsed="false">
      <c r="B407" s="22"/>
      <c r="C407" s="22"/>
      <c r="D407" s="22"/>
      <c r="E407" s="22"/>
      <c r="F407" s="22"/>
      <c r="G407" s="22"/>
      <c r="H407" s="22"/>
      <c r="I407" s="22"/>
    </row>
    <row r="408" customFormat="false" ht="12.75" hidden="false" customHeight="false" outlineLevel="0" collapsed="false">
      <c r="B408" s="22"/>
      <c r="C408" s="22"/>
      <c r="D408" s="22"/>
      <c r="E408" s="22"/>
      <c r="F408" s="22"/>
      <c r="G408" s="22"/>
      <c r="H408" s="22"/>
      <c r="I408" s="22"/>
    </row>
    <row r="409" customFormat="false" ht="12.75" hidden="false" customHeight="false" outlineLevel="0" collapsed="false">
      <c r="B409" s="22"/>
      <c r="C409" s="22"/>
      <c r="D409" s="22"/>
      <c r="E409" s="22"/>
      <c r="F409" s="22"/>
      <c r="G409" s="22"/>
      <c r="H409" s="22"/>
      <c r="I409" s="22"/>
    </row>
    <row r="410" customFormat="false" ht="12.75" hidden="false" customHeight="false" outlineLevel="0" collapsed="false">
      <c r="B410" s="22"/>
      <c r="C410" s="22"/>
      <c r="D410" s="22"/>
      <c r="E410" s="22"/>
      <c r="F410" s="22"/>
      <c r="G410" s="22"/>
      <c r="H410" s="22"/>
      <c r="I410" s="22"/>
    </row>
    <row r="411" customFormat="false" ht="12.75" hidden="false" customHeight="false" outlineLevel="0" collapsed="false">
      <c r="B411" s="22"/>
      <c r="C411" s="22"/>
      <c r="D411" s="22"/>
      <c r="E411" s="22"/>
      <c r="F411" s="22"/>
      <c r="G411" s="22"/>
      <c r="H411" s="22"/>
      <c r="I411" s="22"/>
    </row>
    <row r="412" customFormat="false" ht="12.75" hidden="false" customHeight="false" outlineLevel="0" collapsed="false">
      <c r="B412" s="22"/>
      <c r="C412" s="22"/>
      <c r="D412" s="22"/>
      <c r="E412" s="22"/>
      <c r="F412" s="22"/>
      <c r="G412" s="22"/>
      <c r="H412" s="22"/>
      <c r="I412" s="22"/>
    </row>
    <row r="413" customFormat="false" ht="12.75" hidden="false" customHeight="false" outlineLevel="0" collapsed="false">
      <c r="B413" s="22"/>
      <c r="C413" s="22"/>
      <c r="D413" s="22"/>
      <c r="E413" s="22"/>
      <c r="F413" s="22"/>
      <c r="G413" s="22"/>
      <c r="H413" s="22"/>
      <c r="I413" s="22"/>
    </row>
    <row r="414" customFormat="false" ht="12.75" hidden="false" customHeight="false" outlineLevel="0" collapsed="false">
      <c r="B414" s="22"/>
      <c r="C414" s="22"/>
      <c r="D414" s="22"/>
      <c r="E414" s="22"/>
      <c r="F414" s="22"/>
      <c r="G414" s="22"/>
      <c r="H414" s="22"/>
      <c r="I414" s="22"/>
    </row>
    <row r="415" customFormat="false" ht="12.75" hidden="false" customHeight="false" outlineLevel="0" collapsed="false">
      <c r="B415" s="22"/>
      <c r="C415" s="22"/>
      <c r="D415" s="22"/>
      <c r="E415" s="22"/>
      <c r="F415" s="22"/>
      <c r="G415" s="22"/>
      <c r="H415" s="22"/>
      <c r="I415" s="22"/>
    </row>
    <row r="416" customFormat="false" ht="12.75" hidden="false" customHeight="false" outlineLevel="0" collapsed="false">
      <c r="B416" s="22"/>
      <c r="C416" s="22"/>
      <c r="D416" s="22"/>
      <c r="E416" s="22"/>
      <c r="F416" s="22"/>
      <c r="G416" s="22"/>
      <c r="H416" s="22"/>
      <c r="I416" s="22"/>
    </row>
    <row r="417" customFormat="false" ht="12.75" hidden="false" customHeight="false" outlineLevel="0" collapsed="false">
      <c r="B417" s="22"/>
      <c r="C417" s="22"/>
      <c r="D417" s="22"/>
      <c r="E417" s="22"/>
      <c r="F417" s="22"/>
      <c r="G417" s="22"/>
      <c r="H417" s="22"/>
      <c r="I417" s="22"/>
    </row>
    <row r="418" customFormat="false" ht="12.75" hidden="false" customHeight="false" outlineLevel="0" collapsed="false">
      <c r="B418" s="22"/>
      <c r="C418" s="22"/>
      <c r="D418" s="22"/>
      <c r="E418" s="22"/>
      <c r="F418" s="22"/>
      <c r="G418" s="22"/>
      <c r="H418" s="22"/>
      <c r="I418" s="22"/>
    </row>
    <row r="419" customFormat="false" ht="12.75" hidden="false" customHeight="false" outlineLevel="0" collapsed="false">
      <c r="B419" s="22"/>
      <c r="C419" s="22"/>
      <c r="D419" s="22"/>
      <c r="E419" s="22"/>
      <c r="F419" s="22"/>
      <c r="G419" s="22"/>
      <c r="H419" s="22"/>
      <c r="I419" s="22"/>
    </row>
    <row r="420" customFormat="false" ht="12.75" hidden="false" customHeight="false" outlineLevel="0" collapsed="false">
      <c r="B420" s="22"/>
      <c r="C420" s="22"/>
      <c r="D420" s="22"/>
      <c r="E420" s="22"/>
      <c r="F420" s="22"/>
      <c r="G420" s="22"/>
      <c r="H420" s="22"/>
      <c r="I420" s="22"/>
    </row>
    <row r="421" customFormat="false" ht="12.75" hidden="false" customHeight="false" outlineLevel="0" collapsed="false">
      <c r="B421" s="22"/>
      <c r="C421" s="22"/>
      <c r="D421" s="22"/>
      <c r="E421" s="22"/>
      <c r="F421" s="22"/>
      <c r="G421" s="22"/>
      <c r="H421" s="22"/>
      <c r="I421" s="22"/>
    </row>
    <row r="422" customFormat="false" ht="12.75" hidden="false" customHeight="false" outlineLevel="0" collapsed="false">
      <c r="B422" s="22"/>
      <c r="C422" s="22"/>
      <c r="D422" s="22"/>
      <c r="E422" s="22"/>
      <c r="F422" s="22"/>
      <c r="G422" s="22"/>
      <c r="H422" s="22"/>
      <c r="I422" s="22"/>
    </row>
    <row r="423" customFormat="false" ht="12.75" hidden="false" customHeight="false" outlineLevel="0" collapsed="false">
      <c r="B423" s="22"/>
      <c r="C423" s="22"/>
      <c r="D423" s="22"/>
      <c r="E423" s="22"/>
      <c r="F423" s="22"/>
      <c r="G423" s="22"/>
      <c r="H423" s="22"/>
      <c r="I423" s="22"/>
    </row>
    <row r="424" customFormat="false" ht="12.75" hidden="false" customHeight="false" outlineLevel="0" collapsed="false">
      <c r="B424" s="22"/>
      <c r="C424" s="22"/>
      <c r="D424" s="22"/>
      <c r="E424" s="22"/>
      <c r="F424" s="22"/>
      <c r="G424" s="22"/>
      <c r="H424" s="22"/>
      <c r="I424" s="22"/>
    </row>
    <row r="425" customFormat="false" ht="12.75" hidden="false" customHeight="false" outlineLevel="0" collapsed="false">
      <c r="B425" s="22"/>
      <c r="C425" s="22"/>
      <c r="D425" s="22"/>
      <c r="E425" s="22"/>
      <c r="F425" s="22"/>
      <c r="G425" s="22"/>
      <c r="H425" s="22"/>
      <c r="I425" s="22"/>
    </row>
    <row r="426" customFormat="false" ht="12.75" hidden="false" customHeight="false" outlineLevel="0" collapsed="false">
      <c r="B426" s="22"/>
      <c r="C426" s="22"/>
      <c r="D426" s="22"/>
      <c r="E426" s="22"/>
      <c r="F426" s="22"/>
      <c r="G426" s="22"/>
      <c r="H426" s="22"/>
      <c r="I426" s="22"/>
    </row>
    <row r="427" customFormat="false" ht="12.75" hidden="false" customHeight="false" outlineLevel="0" collapsed="false">
      <c r="B427" s="22"/>
      <c r="C427" s="22"/>
      <c r="D427" s="22"/>
      <c r="E427" s="22"/>
      <c r="F427" s="22"/>
      <c r="G427" s="22"/>
      <c r="H427" s="22"/>
      <c r="I427" s="22"/>
    </row>
    <row r="428" customFormat="false" ht="12.75" hidden="false" customHeight="false" outlineLevel="0" collapsed="false">
      <c r="B428" s="22"/>
      <c r="C428" s="22"/>
      <c r="D428" s="22"/>
      <c r="E428" s="22"/>
      <c r="F428" s="22"/>
      <c r="G428" s="22"/>
      <c r="H428" s="22"/>
      <c r="I428" s="22"/>
    </row>
    <row r="429" customFormat="false" ht="12.75" hidden="false" customHeight="false" outlineLevel="0" collapsed="false">
      <c r="B429" s="22"/>
      <c r="C429" s="22"/>
      <c r="D429" s="22"/>
      <c r="E429" s="22"/>
      <c r="F429" s="22"/>
      <c r="G429" s="22"/>
      <c r="H429" s="22"/>
      <c r="I429" s="22"/>
    </row>
    <row r="430" customFormat="false" ht="12.75" hidden="false" customHeight="false" outlineLevel="0" collapsed="false">
      <c r="B430" s="22"/>
      <c r="C430" s="22"/>
      <c r="D430" s="22"/>
      <c r="E430" s="22"/>
      <c r="F430" s="22"/>
      <c r="G430" s="22"/>
      <c r="H430" s="22"/>
      <c r="I430" s="22"/>
    </row>
    <row r="431" customFormat="false" ht="12.75" hidden="false" customHeight="false" outlineLevel="0" collapsed="false">
      <c r="B431" s="22"/>
      <c r="C431" s="22"/>
      <c r="D431" s="22"/>
      <c r="E431" s="22"/>
      <c r="F431" s="22"/>
      <c r="G431" s="22"/>
      <c r="H431" s="22"/>
      <c r="I431" s="22"/>
    </row>
    <row r="432" customFormat="false" ht="12.75" hidden="false" customHeight="false" outlineLevel="0" collapsed="false">
      <c r="B432" s="22"/>
      <c r="C432" s="22"/>
      <c r="D432" s="22"/>
      <c r="E432" s="22"/>
      <c r="F432" s="22"/>
      <c r="G432" s="22"/>
      <c r="H432" s="22"/>
      <c r="I432" s="22"/>
    </row>
    <row r="433" customFormat="false" ht="12.75" hidden="false" customHeight="false" outlineLevel="0" collapsed="false">
      <c r="B433" s="22"/>
      <c r="C433" s="22"/>
      <c r="D433" s="22"/>
      <c r="E433" s="22"/>
      <c r="F433" s="22"/>
      <c r="G433" s="22"/>
      <c r="H433" s="22"/>
      <c r="I433" s="22"/>
    </row>
    <row r="434" customFormat="false" ht="12.75" hidden="false" customHeight="false" outlineLevel="0" collapsed="false">
      <c r="B434" s="22"/>
      <c r="C434" s="22"/>
      <c r="D434" s="22"/>
      <c r="E434" s="22"/>
      <c r="F434" s="22"/>
      <c r="G434" s="22"/>
      <c r="H434" s="22"/>
      <c r="I434" s="22"/>
    </row>
    <row r="435" customFormat="false" ht="12.75" hidden="false" customHeight="false" outlineLevel="0" collapsed="false">
      <c r="B435" s="22"/>
      <c r="C435" s="22"/>
      <c r="D435" s="22"/>
      <c r="E435" s="22"/>
      <c r="F435" s="22"/>
      <c r="G435" s="22"/>
      <c r="H435" s="22"/>
      <c r="I435" s="22"/>
    </row>
    <row r="436" customFormat="false" ht="12.75" hidden="false" customHeight="false" outlineLevel="0" collapsed="false">
      <c r="B436" s="22"/>
      <c r="C436" s="22"/>
      <c r="D436" s="22"/>
      <c r="E436" s="22"/>
      <c r="F436" s="22"/>
      <c r="G436" s="22"/>
      <c r="H436" s="22"/>
      <c r="I436" s="22"/>
    </row>
    <row r="437" customFormat="false" ht="12.75" hidden="false" customHeight="false" outlineLevel="0" collapsed="false">
      <c r="B437" s="22"/>
      <c r="C437" s="22"/>
      <c r="D437" s="22"/>
      <c r="E437" s="22"/>
      <c r="F437" s="22"/>
      <c r="G437" s="22"/>
      <c r="H437" s="22"/>
      <c r="I437" s="22"/>
    </row>
    <row r="438" customFormat="false" ht="12.75" hidden="false" customHeight="false" outlineLevel="0" collapsed="false">
      <c r="B438" s="22"/>
      <c r="C438" s="22"/>
      <c r="D438" s="22"/>
      <c r="E438" s="22"/>
      <c r="F438" s="22"/>
      <c r="G438" s="22"/>
      <c r="H438" s="22"/>
      <c r="I438" s="22"/>
    </row>
    <row r="439" customFormat="false" ht="12.75" hidden="false" customHeight="false" outlineLevel="0" collapsed="false">
      <c r="B439" s="22"/>
      <c r="C439" s="22"/>
      <c r="D439" s="22"/>
      <c r="E439" s="22"/>
      <c r="F439" s="22"/>
      <c r="G439" s="22"/>
      <c r="H439" s="22"/>
      <c r="I439" s="22"/>
    </row>
    <row r="440" customFormat="false" ht="12.75" hidden="false" customHeight="false" outlineLevel="0" collapsed="false">
      <c r="B440" s="22"/>
      <c r="C440" s="22"/>
      <c r="D440" s="22"/>
      <c r="E440" s="22"/>
      <c r="F440" s="22"/>
      <c r="G440" s="22"/>
      <c r="H440" s="22"/>
      <c r="I440" s="22"/>
    </row>
    <row r="441" customFormat="false" ht="12.75" hidden="false" customHeight="false" outlineLevel="0" collapsed="false">
      <c r="B441" s="22"/>
      <c r="C441" s="22"/>
      <c r="D441" s="22"/>
      <c r="E441" s="22"/>
      <c r="F441" s="22"/>
      <c r="G441" s="22"/>
      <c r="H441" s="22"/>
      <c r="I441" s="22"/>
    </row>
    <row r="442" customFormat="false" ht="12.75" hidden="false" customHeight="false" outlineLevel="0" collapsed="false">
      <c r="B442" s="22"/>
      <c r="C442" s="22"/>
      <c r="D442" s="22"/>
      <c r="E442" s="22"/>
      <c r="F442" s="22"/>
      <c r="G442" s="22"/>
      <c r="H442" s="22"/>
      <c r="I442" s="22"/>
    </row>
    <row r="443" customFormat="false" ht="12.75" hidden="false" customHeight="false" outlineLevel="0" collapsed="false">
      <c r="B443" s="22"/>
      <c r="C443" s="22"/>
      <c r="D443" s="22"/>
      <c r="E443" s="22"/>
      <c r="F443" s="22"/>
      <c r="G443" s="22"/>
      <c r="H443" s="22"/>
      <c r="I443" s="22"/>
    </row>
    <row r="444" customFormat="false" ht="12.75" hidden="false" customHeight="false" outlineLevel="0" collapsed="false">
      <c r="B444" s="22"/>
      <c r="C444" s="22"/>
      <c r="D444" s="22"/>
      <c r="E444" s="22"/>
      <c r="F444" s="22"/>
      <c r="G444" s="22"/>
      <c r="H444" s="22"/>
      <c r="I444" s="22"/>
    </row>
    <row r="445" customFormat="false" ht="12.75" hidden="false" customHeight="false" outlineLevel="0" collapsed="false">
      <c r="B445" s="22"/>
      <c r="C445" s="22"/>
      <c r="D445" s="22"/>
      <c r="E445" s="22"/>
      <c r="F445" s="22"/>
      <c r="G445" s="22"/>
      <c r="H445" s="22"/>
      <c r="I445" s="22"/>
    </row>
    <row r="446" customFormat="false" ht="12.75" hidden="false" customHeight="false" outlineLevel="0" collapsed="false">
      <c r="B446" s="22"/>
      <c r="C446" s="22"/>
      <c r="D446" s="22"/>
      <c r="E446" s="22"/>
      <c r="F446" s="22"/>
      <c r="G446" s="22"/>
      <c r="H446" s="22"/>
      <c r="I446" s="22"/>
    </row>
    <row r="447" customFormat="false" ht="12.75" hidden="false" customHeight="false" outlineLevel="0" collapsed="false">
      <c r="B447" s="22"/>
      <c r="C447" s="22"/>
      <c r="D447" s="22"/>
      <c r="E447" s="22"/>
      <c r="F447" s="22"/>
      <c r="G447" s="22"/>
      <c r="H447" s="22"/>
      <c r="I447" s="22"/>
    </row>
    <row r="448" customFormat="false" ht="12.75" hidden="false" customHeight="false" outlineLevel="0" collapsed="false">
      <c r="B448" s="22"/>
      <c r="C448" s="22"/>
      <c r="D448" s="22"/>
      <c r="E448" s="22"/>
      <c r="F448" s="22"/>
      <c r="G448" s="22"/>
      <c r="H448" s="22"/>
      <c r="I448" s="22"/>
    </row>
    <row r="449" customFormat="false" ht="12.75" hidden="false" customHeight="false" outlineLevel="0" collapsed="false">
      <c r="B449" s="22"/>
      <c r="C449" s="22"/>
      <c r="D449" s="22"/>
      <c r="E449" s="22"/>
      <c r="F449" s="22"/>
      <c r="G449" s="22"/>
      <c r="H449" s="22"/>
      <c r="I449" s="22"/>
    </row>
    <row r="450" customFormat="false" ht="12.75" hidden="false" customHeight="false" outlineLevel="0" collapsed="false">
      <c r="B450" s="22"/>
      <c r="C450" s="22"/>
      <c r="D450" s="22"/>
      <c r="E450" s="22"/>
      <c r="F450" s="22"/>
      <c r="G450" s="22"/>
      <c r="H450" s="22"/>
      <c r="I450" s="22"/>
    </row>
    <row r="451" customFormat="false" ht="12.75" hidden="false" customHeight="false" outlineLevel="0" collapsed="false">
      <c r="B451" s="22"/>
      <c r="C451" s="22"/>
      <c r="D451" s="22"/>
      <c r="E451" s="22"/>
      <c r="F451" s="22"/>
      <c r="G451" s="22"/>
      <c r="H451" s="22"/>
      <c r="I451" s="22"/>
    </row>
    <row r="452" customFormat="false" ht="12.75" hidden="false" customHeight="false" outlineLevel="0" collapsed="false">
      <c r="B452" s="22"/>
      <c r="C452" s="22"/>
      <c r="D452" s="22"/>
      <c r="E452" s="22"/>
      <c r="F452" s="22"/>
      <c r="G452" s="22"/>
      <c r="H452" s="22"/>
      <c r="I452" s="22"/>
    </row>
    <row r="453" customFormat="false" ht="12.75" hidden="false" customHeight="false" outlineLevel="0" collapsed="false">
      <c r="B453" s="22"/>
      <c r="C453" s="22"/>
      <c r="D453" s="22"/>
      <c r="E453" s="22"/>
      <c r="F453" s="22"/>
      <c r="G453" s="22"/>
      <c r="H453" s="22"/>
      <c r="I453" s="22"/>
    </row>
    <row r="454" customFormat="false" ht="12.75" hidden="false" customHeight="false" outlineLevel="0" collapsed="false">
      <c r="B454" s="22"/>
      <c r="C454" s="22"/>
      <c r="D454" s="22"/>
      <c r="E454" s="22"/>
      <c r="F454" s="22"/>
      <c r="G454" s="22"/>
      <c r="H454" s="22"/>
      <c r="I454" s="22"/>
    </row>
    <row r="455" customFormat="false" ht="12.75" hidden="false" customHeight="false" outlineLevel="0" collapsed="false">
      <c r="B455" s="22"/>
      <c r="C455" s="22"/>
      <c r="D455" s="22"/>
      <c r="E455" s="22"/>
      <c r="F455" s="22"/>
      <c r="G455" s="22"/>
      <c r="H455" s="22"/>
      <c r="I455" s="22"/>
    </row>
    <row r="456" customFormat="false" ht="12.75" hidden="false" customHeight="false" outlineLevel="0" collapsed="false">
      <c r="B456" s="22"/>
      <c r="C456" s="22"/>
      <c r="D456" s="22"/>
      <c r="E456" s="22"/>
      <c r="F456" s="22"/>
      <c r="G456" s="22"/>
      <c r="H456" s="22"/>
      <c r="I456" s="22"/>
    </row>
    <row r="457" customFormat="false" ht="12.75" hidden="false" customHeight="false" outlineLevel="0" collapsed="false">
      <c r="B457" s="22"/>
      <c r="C457" s="22"/>
      <c r="D457" s="22"/>
      <c r="E457" s="22"/>
      <c r="F457" s="22"/>
      <c r="G457" s="22"/>
      <c r="H457" s="22"/>
      <c r="I457" s="22"/>
    </row>
    <row r="458" customFormat="false" ht="12.75" hidden="false" customHeight="false" outlineLevel="0" collapsed="false">
      <c r="B458" s="22"/>
      <c r="C458" s="22"/>
      <c r="D458" s="22"/>
      <c r="E458" s="22"/>
      <c r="F458" s="22"/>
      <c r="G458" s="22"/>
      <c r="H458" s="22"/>
      <c r="I458" s="22"/>
    </row>
    <row r="459" customFormat="false" ht="12.75" hidden="false" customHeight="false" outlineLevel="0" collapsed="false">
      <c r="B459" s="22"/>
      <c r="C459" s="22"/>
      <c r="D459" s="22"/>
      <c r="E459" s="22"/>
      <c r="F459" s="22"/>
      <c r="G459" s="22"/>
      <c r="H459" s="22"/>
      <c r="I459" s="22"/>
    </row>
    <row r="460" customFormat="false" ht="12.75" hidden="false" customHeight="false" outlineLevel="0" collapsed="false">
      <c r="B460" s="22"/>
      <c r="C460" s="22"/>
      <c r="D460" s="22"/>
      <c r="E460" s="22"/>
      <c r="F460" s="22"/>
      <c r="G460" s="22"/>
      <c r="H460" s="22"/>
      <c r="I460" s="22"/>
    </row>
    <row r="461" customFormat="false" ht="12.75" hidden="false" customHeight="false" outlineLevel="0" collapsed="false">
      <c r="B461" s="22"/>
      <c r="C461" s="22"/>
      <c r="D461" s="22"/>
      <c r="E461" s="22"/>
      <c r="F461" s="22"/>
      <c r="G461" s="22"/>
      <c r="H461" s="22"/>
      <c r="I461" s="22"/>
    </row>
    <row r="462" customFormat="false" ht="12.75" hidden="false" customHeight="false" outlineLevel="0" collapsed="false">
      <c r="B462" s="22"/>
      <c r="C462" s="22"/>
      <c r="D462" s="22"/>
      <c r="E462" s="22"/>
      <c r="F462" s="22"/>
      <c r="G462" s="22"/>
      <c r="H462" s="22"/>
      <c r="I462" s="22"/>
    </row>
    <row r="463" customFormat="false" ht="12.75" hidden="false" customHeight="false" outlineLevel="0" collapsed="false">
      <c r="B463" s="22"/>
      <c r="C463" s="22"/>
      <c r="D463" s="22"/>
      <c r="E463" s="22"/>
      <c r="F463" s="22"/>
      <c r="G463" s="22"/>
      <c r="H463" s="22"/>
      <c r="I463" s="22"/>
    </row>
    <row r="464" customFormat="false" ht="12.75" hidden="false" customHeight="false" outlineLevel="0" collapsed="false">
      <c r="B464" s="22"/>
      <c r="C464" s="22"/>
      <c r="D464" s="22"/>
      <c r="E464" s="22"/>
      <c r="F464" s="22"/>
      <c r="G464" s="22"/>
      <c r="H464" s="22"/>
      <c r="I464" s="22"/>
    </row>
    <row r="465" customFormat="false" ht="12.75" hidden="false" customHeight="false" outlineLevel="0" collapsed="false">
      <c r="B465" s="22"/>
      <c r="C465" s="22"/>
      <c r="D465" s="22"/>
      <c r="E465" s="22"/>
      <c r="F465" s="22"/>
      <c r="G465" s="22"/>
      <c r="H465" s="22"/>
      <c r="I465" s="22"/>
    </row>
    <row r="466" customFormat="false" ht="12.75" hidden="false" customHeight="false" outlineLevel="0" collapsed="false">
      <c r="B466" s="22"/>
      <c r="C466" s="22"/>
      <c r="D466" s="22"/>
      <c r="E466" s="22"/>
      <c r="F466" s="22"/>
      <c r="G466" s="22"/>
      <c r="H466" s="22"/>
      <c r="I466" s="22"/>
    </row>
    <row r="467" customFormat="false" ht="12.75" hidden="false" customHeight="false" outlineLevel="0" collapsed="false">
      <c r="B467" s="22"/>
      <c r="C467" s="22"/>
      <c r="D467" s="22"/>
      <c r="E467" s="22"/>
      <c r="F467" s="22"/>
      <c r="G467" s="22"/>
      <c r="H467" s="22"/>
      <c r="I467" s="22"/>
    </row>
    <row r="468" customFormat="false" ht="12.75" hidden="false" customHeight="false" outlineLevel="0" collapsed="false">
      <c r="B468" s="22"/>
      <c r="C468" s="22"/>
      <c r="D468" s="22"/>
      <c r="E468" s="22"/>
      <c r="F468" s="22"/>
      <c r="G468" s="22"/>
      <c r="H468" s="22"/>
      <c r="I468" s="22"/>
    </row>
    <row r="469" customFormat="false" ht="12.75" hidden="false" customHeight="false" outlineLevel="0" collapsed="false">
      <c r="B469" s="22"/>
      <c r="C469" s="22"/>
      <c r="D469" s="22"/>
      <c r="E469" s="22"/>
      <c r="F469" s="22"/>
      <c r="G469" s="22"/>
      <c r="H469" s="22"/>
      <c r="I469" s="22"/>
    </row>
    <row r="470" customFormat="false" ht="12.75" hidden="false" customHeight="false" outlineLevel="0" collapsed="false">
      <c r="B470" s="22"/>
      <c r="C470" s="22"/>
      <c r="D470" s="22"/>
      <c r="E470" s="22"/>
      <c r="F470" s="22"/>
      <c r="G470" s="22"/>
      <c r="H470" s="22"/>
      <c r="I470" s="22"/>
    </row>
    <row r="471" customFormat="false" ht="12.75" hidden="false" customHeight="false" outlineLevel="0" collapsed="false">
      <c r="B471" s="22"/>
      <c r="C471" s="22"/>
      <c r="D471" s="22"/>
      <c r="E471" s="22"/>
      <c r="F471" s="22"/>
      <c r="G471" s="22"/>
      <c r="H471" s="22"/>
      <c r="I471" s="22"/>
    </row>
    <row r="472" customFormat="false" ht="12.75" hidden="false" customHeight="false" outlineLevel="0" collapsed="false">
      <c r="B472" s="22"/>
      <c r="C472" s="22"/>
      <c r="D472" s="22"/>
      <c r="E472" s="22"/>
      <c r="F472" s="22"/>
      <c r="G472" s="22"/>
      <c r="H472" s="22"/>
      <c r="I472" s="22"/>
    </row>
    <row r="473" customFormat="false" ht="12.75" hidden="false" customHeight="false" outlineLevel="0" collapsed="false">
      <c r="B473" s="22"/>
      <c r="C473" s="22"/>
      <c r="D473" s="22"/>
      <c r="E473" s="22"/>
      <c r="F473" s="22"/>
      <c r="G473" s="22"/>
      <c r="H473" s="22"/>
      <c r="I473" s="22"/>
    </row>
    <row r="474" customFormat="false" ht="12.75" hidden="false" customHeight="false" outlineLevel="0" collapsed="false">
      <c r="B474" s="22"/>
      <c r="C474" s="22"/>
      <c r="D474" s="22"/>
      <c r="E474" s="22"/>
      <c r="F474" s="22"/>
      <c r="G474" s="22"/>
      <c r="H474" s="22"/>
      <c r="I474" s="22"/>
    </row>
    <row r="475" customFormat="false" ht="12.75" hidden="false" customHeight="false" outlineLevel="0" collapsed="false">
      <c r="B475" s="22"/>
      <c r="C475" s="22"/>
      <c r="D475" s="22"/>
      <c r="E475" s="22"/>
      <c r="F475" s="22"/>
      <c r="G475" s="22"/>
      <c r="H475" s="22"/>
      <c r="I475" s="22"/>
    </row>
    <row r="476" customFormat="false" ht="12.75" hidden="false" customHeight="false" outlineLevel="0" collapsed="false">
      <c r="B476" s="22"/>
      <c r="C476" s="22"/>
      <c r="D476" s="22"/>
      <c r="E476" s="22"/>
      <c r="F476" s="22"/>
      <c r="G476" s="22"/>
      <c r="H476" s="22"/>
      <c r="I476" s="22"/>
    </row>
    <row r="477" customFormat="false" ht="12.75" hidden="false" customHeight="false" outlineLevel="0" collapsed="false">
      <c r="B477" s="22"/>
      <c r="C477" s="22"/>
      <c r="D477" s="22"/>
      <c r="E477" s="22"/>
      <c r="F477" s="22"/>
      <c r="G477" s="22"/>
      <c r="H477" s="22"/>
      <c r="I477" s="22"/>
    </row>
    <row r="478" customFormat="false" ht="12.75" hidden="false" customHeight="false" outlineLevel="0" collapsed="false">
      <c r="B478" s="22"/>
      <c r="C478" s="22"/>
      <c r="D478" s="22"/>
      <c r="E478" s="22"/>
      <c r="F478" s="22"/>
      <c r="G478" s="22"/>
      <c r="H478" s="22"/>
      <c r="I478" s="22"/>
    </row>
    <row r="479" customFormat="false" ht="12.75" hidden="false" customHeight="false" outlineLevel="0" collapsed="false">
      <c r="B479" s="22"/>
      <c r="C479" s="22"/>
      <c r="D479" s="22"/>
      <c r="E479" s="22"/>
      <c r="F479" s="22"/>
      <c r="G479" s="22"/>
      <c r="H479" s="22"/>
      <c r="I479" s="22"/>
    </row>
    <row r="480" customFormat="false" ht="12.75" hidden="false" customHeight="false" outlineLevel="0" collapsed="false">
      <c r="B480" s="22"/>
      <c r="C480" s="22"/>
      <c r="D480" s="22"/>
      <c r="E480" s="22"/>
      <c r="F480" s="22"/>
      <c r="G480" s="22"/>
      <c r="H480" s="22"/>
      <c r="I480" s="22"/>
    </row>
    <row r="481" customFormat="false" ht="12.75" hidden="false" customHeight="false" outlineLevel="0" collapsed="false">
      <c r="B481" s="22"/>
      <c r="C481" s="22"/>
      <c r="D481" s="22"/>
      <c r="E481" s="22"/>
      <c r="F481" s="22"/>
      <c r="G481" s="22"/>
      <c r="H481" s="22"/>
      <c r="I481" s="22"/>
    </row>
    <row r="482" customFormat="false" ht="12.75" hidden="false" customHeight="false" outlineLevel="0" collapsed="false">
      <c r="B482" s="22"/>
      <c r="C482" s="22"/>
      <c r="D482" s="22"/>
      <c r="E482" s="22"/>
      <c r="F482" s="22"/>
      <c r="G482" s="22"/>
      <c r="H482" s="22"/>
      <c r="I482" s="22"/>
    </row>
    <row r="483" customFormat="false" ht="12.75" hidden="false" customHeight="false" outlineLevel="0" collapsed="false">
      <c r="B483" s="22"/>
      <c r="C483" s="22"/>
      <c r="D483" s="22"/>
      <c r="E483" s="22"/>
      <c r="F483" s="22"/>
      <c r="G483" s="22"/>
      <c r="H483" s="22"/>
      <c r="I483" s="22"/>
    </row>
    <row r="484" customFormat="false" ht="12.75" hidden="false" customHeight="false" outlineLevel="0" collapsed="false">
      <c r="B484" s="22"/>
      <c r="C484" s="22"/>
      <c r="D484" s="22"/>
      <c r="E484" s="22"/>
      <c r="F484" s="22"/>
      <c r="G484" s="22"/>
      <c r="H484" s="22"/>
      <c r="I484" s="22"/>
    </row>
    <row r="485" customFormat="false" ht="12.75" hidden="false" customHeight="false" outlineLevel="0" collapsed="false">
      <c r="B485" s="22"/>
      <c r="C485" s="22"/>
      <c r="D485" s="22"/>
      <c r="E485" s="22"/>
      <c r="F485" s="22"/>
      <c r="G485" s="22"/>
      <c r="H485" s="22"/>
      <c r="I485" s="22"/>
    </row>
    <row r="486" customFormat="false" ht="12.75" hidden="false" customHeight="false" outlineLevel="0" collapsed="false">
      <c r="B486" s="22"/>
      <c r="C486" s="22"/>
      <c r="D486" s="22"/>
      <c r="E486" s="22"/>
      <c r="F486" s="22"/>
      <c r="G486" s="22"/>
      <c r="H486" s="22"/>
      <c r="I486" s="22"/>
    </row>
    <row r="487" customFormat="false" ht="12.75" hidden="false" customHeight="false" outlineLevel="0" collapsed="false">
      <c r="B487" s="22"/>
      <c r="C487" s="22"/>
      <c r="D487" s="22"/>
      <c r="E487" s="22"/>
      <c r="F487" s="22"/>
      <c r="G487" s="22"/>
      <c r="H487" s="22"/>
      <c r="I487" s="22"/>
    </row>
    <row r="488" customFormat="false" ht="12.75" hidden="false" customHeight="false" outlineLevel="0" collapsed="false">
      <c r="B488" s="22"/>
      <c r="C488" s="22"/>
      <c r="D488" s="22"/>
      <c r="E488" s="22"/>
      <c r="F488" s="22"/>
      <c r="G488" s="22"/>
      <c r="H488" s="22"/>
      <c r="I488" s="22"/>
    </row>
    <row r="489" customFormat="false" ht="12.75" hidden="false" customHeight="false" outlineLevel="0" collapsed="false">
      <c r="B489" s="22"/>
      <c r="C489" s="22"/>
      <c r="D489" s="22"/>
      <c r="E489" s="22"/>
      <c r="F489" s="22"/>
      <c r="G489" s="22"/>
      <c r="H489" s="22"/>
      <c r="I489" s="22"/>
    </row>
    <row r="490" customFormat="false" ht="12.75" hidden="false" customHeight="false" outlineLevel="0" collapsed="false">
      <c r="B490" s="22"/>
      <c r="C490" s="22"/>
      <c r="D490" s="22"/>
      <c r="E490" s="22"/>
      <c r="F490" s="22"/>
      <c r="G490" s="22"/>
      <c r="H490" s="22"/>
      <c r="I490" s="22"/>
    </row>
    <row r="491" customFormat="false" ht="12.75" hidden="false" customHeight="false" outlineLevel="0" collapsed="false">
      <c r="B491" s="22"/>
      <c r="C491" s="22"/>
      <c r="D491" s="22"/>
      <c r="E491" s="22"/>
      <c r="F491" s="22"/>
      <c r="G491" s="22"/>
      <c r="H491" s="22"/>
      <c r="I491" s="22"/>
    </row>
    <row r="492" customFormat="false" ht="12.75" hidden="false" customHeight="false" outlineLevel="0" collapsed="false">
      <c r="B492" s="22"/>
      <c r="C492" s="22"/>
      <c r="D492" s="22"/>
      <c r="E492" s="22"/>
      <c r="F492" s="22"/>
      <c r="G492" s="22"/>
      <c r="H492" s="22"/>
      <c r="I492" s="22"/>
    </row>
    <row r="493" customFormat="false" ht="12.75" hidden="false" customHeight="false" outlineLevel="0" collapsed="false">
      <c r="B493" s="22"/>
      <c r="C493" s="22"/>
      <c r="D493" s="22"/>
      <c r="E493" s="22"/>
      <c r="F493" s="22"/>
      <c r="G493" s="22"/>
      <c r="H493" s="22"/>
      <c r="I493" s="22"/>
    </row>
    <row r="494" customFormat="false" ht="12.75" hidden="false" customHeight="false" outlineLevel="0" collapsed="false">
      <c r="B494" s="22"/>
      <c r="C494" s="22"/>
      <c r="D494" s="22"/>
      <c r="E494" s="22"/>
      <c r="F494" s="22"/>
      <c r="G494" s="22"/>
      <c r="H494" s="22"/>
      <c r="I494" s="22"/>
    </row>
    <row r="495" customFormat="false" ht="12.75" hidden="false" customHeight="false" outlineLevel="0" collapsed="false">
      <c r="B495" s="22"/>
      <c r="C495" s="22"/>
      <c r="D495" s="22"/>
      <c r="E495" s="22"/>
      <c r="F495" s="22"/>
      <c r="G495" s="22"/>
      <c r="H495" s="22"/>
      <c r="I495" s="22"/>
    </row>
    <row r="496" customFormat="false" ht="12.75" hidden="false" customHeight="false" outlineLevel="0" collapsed="false">
      <c r="B496" s="22"/>
      <c r="C496" s="22"/>
      <c r="D496" s="22"/>
      <c r="E496" s="22"/>
      <c r="F496" s="22"/>
      <c r="G496" s="22"/>
      <c r="H496" s="22"/>
      <c r="I496" s="22"/>
    </row>
    <row r="497" customFormat="false" ht="12.75" hidden="false" customHeight="false" outlineLevel="0" collapsed="false">
      <c r="B497" s="22"/>
      <c r="C497" s="22"/>
      <c r="D497" s="22"/>
      <c r="E497" s="22"/>
      <c r="F497" s="22"/>
      <c r="G497" s="22"/>
      <c r="H497" s="22"/>
      <c r="I497" s="22"/>
    </row>
    <row r="498" customFormat="false" ht="12.75" hidden="false" customHeight="false" outlineLevel="0" collapsed="false">
      <c r="B498" s="22"/>
      <c r="C498" s="22"/>
      <c r="D498" s="22"/>
      <c r="E498" s="22"/>
      <c r="F498" s="22"/>
      <c r="G498" s="22"/>
      <c r="H498" s="22"/>
      <c r="I498" s="22"/>
    </row>
    <row r="499" customFormat="false" ht="12.75" hidden="false" customHeight="false" outlineLevel="0" collapsed="false">
      <c r="B499" s="22"/>
      <c r="C499" s="22"/>
      <c r="D499" s="22"/>
      <c r="E499" s="22"/>
      <c r="F499" s="22"/>
      <c r="G499" s="22"/>
      <c r="H499" s="22"/>
      <c r="I499" s="22"/>
    </row>
    <row r="500" customFormat="false" ht="12.75" hidden="false" customHeight="false" outlineLevel="0" collapsed="false">
      <c r="B500" s="22"/>
      <c r="C500" s="22"/>
      <c r="D500" s="22"/>
      <c r="E500" s="22"/>
      <c r="F500" s="22"/>
      <c r="G500" s="22"/>
      <c r="H500" s="22"/>
      <c r="I500" s="22"/>
    </row>
    <row r="501" customFormat="false" ht="12.75" hidden="false" customHeight="false" outlineLevel="0" collapsed="false">
      <c r="B501" s="22"/>
      <c r="C501" s="22"/>
      <c r="D501" s="22"/>
      <c r="E501" s="22"/>
      <c r="F501" s="22"/>
      <c r="G501" s="22"/>
      <c r="H501" s="22"/>
      <c r="I501" s="22"/>
    </row>
    <row r="502" customFormat="false" ht="12.75" hidden="false" customHeight="false" outlineLevel="0" collapsed="false">
      <c r="B502" s="22"/>
      <c r="C502" s="22"/>
      <c r="D502" s="22"/>
      <c r="E502" s="22"/>
      <c r="F502" s="22"/>
      <c r="G502" s="22"/>
      <c r="H502" s="22"/>
      <c r="I502" s="22"/>
    </row>
    <row r="503" customFormat="false" ht="12.75" hidden="false" customHeight="false" outlineLevel="0" collapsed="false">
      <c r="B503" s="22"/>
      <c r="C503" s="22"/>
      <c r="D503" s="22"/>
      <c r="E503" s="22"/>
      <c r="F503" s="22"/>
      <c r="G503" s="22"/>
      <c r="H503" s="22"/>
      <c r="I503" s="22"/>
    </row>
    <row r="504" customFormat="false" ht="12.75" hidden="false" customHeight="false" outlineLevel="0" collapsed="false">
      <c r="B504" s="22"/>
      <c r="C504" s="22"/>
      <c r="D504" s="22"/>
      <c r="E504" s="22"/>
      <c r="F504" s="22"/>
      <c r="G504" s="22"/>
      <c r="H504" s="22"/>
      <c r="I504" s="22"/>
    </row>
    <row r="505" customFormat="false" ht="12.75" hidden="false" customHeight="false" outlineLevel="0" collapsed="false">
      <c r="B505" s="22"/>
      <c r="C505" s="22"/>
      <c r="D505" s="22"/>
      <c r="E505" s="22"/>
      <c r="F505" s="22"/>
      <c r="G505" s="22"/>
      <c r="H505" s="22"/>
      <c r="I505" s="22"/>
    </row>
    <row r="506" customFormat="false" ht="12.75" hidden="false" customHeight="false" outlineLevel="0" collapsed="false">
      <c r="B506" s="22"/>
      <c r="C506" s="22"/>
      <c r="D506" s="22"/>
      <c r="E506" s="22"/>
      <c r="F506" s="22"/>
      <c r="G506" s="22"/>
      <c r="H506" s="22"/>
      <c r="I506" s="22"/>
    </row>
    <row r="507" customFormat="false" ht="12.75" hidden="false" customHeight="false" outlineLevel="0" collapsed="false">
      <c r="B507" s="22"/>
      <c r="C507" s="22"/>
      <c r="D507" s="22"/>
      <c r="E507" s="22"/>
      <c r="F507" s="22"/>
      <c r="G507" s="22"/>
      <c r="H507" s="22"/>
      <c r="I507" s="22"/>
    </row>
    <row r="508" customFormat="false" ht="12.75" hidden="false" customHeight="false" outlineLevel="0" collapsed="false">
      <c r="B508" s="22"/>
      <c r="C508" s="22"/>
      <c r="D508" s="22"/>
      <c r="E508" s="22"/>
      <c r="F508" s="22"/>
      <c r="G508" s="22"/>
      <c r="H508" s="22"/>
      <c r="I508" s="22"/>
    </row>
    <row r="509" customFormat="false" ht="12.75" hidden="false" customHeight="false" outlineLevel="0" collapsed="false">
      <c r="B509" s="22"/>
      <c r="C509" s="22"/>
      <c r="D509" s="22"/>
      <c r="E509" s="22"/>
      <c r="F509" s="22"/>
      <c r="G509" s="22"/>
      <c r="H509" s="22"/>
      <c r="I509" s="22"/>
    </row>
    <row r="510" customFormat="false" ht="12.75" hidden="false" customHeight="false" outlineLevel="0" collapsed="false">
      <c r="B510" s="22"/>
      <c r="C510" s="22"/>
      <c r="D510" s="22"/>
      <c r="E510" s="22"/>
      <c r="F510" s="22"/>
      <c r="G510" s="22"/>
      <c r="H510" s="22"/>
      <c r="I510" s="22"/>
    </row>
    <row r="511" customFormat="false" ht="12.75" hidden="false" customHeight="false" outlineLevel="0" collapsed="false">
      <c r="B511" s="22"/>
      <c r="C511" s="22"/>
      <c r="D511" s="22"/>
      <c r="E511" s="22"/>
      <c r="F511" s="22"/>
      <c r="G511" s="22"/>
      <c r="H511" s="22"/>
      <c r="I511" s="22"/>
    </row>
    <row r="512" customFormat="false" ht="12.75" hidden="false" customHeight="false" outlineLevel="0" collapsed="false">
      <c r="B512" s="22"/>
      <c r="C512" s="22"/>
      <c r="D512" s="22"/>
      <c r="E512" s="22"/>
      <c r="F512" s="22"/>
      <c r="G512" s="22"/>
      <c r="H512" s="22"/>
      <c r="I512" s="22"/>
    </row>
    <row r="513" customFormat="false" ht="12.75" hidden="false" customHeight="false" outlineLevel="0" collapsed="false">
      <c r="B513" s="22"/>
      <c r="C513" s="22"/>
      <c r="D513" s="22"/>
      <c r="E513" s="22"/>
      <c r="F513" s="22"/>
      <c r="G513" s="22"/>
      <c r="H513" s="22"/>
      <c r="I513" s="22"/>
    </row>
    <row r="514" customFormat="false" ht="12.75" hidden="false" customHeight="false" outlineLevel="0" collapsed="false">
      <c r="B514" s="22"/>
      <c r="C514" s="22"/>
      <c r="D514" s="22"/>
      <c r="E514" s="22"/>
      <c r="F514" s="22"/>
      <c r="G514" s="22"/>
      <c r="H514" s="22"/>
      <c r="I514" s="22"/>
    </row>
    <row r="515" customFormat="false" ht="12.75" hidden="false" customHeight="false" outlineLevel="0" collapsed="false">
      <c r="B515" s="22"/>
      <c r="C515" s="22"/>
      <c r="D515" s="22"/>
      <c r="E515" s="22"/>
      <c r="F515" s="22"/>
      <c r="G515" s="22"/>
      <c r="H515" s="22"/>
      <c r="I515" s="22"/>
    </row>
    <row r="516" customFormat="false" ht="12.75" hidden="false" customHeight="false" outlineLevel="0" collapsed="false">
      <c r="B516" s="22"/>
      <c r="C516" s="22"/>
      <c r="D516" s="22"/>
      <c r="E516" s="22"/>
      <c r="F516" s="22"/>
      <c r="G516" s="22"/>
      <c r="H516" s="22"/>
      <c r="I516" s="22"/>
    </row>
    <row r="517" customFormat="false" ht="12.75" hidden="false" customHeight="false" outlineLevel="0" collapsed="false">
      <c r="B517" s="22"/>
      <c r="C517" s="22"/>
      <c r="D517" s="22"/>
      <c r="E517" s="22"/>
      <c r="F517" s="22"/>
      <c r="G517" s="22"/>
      <c r="H517" s="22"/>
      <c r="I517" s="22"/>
    </row>
    <row r="518" customFormat="false" ht="12.75" hidden="false" customHeight="false" outlineLevel="0" collapsed="false">
      <c r="B518" s="22"/>
      <c r="C518" s="22"/>
      <c r="D518" s="22"/>
      <c r="E518" s="22"/>
      <c r="F518" s="22"/>
      <c r="G518" s="22"/>
      <c r="H518" s="22"/>
      <c r="I518" s="22"/>
    </row>
    <row r="519" customFormat="false" ht="12.75" hidden="false" customHeight="false" outlineLevel="0" collapsed="false">
      <c r="B519" s="22"/>
      <c r="C519" s="22"/>
      <c r="D519" s="22"/>
      <c r="E519" s="22"/>
      <c r="F519" s="22"/>
      <c r="G519" s="22"/>
      <c r="H519" s="22"/>
      <c r="I519" s="22"/>
    </row>
    <row r="520" customFormat="false" ht="12.75" hidden="false" customHeight="false" outlineLevel="0" collapsed="false">
      <c r="B520" s="22"/>
      <c r="C520" s="22"/>
      <c r="D520" s="22"/>
      <c r="E520" s="22"/>
      <c r="F520" s="22"/>
      <c r="G520" s="22"/>
      <c r="H520" s="22"/>
      <c r="I520" s="22"/>
    </row>
    <row r="521" customFormat="false" ht="12.75" hidden="false" customHeight="false" outlineLevel="0" collapsed="false">
      <c r="B521" s="22"/>
      <c r="C521" s="22"/>
      <c r="D521" s="22"/>
      <c r="E521" s="22"/>
      <c r="F521" s="22"/>
      <c r="G521" s="22"/>
      <c r="H521" s="22"/>
      <c r="I521" s="22"/>
    </row>
    <row r="522" customFormat="false" ht="12.75" hidden="false" customHeight="false" outlineLevel="0" collapsed="false">
      <c r="B522" s="22"/>
      <c r="C522" s="22"/>
      <c r="D522" s="22"/>
      <c r="E522" s="22"/>
      <c r="F522" s="22"/>
      <c r="G522" s="22"/>
      <c r="H522" s="22"/>
      <c r="I522" s="22"/>
    </row>
    <row r="523" customFormat="false" ht="12.75" hidden="false" customHeight="false" outlineLevel="0" collapsed="false">
      <c r="B523" s="22"/>
      <c r="C523" s="22"/>
      <c r="D523" s="22"/>
      <c r="E523" s="22"/>
      <c r="F523" s="22"/>
      <c r="G523" s="22"/>
      <c r="H523" s="22"/>
      <c r="I523" s="22"/>
    </row>
    <row r="524" customFormat="false" ht="12.75" hidden="false" customHeight="false" outlineLevel="0" collapsed="false">
      <c r="B524" s="22"/>
      <c r="C524" s="22"/>
      <c r="D524" s="22"/>
      <c r="E524" s="22"/>
      <c r="F524" s="22"/>
      <c r="G524" s="22"/>
      <c r="H524" s="22"/>
      <c r="I524" s="22"/>
    </row>
    <row r="525" customFormat="false" ht="12.75" hidden="false" customHeight="false" outlineLevel="0" collapsed="false">
      <c r="B525" s="22"/>
      <c r="C525" s="22"/>
      <c r="D525" s="22"/>
      <c r="E525" s="22"/>
      <c r="F525" s="22"/>
      <c r="G525" s="22"/>
      <c r="H525" s="22"/>
      <c r="I525" s="22"/>
    </row>
    <row r="526" customFormat="false" ht="12.75" hidden="false" customHeight="false" outlineLevel="0" collapsed="false">
      <c r="B526" s="22"/>
      <c r="C526" s="22"/>
      <c r="D526" s="22"/>
      <c r="E526" s="22"/>
      <c r="F526" s="22"/>
      <c r="G526" s="22"/>
      <c r="H526" s="22"/>
      <c r="I526" s="22"/>
    </row>
    <row r="527" customFormat="false" ht="12.75" hidden="false" customHeight="false" outlineLevel="0" collapsed="false">
      <c r="B527" s="22"/>
      <c r="C527" s="22"/>
      <c r="D527" s="22"/>
      <c r="E527" s="22"/>
      <c r="F527" s="22"/>
      <c r="G527" s="22"/>
      <c r="H527" s="22"/>
      <c r="I527" s="22"/>
    </row>
    <row r="528" customFormat="false" ht="12.75" hidden="false" customHeight="false" outlineLevel="0" collapsed="false">
      <c r="B528" s="22"/>
      <c r="C528" s="22"/>
      <c r="D528" s="22"/>
      <c r="E528" s="22"/>
      <c r="F528" s="22"/>
      <c r="G528" s="22"/>
      <c r="H528" s="22"/>
      <c r="I528" s="22"/>
    </row>
    <row r="529" customFormat="false" ht="12.75" hidden="false" customHeight="false" outlineLevel="0" collapsed="false">
      <c r="B529" s="22"/>
      <c r="C529" s="22"/>
      <c r="D529" s="22"/>
      <c r="E529" s="22"/>
      <c r="F529" s="22"/>
      <c r="G529" s="22"/>
      <c r="H529" s="22"/>
      <c r="I529" s="22"/>
    </row>
    <row r="530" customFormat="false" ht="12.75" hidden="false" customHeight="false" outlineLevel="0" collapsed="false">
      <c r="B530" s="22"/>
      <c r="C530" s="22"/>
      <c r="D530" s="22"/>
      <c r="E530" s="22"/>
      <c r="F530" s="22"/>
      <c r="G530" s="22"/>
      <c r="H530" s="22"/>
      <c r="I530" s="22"/>
    </row>
    <row r="531" customFormat="false" ht="12.75" hidden="false" customHeight="false" outlineLevel="0" collapsed="false">
      <c r="B531" s="22"/>
      <c r="C531" s="22"/>
      <c r="D531" s="22"/>
      <c r="E531" s="22"/>
      <c r="F531" s="22"/>
      <c r="G531" s="22"/>
      <c r="H531" s="22"/>
      <c r="I531" s="22"/>
    </row>
    <row r="532" customFormat="false" ht="12.75" hidden="false" customHeight="false" outlineLevel="0" collapsed="false">
      <c r="B532" s="22"/>
      <c r="C532" s="22"/>
      <c r="D532" s="22"/>
      <c r="E532" s="22"/>
      <c r="F532" s="22"/>
      <c r="G532" s="22"/>
      <c r="H532" s="22"/>
      <c r="I532" s="22"/>
    </row>
    <row r="533" customFormat="false" ht="12.75" hidden="false" customHeight="false" outlineLevel="0" collapsed="false">
      <c r="B533" s="22"/>
      <c r="C533" s="22"/>
      <c r="D533" s="22"/>
      <c r="E533" s="22"/>
      <c r="F533" s="22"/>
      <c r="G533" s="22"/>
      <c r="H533" s="22"/>
      <c r="I533" s="22"/>
    </row>
    <row r="534" customFormat="false" ht="12.75" hidden="false" customHeight="false" outlineLevel="0" collapsed="false">
      <c r="B534" s="22"/>
      <c r="C534" s="22"/>
      <c r="D534" s="22"/>
      <c r="E534" s="22"/>
      <c r="F534" s="22"/>
      <c r="G534" s="22"/>
      <c r="H534" s="22"/>
      <c r="I534" s="22"/>
    </row>
    <row r="535" customFormat="false" ht="12.75" hidden="false" customHeight="false" outlineLevel="0" collapsed="false">
      <c r="B535" s="22"/>
      <c r="C535" s="22"/>
      <c r="D535" s="22"/>
      <c r="E535" s="22"/>
      <c r="F535" s="22"/>
      <c r="G535" s="22"/>
      <c r="H535" s="22"/>
      <c r="I535" s="22"/>
    </row>
    <row r="536" customFormat="false" ht="12.75" hidden="false" customHeight="false" outlineLevel="0" collapsed="false">
      <c r="B536" s="22"/>
      <c r="C536" s="22"/>
      <c r="D536" s="22"/>
      <c r="E536" s="22"/>
      <c r="F536" s="22"/>
      <c r="G536" s="22"/>
      <c r="H536" s="22"/>
      <c r="I536" s="22"/>
    </row>
    <row r="537" customFormat="false" ht="12.75" hidden="false" customHeight="false" outlineLevel="0" collapsed="false">
      <c r="B537" s="22"/>
      <c r="C537" s="22"/>
      <c r="D537" s="22"/>
      <c r="E537" s="22"/>
      <c r="F537" s="22"/>
      <c r="G537" s="22"/>
      <c r="H537" s="22"/>
      <c r="I537" s="22"/>
    </row>
    <row r="538" customFormat="false" ht="12.75" hidden="false" customHeight="false" outlineLevel="0" collapsed="false">
      <c r="B538" s="22"/>
      <c r="C538" s="22"/>
      <c r="D538" s="22"/>
      <c r="E538" s="22"/>
      <c r="F538" s="22"/>
      <c r="G538" s="22"/>
      <c r="H538" s="22"/>
      <c r="I538" s="22"/>
    </row>
    <row r="539" customFormat="false" ht="12.75" hidden="false" customHeight="false" outlineLevel="0" collapsed="false">
      <c r="B539" s="22"/>
      <c r="C539" s="22"/>
      <c r="D539" s="22"/>
      <c r="E539" s="22"/>
      <c r="F539" s="22"/>
      <c r="G539" s="22"/>
      <c r="H539" s="22"/>
      <c r="I539" s="22"/>
    </row>
    <row r="540" customFormat="false" ht="12.75" hidden="false" customHeight="false" outlineLevel="0" collapsed="false">
      <c r="B540" s="22"/>
      <c r="C540" s="22"/>
      <c r="D540" s="22"/>
      <c r="E540" s="22"/>
      <c r="F540" s="22"/>
      <c r="G540" s="22"/>
      <c r="H540" s="22"/>
      <c r="I540" s="22"/>
    </row>
    <row r="541" customFormat="false" ht="12.75" hidden="false" customHeight="false" outlineLevel="0" collapsed="false">
      <c r="B541" s="22"/>
      <c r="C541" s="22"/>
      <c r="D541" s="22"/>
      <c r="E541" s="22"/>
      <c r="F541" s="22"/>
      <c r="G541" s="22"/>
      <c r="H541" s="22"/>
      <c r="I541" s="22"/>
    </row>
    <row r="542" customFormat="false" ht="12.75" hidden="false" customHeight="false" outlineLevel="0" collapsed="false">
      <c r="B542" s="22"/>
      <c r="C542" s="22"/>
      <c r="D542" s="22"/>
      <c r="E542" s="22"/>
      <c r="F542" s="22"/>
      <c r="G542" s="22"/>
      <c r="H542" s="22"/>
      <c r="I542" s="22"/>
    </row>
    <row r="543" customFormat="false" ht="12.75" hidden="false" customHeight="false" outlineLevel="0" collapsed="false">
      <c r="B543" s="22"/>
      <c r="C543" s="22"/>
      <c r="D543" s="22"/>
      <c r="E543" s="22"/>
      <c r="F543" s="22"/>
      <c r="G543" s="22"/>
      <c r="H543" s="22"/>
      <c r="I543" s="22"/>
    </row>
    <row r="544" customFormat="false" ht="12.75" hidden="false" customHeight="false" outlineLevel="0" collapsed="false">
      <c r="B544" s="22"/>
      <c r="C544" s="22"/>
      <c r="D544" s="22"/>
      <c r="E544" s="22"/>
      <c r="F544" s="22"/>
      <c r="G544" s="22"/>
      <c r="H544" s="22"/>
      <c r="I544" s="22"/>
    </row>
    <row r="545" customFormat="false" ht="12.75" hidden="false" customHeight="false" outlineLevel="0" collapsed="false">
      <c r="B545" s="22"/>
      <c r="C545" s="22"/>
      <c r="D545" s="22"/>
      <c r="E545" s="22"/>
      <c r="F545" s="22"/>
      <c r="G545" s="22"/>
      <c r="H545" s="22"/>
      <c r="I545" s="22"/>
    </row>
    <row r="546" customFormat="false" ht="12.75" hidden="false" customHeight="false" outlineLevel="0" collapsed="false">
      <c r="B546" s="22"/>
      <c r="C546" s="22"/>
      <c r="D546" s="22"/>
      <c r="E546" s="22"/>
      <c r="F546" s="22"/>
      <c r="G546" s="22"/>
      <c r="H546" s="22"/>
      <c r="I546" s="22"/>
    </row>
    <row r="547" customFormat="false" ht="12.75" hidden="false" customHeight="false" outlineLevel="0" collapsed="false">
      <c r="B547" s="22"/>
      <c r="C547" s="22"/>
      <c r="D547" s="22"/>
      <c r="E547" s="22"/>
      <c r="F547" s="22"/>
      <c r="G547" s="22"/>
      <c r="H547" s="22"/>
      <c r="I547" s="22"/>
    </row>
    <row r="548" customFormat="false" ht="12.75" hidden="false" customHeight="false" outlineLevel="0" collapsed="false">
      <c r="B548" s="22"/>
      <c r="C548" s="22"/>
      <c r="D548" s="22"/>
      <c r="E548" s="22"/>
      <c r="F548" s="22"/>
      <c r="G548" s="22"/>
      <c r="H548" s="22"/>
      <c r="I548" s="22"/>
    </row>
    <row r="549" customFormat="false" ht="12.75" hidden="false" customHeight="false" outlineLevel="0" collapsed="false">
      <c r="B549" s="22"/>
      <c r="C549" s="22"/>
      <c r="D549" s="22"/>
      <c r="E549" s="22"/>
      <c r="F549" s="22"/>
      <c r="G549" s="22"/>
      <c r="H549" s="22"/>
      <c r="I549" s="22"/>
    </row>
    <row r="550" customFormat="false" ht="12.75" hidden="false" customHeight="false" outlineLevel="0" collapsed="false">
      <c r="B550" s="22"/>
      <c r="C550" s="22"/>
      <c r="D550" s="22"/>
      <c r="E550" s="22"/>
      <c r="F550" s="22"/>
      <c r="G550" s="22"/>
      <c r="H550" s="22"/>
      <c r="I550" s="22"/>
    </row>
    <row r="551" customFormat="false" ht="12.75" hidden="false" customHeight="false" outlineLevel="0" collapsed="false">
      <c r="B551" s="22"/>
      <c r="C551" s="22"/>
      <c r="D551" s="22"/>
      <c r="E551" s="22"/>
      <c r="F551" s="22"/>
      <c r="G551" s="22"/>
      <c r="H551" s="22"/>
      <c r="I551" s="22"/>
    </row>
    <row r="552" customFormat="false" ht="12.75" hidden="false" customHeight="false" outlineLevel="0" collapsed="false">
      <c r="B552" s="22"/>
      <c r="C552" s="22"/>
      <c r="D552" s="22"/>
      <c r="E552" s="22"/>
      <c r="F552" s="22"/>
      <c r="G552" s="22"/>
      <c r="H552" s="22"/>
      <c r="I552" s="22"/>
    </row>
    <row r="553" customFormat="false" ht="12.75" hidden="false" customHeight="false" outlineLevel="0" collapsed="false">
      <c r="B553" s="22"/>
      <c r="C553" s="22"/>
      <c r="D553" s="22"/>
      <c r="E553" s="22"/>
      <c r="F553" s="22"/>
      <c r="G553" s="22"/>
      <c r="H553" s="22"/>
      <c r="I553" s="22"/>
    </row>
    <row r="554" customFormat="false" ht="12.75" hidden="false" customHeight="false" outlineLevel="0" collapsed="false">
      <c r="B554" s="22"/>
      <c r="C554" s="22"/>
      <c r="D554" s="22"/>
      <c r="E554" s="22"/>
      <c r="F554" s="22"/>
      <c r="G554" s="22"/>
      <c r="H554" s="22"/>
      <c r="I554" s="22"/>
    </row>
    <row r="555" customFormat="false" ht="12.75" hidden="false" customHeight="false" outlineLevel="0" collapsed="false">
      <c r="B555" s="22"/>
      <c r="C555" s="22"/>
      <c r="D555" s="22"/>
      <c r="E555" s="22"/>
      <c r="F555" s="22"/>
      <c r="G555" s="22"/>
      <c r="H555" s="22"/>
      <c r="I555" s="22"/>
    </row>
    <row r="556" customFormat="false" ht="12.75" hidden="false" customHeight="false" outlineLevel="0" collapsed="false">
      <c r="B556" s="22"/>
      <c r="C556" s="22"/>
      <c r="D556" s="22"/>
      <c r="E556" s="22"/>
      <c r="F556" s="22"/>
      <c r="G556" s="22"/>
      <c r="H556" s="22"/>
      <c r="I556" s="22"/>
    </row>
    <row r="557" customFormat="false" ht="12.75" hidden="false" customHeight="false" outlineLevel="0" collapsed="false">
      <c r="B557" s="22"/>
      <c r="C557" s="22"/>
      <c r="D557" s="22"/>
      <c r="E557" s="22"/>
      <c r="F557" s="22"/>
      <c r="G557" s="22"/>
      <c r="H557" s="22"/>
      <c r="I557" s="22"/>
    </row>
    <row r="558" customFormat="false" ht="12.75" hidden="false" customHeight="false" outlineLevel="0" collapsed="false">
      <c r="B558" s="22"/>
      <c r="C558" s="22"/>
      <c r="D558" s="22"/>
      <c r="E558" s="22"/>
      <c r="F558" s="22"/>
      <c r="G558" s="22"/>
      <c r="H558" s="22"/>
      <c r="I558" s="22"/>
    </row>
    <row r="559" customFormat="false" ht="12.75" hidden="false" customHeight="false" outlineLevel="0" collapsed="false">
      <c r="B559" s="22"/>
      <c r="C559" s="22"/>
      <c r="D559" s="22"/>
      <c r="E559" s="22"/>
      <c r="F559" s="22"/>
      <c r="G559" s="22"/>
      <c r="H559" s="22"/>
      <c r="I559" s="22"/>
    </row>
    <row r="560" customFormat="false" ht="12.75" hidden="false" customHeight="false" outlineLevel="0" collapsed="false">
      <c r="B560" s="22"/>
      <c r="C560" s="22"/>
      <c r="D560" s="22"/>
      <c r="E560" s="22"/>
      <c r="F560" s="22"/>
      <c r="G560" s="22"/>
      <c r="H560" s="22"/>
      <c r="I560" s="22"/>
    </row>
    <row r="561" customFormat="false" ht="12.75" hidden="false" customHeight="false" outlineLevel="0" collapsed="false">
      <c r="B561" s="22"/>
      <c r="C561" s="22"/>
      <c r="D561" s="22"/>
      <c r="E561" s="22"/>
      <c r="F561" s="22"/>
      <c r="G561" s="22"/>
      <c r="H561" s="22"/>
      <c r="I561" s="22"/>
    </row>
    <row r="562" customFormat="false" ht="12.75" hidden="false" customHeight="false" outlineLevel="0" collapsed="false">
      <c r="B562" s="22"/>
      <c r="C562" s="22"/>
      <c r="D562" s="22"/>
      <c r="E562" s="22"/>
      <c r="F562" s="22"/>
      <c r="G562" s="22"/>
      <c r="H562" s="22"/>
      <c r="I562" s="22"/>
    </row>
    <row r="563" customFormat="false" ht="12.75" hidden="false" customHeight="false" outlineLevel="0" collapsed="false">
      <c r="B563" s="22"/>
      <c r="C563" s="22"/>
      <c r="D563" s="22"/>
      <c r="E563" s="22"/>
      <c r="F563" s="22"/>
      <c r="G563" s="22"/>
      <c r="H563" s="22"/>
      <c r="I563" s="22"/>
    </row>
    <row r="564" customFormat="false" ht="12.75" hidden="false" customHeight="false" outlineLevel="0" collapsed="false">
      <c r="B564" s="22"/>
      <c r="C564" s="22"/>
      <c r="D564" s="22"/>
      <c r="E564" s="22"/>
      <c r="F564" s="22"/>
      <c r="G564" s="22"/>
      <c r="H564" s="22"/>
      <c r="I564" s="22"/>
    </row>
    <row r="565" customFormat="false" ht="12.75" hidden="false" customHeight="false" outlineLevel="0" collapsed="false">
      <c r="B565" s="22"/>
      <c r="C565" s="22"/>
      <c r="D565" s="22"/>
      <c r="E565" s="22"/>
      <c r="F565" s="22"/>
      <c r="G565" s="22"/>
      <c r="H565" s="22"/>
      <c r="I565" s="22"/>
    </row>
    <row r="566" customFormat="false" ht="12.75" hidden="false" customHeight="false" outlineLevel="0" collapsed="false">
      <c r="B566" s="22"/>
      <c r="C566" s="22"/>
      <c r="D566" s="22"/>
      <c r="E566" s="22"/>
      <c r="F566" s="22"/>
      <c r="G566" s="22"/>
      <c r="H566" s="22"/>
      <c r="I566" s="22"/>
    </row>
    <row r="567" customFormat="false" ht="12.75" hidden="false" customHeight="false" outlineLevel="0" collapsed="false">
      <c r="B567" s="22"/>
      <c r="C567" s="22"/>
      <c r="D567" s="22"/>
      <c r="E567" s="22"/>
      <c r="F567" s="22"/>
      <c r="G567" s="22"/>
      <c r="H567" s="22"/>
      <c r="I567" s="22"/>
    </row>
    <row r="568" customFormat="false" ht="12.75" hidden="false" customHeight="false" outlineLevel="0" collapsed="false">
      <c r="B568" s="22"/>
      <c r="C568" s="22"/>
      <c r="D568" s="22"/>
      <c r="E568" s="22"/>
      <c r="F568" s="22"/>
      <c r="G568" s="22"/>
      <c r="H568" s="22"/>
      <c r="I568" s="22"/>
    </row>
    <row r="569" customFormat="false" ht="12.75" hidden="false" customHeight="false" outlineLevel="0" collapsed="false">
      <c r="B569" s="22"/>
      <c r="C569" s="22"/>
      <c r="D569" s="22"/>
      <c r="E569" s="22"/>
      <c r="F569" s="22"/>
      <c r="G569" s="22"/>
      <c r="H569" s="22"/>
      <c r="I569" s="22"/>
    </row>
    <row r="570" customFormat="false" ht="12.75" hidden="false" customHeight="false" outlineLevel="0" collapsed="false">
      <c r="B570" s="22"/>
      <c r="C570" s="22"/>
      <c r="D570" s="22"/>
      <c r="E570" s="22"/>
      <c r="F570" s="22"/>
      <c r="G570" s="22"/>
      <c r="H570" s="22"/>
      <c r="I570" s="22"/>
    </row>
    <row r="571" customFormat="false" ht="12.75" hidden="false" customHeight="false" outlineLevel="0" collapsed="false">
      <c r="B571" s="22"/>
      <c r="C571" s="22"/>
      <c r="D571" s="22"/>
      <c r="E571" s="22"/>
      <c r="F571" s="22"/>
      <c r="G571" s="22"/>
      <c r="H571" s="22"/>
      <c r="I571" s="22"/>
    </row>
    <row r="572" customFormat="false" ht="12.75" hidden="false" customHeight="false" outlineLevel="0" collapsed="false">
      <c r="B572" s="22"/>
      <c r="C572" s="22"/>
      <c r="D572" s="22"/>
      <c r="E572" s="22"/>
      <c r="F572" s="22"/>
      <c r="G572" s="22"/>
      <c r="H572" s="22"/>
      <c r="I572" s="22"/>
    </row>
    <row r="573" customFormat="false" ht="12.75" hidden="false" customHeight="false" outlineLevel="0" collapsed="false">
      <c r="B573" s="22"/>
      <c r="C573" s="22"/>
      <c r="D573" s="22"/>
      <c r="E573" s="22"/>
      <c r="F573" s="22"/>
      <c r="G573" s="22"/>
      <c r="H573" s="22"/>
      <c r="I573" s="22"/>
    </row>
    <row r="574" customFormat="false" ht="12.75" hidden="false" customHeight="false" outlineLevel="0" collapsed="false">
      <c r="B574" s="22"/>
      <c r="C574" s="22"/>
      <c r="D574" s="22"/>
      <c r="E574" s="22"/>
      <c r="F574" s="22"/>
      <c r="G574" s="22"/>
      <c r="H574" s="22"/>
      <c r="I574" s="22"/>
    </row>
    <row r="575" customFormat="false" ht="12.75" hidden="false" customHeight="false" outlineLevel="0" collapsed="false">
      <c r="B575" s="22"/>
      <c r="C575" s="22"/>
      <c r="D575" s="22"/>
      <c r="E575" s="22"/>
      <c r="F575" s="22"/>
      <c r="G575" s="22"/>
      <c r="H575" s="22"/>
      <c r="I575" s="22"/>
    </row>
    <row r="576" customFormat="false" ht="12.75" hidden="false" customHeight="false" outlineLevel="0" collapsed="false">
      <c r="B576" s="22"/>
      <c r="C576" s="22"/>
      <c r="D576" s="22"/>
      <c r="E576" s="22"/>
      <c r="F576" s="22"/>
      <c r="G576" s="22"/>
      <c r="H576" s="22"/>
      <c r="I576" s="22"/>
    </row>
    <row r="577" customFormat="false" ht="12.75" hidden="false" customHeight="false" outlineLevel="0" collapsed="false">
      <c r="B577" s="22"/>
      <c r="C577" s="22"/>
      <c r="D577" s="22"/>
      <c r="E577" s="22"/>
      <c r="F577" s="22"/>
      <c r="G577" s="22"/>
      <c r="H577" s="22"/>
      <c r="I577" s="22"/>
    </row>
    <row r="578" customFormat="false" ht="12.75" hidden="false" customHeight="false" outlineLevel="0" collapsed="false">
      <c r="B578" s="22"/>
      <c r="C578" s="22"/>
      <c r="D578" s="22"/>
      <c r="E578" s="22"/>
      <c r="F578" s="22"/>
      <c r="G578" s="22"/>
      <c r="H578" s="22"/>
      <c r="I578" s="22"/>
    </row>
    <row r="579" customFormat="false" ht="12.75" hidden="false" customHeight="false" outlineLevel="0" collapsed="false">
      <c r="B579" s="22"/>
      <c r="C579" s="22"/>
      <c r="D579" s="22"/>
      <c r="E579" s="22"/>
      <c r="F579" s="22"/>
      <c r="G579" s="22"/>
      <c r="H579" s="22"/>
      <c r="I579" s="22"/>
    </row>
    <row r="580" customFormat="false" ht="12.75" hidden="false" customHeight="false" outlineLevel="0" collapsed="false">
      <c r="B580" s="22"/>
      <c r="C580" s="22"/>
      <c r="D580" s="22"/>
      <c r="E580" s="22"/>
      <c r="F580" s="22"/>
      <c r="G580" s="22"/>
      <c r="H580" s="22"/>
      <c r="I580" s="22"/>
    </row>
    <row r="581" customFormat="false" ht="12.75" hidden="false" customHeight="false" outlineLevel="0" collapsed="false">
      <c r="B581" s="22"/>
      <c r="C581" s="22"/>
      <c r="D581" s="22"/>
      <c r="E581" s="22"/>
      <c r="F581" s="22"/>
      <c r="G581" s="22"/>
      <c r="H581" s="22"/>
      <c r="I581" s="22"/>
    </row>
    <row r="582" customFormat="false" ht="12.75" hidden="false" customHeight="false" outlineLevel="0" collapsed="false">
      <c r="B582" s="22"/>
      <c r="C582" s="22"/>
      <c r="D582" s="22"/>
      <c r="E582" s="22"/>
      <c r="F582" s="22"/>
      <c r="G582" s="22"/>
      <c r="H582" s="22"/>
      <c r="I582" s="22"/>
    </row>
    <row r="583" customFormat="false" ht="12.75" hidden="false" customHeight="false" outlineLevel="0" collapsed="false">
      <c r="B583" s="22"/>
      <c r="C583" s="22"/>
      <c r="D583" s="22"/>
      <c r="E583" s="22"/>
      <c r="F583" s="22"/>
      <c r="G583" s="22"/>
      <c r="H583" s="22"/>
      <c r="I583" s="22"/>
    </row>
    <row r="584" customFormat="false" ht="12.75" hidden="false" customHeight="false" outlineLevel="0" collapsed="false">
      <c r="B584" s="22"/>
      <c r="C584" s="22"/>
      <c r="D584" s="22"/>
      <c r="E584" s="22"/>
      <c r="F584" s="22"/>
      <c r="G584" s="22"/>
      <c r="H584" s="22"/>
      <c r="I584" s="22"/>
    </row>
    <row r="585" customFormat="false" ht="12.75" hidden="false" customHeight="false" outlineLevel="0" collapsed="false">
      <c r="B585" s="22"/>
      <c r="C585" s="22"/>
      <c r="D585" s="22"/>
      <c r="E585" s="22"/>
      <c r="F585" s="22"/>
      <c r="G585" s="22"/>
      <c r="H585" s="22"/>
      <c r="I585" s="22"/>
    </row>
    <row r="586" customFormat="false" ht="12.75" hidden="false" customHeight="false" outlineLevel="0" collapsed="false">
      <c r="B586" s="22"/>
      <c r="C586" s="22"/>
      <c r="D586" s="22"/>
      <c r="E586" s="22"/>
      <c r="F586" s="22"/>
      <c r="G586" s="22"/>
      <c r="H586" s="22"/>
      <c r="I586" s="22"/>
    </row>
    <row r="587" customFormat="false" ht="12.75" hidden="false" customHeight="false" outlineLevel="0" collapsed="false">
      <c r="B587" s="22"/>
      <c r="C587" s="22"/>
      <c r="D587" s="22"/>
      <c r="E587" s="22"/>
      <c r="F587" s="22"/>
      <c r="G587" s="22"/>
      <c r="H587" s="22"/>
      <c r="I587" s="22"/>
    </row>
    <row r="588" customFormat="false" ht="12.75" hidden="false" customHeight="false" outlineLevel="0" collapsed="false">
      <c r="B588" s="22"/>
      <c r="C588" s="22"/>
      <c r="D588" s="22"/>
      <c r="E588" s="22"/>
      <c r="F588" s="22"/>
      <c r="G588" s="22"/>
      <c r="H588" s="22"/>
      <c r="I588" s="22"/>
    </row>
    <row r="589" customFormat="false" ht="12.75" hidden="false" customHeight="false" outlineLevel="0" collapsed="false">
      <c r="B589" s="22"/>
      <c r="C589" s="22"/>
      <c r="D589" s="22"/>
      <c r="E589" s="22"/>
      <c r="F589" s="22"/>
      <c r="G589" s="22"/>
      <c r="H589" s="22"/>
      <c r="I589" s="22"/>
    </row>
    <row r="590" customFormat="false" ht="12.75" hidden="false" customHeight="false" outlineLevel="0" collapsed="false">
      <c r="B590" s="22"/>
      <c r="C590" s="22"/>
      <c r="D590" s="22"/>
      <c r="E590" s="22"/>
      <c r="F590" s="22"/>
      <c r="G590" s="22"/>
      <c r="H590" s="22"/>
      <c r="I590" s="22"/>
    </row>
    <row r="591" customFormat="false" ht="12.75" hidden="false" customHeight="false" outlineLevel="0" collapsed="false">
      <c r="B591" s="22"/>
      <c r="C591" s="22"/>
      <c r="D591" s="22"/>
      <c r="E591" s="22"/>
      <c r="F591" s="22"/>
      <c r="G591" s="22"/>
      <c r="H591" s="22"/>
      <c r="I591" s="22"/>
    </row>
    <row r="592" customFormat="false" ht="12.75" hidden="false" customHeight="false" outlineLevel="0" collapsed="false">
      <c r="B592" s="22"/>
      <c r="C592" s="22"/>
      <c r="D592" s="22"/>
      <c r="E592" s="22"/>
      <c r="F592" s="22"/>
      <c r="G592" s="22"/>
      <c r="H592" s="22"/>
      <c r="I592" s="22"/>
    </row>
    <row r="593" customFormat="false" ht="12.75" hidden="false" customHeight="false" outlineLevel="0" collapsed="false">
      <c r="B593" s="22"/>
      <c r="C593" s="22"/>
      <c r="D593" s="22"/>
      <c r="E593" s="22"/>
      <c r="F593" s="22"/>
      <c r="G593" s="22"/>
      <c r="H593" s="22"/>
      <c r="I593" s="22"/>
    </row>
    <row r="594" customFormat="false" ht="12.75" hidden="false" customHeight="false" outlineLevel="0" collapsed="false">
      <c r="B594" s="22"/>
      <c r="C594" s="22"/>
      <c r="D594" s="22"/>
      <c r="E594" s="22"/>
      <c r="F594" s="22"/>
      <c r="G594" s="22"/>
      <c r="H594" s="22"/>
      <c r="I594" s="22"/>
    </row>
    <row r="595" customFormat="false" ht="12.75" hidden="false" customHeight="false" outlineLevel="0" collapsed="false">
      <c r="B595" s="22"/>
      <c r="C595" s="22"/>
      <c r="D595" s="22"/>
      <c r="E595" s="22"/>
      <c r="F595" s="22"/>
      <c r="G595" s="22"/>
      <c r="H595" s="22"/>
      <c r="I595" s="22"/>
    </row>
    <row r="596" customFormat="false" ht="12.75" hidden="false" customHeight="false" outlineLevel="0" collapsed="false">
      <c r="B596" s="22"/>
      <c r="C596" s="22"/>
      <c r="D596" s="22"/>
      <c r="E596" s="22"/>
      <c r="F596" s="22"/>
      <c r="G596" s="22"/>
      <c r="H596" s="22"/>
      <c r="I596" s="22"/>
    </row>
    <row r="597" customFormat="false" ht="12.75" hidden="false" customHeight="false" outlineLevel="0" collapsed="false">
      <c r="B597" s="22"/>
      <c r="C597" s="22"/>
      <c r="D597" s="22"/>
      <c r="E597" s="22"/>
      <c r="F597" s="22"/>
      <c r="G597" s="22"/>
      <c r="H597" s="22"/>
      <c r="I597" s="22"/>
    </row>
    <row r="598" customFormat="false" ht="12.75" hidden="false" customHeight="false" outlineLevel="0" collapsed="false">
      <c r="B598" s="22"/>
      <c r="C598" s="22"/>
      <c r="D598" s="22"/>
      <c r="E598" s="22"/>
      <c r="F598" s="22"/>
      <c r="G598" s="22"/>
      <c r="H598" s="22"/>
      <c r="I598" s="22"/>
    </row>
    <row r="599" customFormat="false" ht="12.75" hidden="false" customHeight="false" outlineLevel="0" collapsed="false">
      <c r="B599" s="22"/>
      <c r="C599" s="22"/>
      <c r="D599" s="22"/>
      <c r="E599" s="22"/>
      <c r="F599" s="22"/>
      <c r="G599" s="22"/>
      <c r="H599" s="22"/>
      <c r="I599" s="22"/>
    </row>
    <row r="600" customFormat="false" ht="12.75" hidden="false" customHeight="false" outlineLevel="0" collapsed="false">
      <c r="B600" s="22"/>
      <c r="C600" s="22"/>
      <c r="D600" s="22"/>
      <c r="E600" s="22"/>
      <c r="F600" s="22"/>
      <c r="G600" s="22"/>
      <c r="H600" s="22"/>
      <c r="I600" s="22"/>
    </row>
    <row r="601" customFormat="false" ht="12.75" hidden="false" customHeight="false" outlineLevel="0" collapsed="false">
      <c r="B601" s="22"/>
      <c r="C601" s="22"/>
      <c r="D601" s="22"/>
      <c r="E601" s="22"/>
      <c r="F601" s="22"/>
      <c r="G601" s="22"/>
      <c r="H601" s="22"/>
      <c r="I601" s="22"/>
    </row>
    <row r="602" customFormat="false" ht="12.75" hidden="false" customHeight="false" outlineLevel="0" collapsed="false">
      <c r="B602" s="22"/>
      <c r="C602" s="22"/>
      <c r="D602" s="22"/>
      <c r="E602" s="22"/>
      <c r="F602" s="22"/>
      <c r="G602" s="22"/>
      <c r="H602" s="22"/>
      <c r="I602" s="22"/>
    </row>
    <row r="603" customFormat="false" ht="12.75" hidden="false" customHeight="false" outlineLevel="0" collapsed="false">
      <c r="B603" s="22"/>
      <c r="C603" s="22"/>
      <c r="D603" s="22"/>
      <c r="E603" s="22"/>
      <c r="F603" s="22"/>
      <c r="G603" s="22"/>
      <c r="H603" s="22"/>
      <c r="I603" s="22"/>
    </row>
    <row r="604" customFormat="false" ht="12.75" hidden="false" customHeight="false" outlineLevel="0" collapsed="false">
      <c r="B604" s="22"/>
      <c r="C604" s="22"/>
      <c r="D604" s="22"/>
      <c r="E604" s="22"/>
      <c r="F604" s="22"/>
      <c r="G604" s="22"/>
      <c r="H604" s="22"/>
      <c r="I604" s="22"/>
    </row>
    <row r="605" customFormat="false" ht="12.75" hidden="false" customHeight="false" outlineLevel="0" collapsed="false">
      <c r="B605" s="22"/>
      <c r="C605" s="22"/>
      <c r="D605" s="22"/>
      <c r="E605" s="22"/>
      <c r="F605" s="22"/>
      <c r="G605" s="22"/>
      <c r="H605" s="22"/>
      <c r="I605" s="22"/>
    </row>
    <row r="606" customFormat="false" ht="12.75" hidden="false" customHeight="false" outlineLevel="0" collapsed="false">
      <c r="B606" s="22"/>
      <c r="C606" s="22"/>
      <c r="D606" s="22"/>
      <c r="E606" s="22"/>
      <c r="F606" s="22"/>
      <c r="G606" s="22"/>
      <c r="H606" s="22"/>
      <c r="I606" s="22"/>
    </row>
    <row r="607" customFormat="false" ht="12.75" hidden="false" customHeight="false" outlineLevel="0" collapsed="false">
      <c r="B607" s="22"/>
      <c r="C607" s="22"/>
      <c r="D607" s="22"/>
      <c r="E607" s="22"/>
      <c r="F607" s="22"/>
      <c r="G607" s="22"/>
      <c r="H607" s="22"/>
      <c r="I607" s="22"/>
    </row>
    <row r="608" customFormat="false" ht="12.75" hidden="false" customHeight="false" outlineLevel="0" collapsed="false">
      <c r="B608" s="22"/>
      <c r="C608" s="22"/>
      <c r="D608" s="22"/>
      <c r="E608" s="22"/>
      <c r="F608" s="22"/>
      <c r="G608" s="22"/>
      <c r="H608" s="22"/>
      <c r="I608" s="22"/>
    </row>
    <row r="609" customFormat="false" ht="12.75" hidden="false" customHeight="false" outlineLevel="0" collapsed="false">
      <c r="B609" s="22"/>
      <c r="C609" s="22"/>
      <c r="D609" s="22"/>
      <c r="E609" s="22"/>
      <c r="F609" s="22"/>
      <c r="G609" s="22"/>
      <c r="H609" s="22"/>
      <c r="I609" s="22"/>
    </row>
    <row r="610" customFormat="false" ht="12.75" hidden="false" customHeight="false" outlineLevel="0" collapsed="false">
      <c r="B610" s="22"/>
      <c r="C610" s="22"/>
      <c r="D610" s="22"/>
      <c r="E610" s="22"/>
      <c r="F610" s="22"/>
      <c r="G610" s="22"/>
      <c r="H610" s="22"/>
      <c r="I610" s="22"/>
    </row>
    <row r="611" customFormat="false" ht="12.75" hidden="false" customHeight="false" outlineLevel="0" collapsed="false">
      <c r="B611" s="22"/>
      <c r="C611" s="22"/>
      <c r="D611" s="22"/>
      <c r="E611" s="22"/>
      <c r="F611" s="22"/>
      <c r="G611" s="22"/>
      <c r="H611" s="22"/>
      <c r="I611" s="22"/>
    </row>
    <row r="612" customFormat="false" ht="12.75" hidden="false" customHeight="false" outlineLevel="0" collapsed="false">
      <c r="B612" s="22"/>
      <c r="C612" s="22"/>
      <c r="D612" s="22"/>
      <c r="E612" s="22"/>
      <c r="F612" s="22"/>
      <c r="G612" s="22"/>
      <c r="H612" s="22"/>
      <c r="I612" s="22"/>
    </row>
    <row r="613" customFormat="false" ht="12.75" hidden="false" customHeight="false" outlineLevel="0" collapsed="false">
      <c r="B613" s="22"/>
      <c r="C613" s="22"/>
      <c r="D613" s="22"/>
      <c r="E613" s="22"/>
      <c r="F613" s="22"/>
      <c r="G613" s="22"/>
      <c r="H613" s="22"/>
      <c r="I613" s="22"/>
    </row>
    <row r="614" customFormat="false" ht="12.75" hidden="false" customHeight="false" outlineLevel="0" collapsed="false">
      <c r="B614" s="22"/>
      <c r="C614" s="22"/>
      <c r="D614" s="22"/>
      <c r="E614" s="22"/>
      <c r="F614" s="22"/>
      <c r="G614" s="22"/>
      <c r="H614" s="22"/>
      <c r="I614" s="22"/>
    </row>
    <row r="615" customFormat="false" ht="12.75" hidden="false" customHeight="false" outlineLevel="0" collapsed="false">
      <c r="B615" s="22"/>
      <c r="C615" s="22"/>
      <c r="D615" s="22"/>
      <c r="E615" s="22"/>
      <c r="F615" s="22"/>
      <c r="G615" s="22"/>
      <c r="H615" s="22"/>
      <c r="I615" s="22"/>
    </row>
    <row r="616" customFormat="false" ht="12.75" hidden="false" customHeight="false" outlineLevel="0" collapsed="false">
      <c r="B616" s="22"/>
      <c r="C616" s="22"/>
      <c r="D616" s="22"/>
      <c r="E616" s="22"/>
      <c r="F616" s="22"/>
      <c r="G616" s="22"/>
      <c r="H616" s="22"/>
      <c r="I616" s="22"/>
    </row>
    <row r="617" customFormat="false" ht="12.75" hidden="false" customHeight="false" outlineLevel="0" collapsed="false">
      <c r="B617" s="22"/>
      <c r="C617" s="22"/>
      <c r="D617" s="22"/>
      <c r="E617" s="22"/>
      <c r="F617" s="22"/>
      <c r="G617" s="22"/>
      <c r="H617" s="22"/>
      <c r="I617" s="22"/>
    </row>
    <row r="618" customFormat="false" ht="12.75" hidden="false" customHeight="false" outlineLevel="0" collapsed="false">
      <c r="B618" s="22"/>
      <c r="C618" s="22"/>
      <c r="D618" s="22"/>
      <c r="E618" s="22"/>
      <c r="F618" s="22"/>
      <c r="G618" s="22"/>
      <c r="H618" s="22"/>
      <c r="I618" s="22"/>
    </row>
    <row r="619" customFormat="false" ht="12.75" hidden="false" customHeight="false" outlineLevel="0" collapsed="false">
      <c r="B619" s="22"/>
      <c r="C619" s="22"/>
      <c r="D619" s="22"/>
      <c r="E619" s="22"/>
      <c r="F619" s="22"/>
      <c r="G619" s="22"/>
      <c r="H619" s="22"/>
      <c r="I619" s="22"/>
    </row>
    <row r="620" customFormat="false" ht="12.75" hidden="false" customHeight="false" outlineLevel="0" collapsed="false">
      <c r="B620" s="22"/>
      <c r="C620" s="22"/>
      <c r="D620" s="22"/>
      <c r="E620" s="22"/>
      <c r="F620" s="22"/>
      <c r="G620" s="22"/>
      <c r="H620" s="22"/>
      <c r="I620" s="22"/>
    </row>
    <row r="621" customFormat="false" ht="12.75" hidden="false" customHeight="false" outlineLevel="0" collapsed="false">
      <c r="B621" s="22"/>
      <c r="C621" s="22"/>
      <c r="D621" s="22"/>
      <c r="E621" s="22"/>
      <c r="F621" s="22"/>
      <c r="G621" s="22"/>
      <c r="H621" s="22"/>
      <c r="I621" s="22"/>
    </row>
    <row r="622" customFormat="false" ht="12.75" hidden="false" customHeight="false" outlineLevel="0" collapsed="false">
      <c r="B622" s="22"/>
      <c r="C622" s="22"/>
      <c r="D622" s="22"/>
      <c r="E622" s="22"/>
      <c r="F622" s="22"/>
      <c r="G622" s="22"/>
      <c r="H622" s="22"/>
      <c r="I622" s="22"/>
    </row>
    <row r="623" customFormat="false" ht="12.75" hidden="false" customHeight="false" outlineLevel="0" collapsed="false">
      <c r="B623" s="22"/>
      <c r="C623" s="22"/>
      <c r="D623" s="22"/>
      <c r="E623" s="22"/>
      <c r="F623" s="22"/>
      <c r="G623" s="22"/>
      <c r="H623" s="22"/>
      <c r="I623" s="22"/>
    </row>
    <row r="624" customFormat="false" ht="12.75" hidden="false" customHeight="false" outlineLevel="0" collapsed="false">
      <c r="B624" s="22"/>
      <c r="C624" s="22"/>
      <c r="D624" s="22"/>
      <c r="E624" s="22"/>
      <c r="F624" s="22"/>
      <c r="G624" s="22"/>
      <c r="H624" s="22"/>
      <c r="I624" s="22"/>
    </row>
    <row r="625" customFormat="false" ht="12.75" hidden="false" customHeight="false" outlineLevel="0" collapsed="false">
      <c r="B625" s="22"/>
      <c r="C625" s="22"/>
      <c r="D625" s="22"/>
      <c r="E625" s="22"/>
      <c r="F625" s="22"/>
      <c r="G625" s="22"/>
      <c r="H625" s="22"/>
      <c r="I625" s="22"/>
    </row>
    <row r="626" customFormat="false" ht="12.75" hidden="false" customHeight="false" outlineLevel="0" collapsed="false">
      <c r="B626" s="22"/>
      <c r="C626" s="22"/>
      <c r="D626" s="22"/>
      <c r="E626" s="22"/>
      <c r="F626" s="22"/>
      <c r="G626" s="22"/>
      <c r="H626" s="22"/>
      <c r="I626" s="22"/>
    </row>
    <row r="627" customFormat="false" ht="12.75" hidden="false" customHeight="false" outlineLevel="0" collapsed="false">
      <c r="B627" s="22"/>
      <c r="C627" s="22"/>
      <c r="D627" s="22"/>
      <c r="E627" s="22"/>
      <c r="F627" s="22"/>
      <c r="G627" s="22"/>
      <c r="H627" s="22"/>
      <c r="I627" s="22"/>
    </row>
    <row r="628" customFormat="false" ht="12.75" hidden="false" customHeight="false" outlineLevel="0" collapsed="false">
      <c r="B628" s="22"/>
      <c r="C628" s="22"/>
      <c r="D628" s="22"/>
      <c r="E628" s="22"/>
      <c r="F628" s="22"/>
      <c r="G628" s="22"/>
      <c r="H628" s="22"/>
      <c r="I628" s="22"/>
    </row>
    <row r="629" customFormat="false" ht="12.75" hidden="false" customHeight="false" outlineLevel="0" collapsed="false">
      <c r="B629" s="22"/>
      <c r="C629" s="22"/>
      <c r="D629" s="22"/>
      <c r="E629" s="22"/>
      <c r="F629" s="22"/>
      <c r="G629" s="22"/>
      <c r="H629" s="22"/>
      <c r="I629" s="22"/>
    </row>
    <row r="630" customFormat="false" ht="12.75" hidden="false" customHeight="false" outlineLevel="0" collapsed="false">
      <c r="B630" s="22"/>
      <c r="C630" s="22"/>
      <c r="D630" s="22"/>
      <c r="E630" s="22"/>
      <c r="F630" s="22"/>
      <c r="G630" s="22"/>
      <c r="H630" s="22"/>
      <c r="I630" s="22"/>
    </row>
    <row r="631" customFormat="false" ht="12.75" hidden="false" customHeight="false" outlineLevel="0" collapsed="false">
      <c r="B631" s="22"/>
      <c r="C631" s="22"/>
      <c r="D631" s="22"/>
      <c r="E631" s="22"/>
      <c r="F631" s="22"/>
      <c r="G631" s="22"/>
      <c r="H631" s="22"/>
      <c r="I631" s="22"/>
    </row>
    <row r="632" customFormat="false" ht="12.75" hidden="false" customHeight="false" outlineLevel="0" collapsed="false">
      <c r="B632" s="22"/>
      <c r="C632" s="22"/>
      <c r="D632" s="22"/>
      <c r="E632" s="22"/>
      <c r="F632" s="22"/>
      <c r="G632" s="22"/>
      <c r="H632" s="22"/>
      <c r="I632" s="22"/>
    </row>
    <row r="633" customFormat="false" ht="12.75" hidden="false" customHeight="false" outlineLevel="0" collapsed="false">
      <c r="B633" s="22"/>
      <c r="C633" s="22"/>
      <c r="D633" s="22"/>
      <c r="E633" s="22"/>
      <c r="F633" s="22"/>
      <c r="G633" s="22"/>
      <c r="H633" s="22"/>
      <c r="I633" s="22"/>
    </row>
    <row r="634" customFormat="false" ht="12.75" hidden="false" customHeight="false" outlineLevel="0" collapsed="false">
      <c r="B634" s="22"/>
      <c r="C634" s="22"/>
      <c r="D634" s="22"/>
      <c r="E634" s="22"/>
      <c r="F634" s="22"/>
      <c r="G634" s="22"/>
      <c r="H634" s="22"/>
      <c r="I634" s="22"/>
    </row>
    <row r="635" customFormat="false" ht="12.75" hidden="false" customHeight="false" outlineLevel="0" collapsed="false">
      <c r="B635" s="22"/>
      <c r="C635" s="22"/>
      <c r="D635" s="22"/>
      <c r="E635" s="22"/>
      <c r="F635" s="22"/>
      <c r="G635" s="22"/>
      <c r="H635" s="22"/>
      <c r="I635" s="22"/>
    </row>
    <row r="636" customFormat="false" ht="12.75" hidden="false" customHeight="false" outlineLevel="0" collapsed="false">
      <c r="B636" s="22"/>
      <c r="C636" s="22"/>
      <c r="D636" s="22"/>
      <c r="E636" s="22"/>
      <c r="F636" s="22"/>
      <c r="G636" s="22"/>
      <c r="H636" s="22"/>
      <c r="I636" s="22"/>
    </row>
    <row r="637" customFormat="false" ht="12.75" hidden="false" customHeight="false" outlineLevel="0" collapsed="false">
      <c r="B637" s="22"/>
      <c r="C637" s="22"/>
      <c r="D637" s="22"/>
      <c r="E637" s="22"/>
      <c r="F637" s="22"/>
      <c r="G637" s="22"/>
      <c r="H637" s="22"/>
      <c r="I637" s="22"/>
    </row>
    <row r="638" customFormat="false" ht="12.75" hidden="false" customHeight="false" outlineLevel="0" collapsed="false">
      <c r="B638" s="22"/>
      <c r="C638" s="22"/>
      <c r="D638" s="22"/>
      <c r="E638" s="22"/>
      <c r="F638" s="22"/>
      <c r="G638" s="22"/>
      <c r="H638" s="22"/>
      <c r="I638" s="22"/>
    </row>
    <row r="639" customFormat="false" ht="12.75" hidden="false" customHeight="false" outlineLevel="0" collapsed="false">
      <c r="B639" s="22"/>
      <c r="C639" s="22"/>
      <c r="D639" s="22"/>
      <c r="E639" s="22"/>
      <c r="F639" s="22"/>
      <c r="G639" s="22"/>
      <c r="H639" s="22"/>
      <c r="I639" s="22"/>
    </row>
    <row r="640" customFormat="false" ht="12.75" hidden="false" customHeight="false" outlineLevel="0" collapsed="false">
      <c r="B640" s="22"/>
      <c r="C640" s="22"/>
      <c r="D640" s="22"/>
      <c r="E640" s="22"/>
      <c r="F640" s="22"/>
      <c r="G640" s="22"/>
      <c r="H640" s="22"/>
      <c r="I640" s="22"/>
    </row>
    <row r="641" customFormat="false" ht="12.75" hidden="false" customHeight="false" outlineLevel="0" collapsed="false">
      <c r="B641" s="22"/>
      <c r="C641" s="22"/>
      <c r="D641" s="22"/>
      <c r="E641" s="22"/>
      <c r="F641" s="22"/>
      <c r="G641" s="22"/>
      <c r="H641" s="22"/>
      <c r="I641" s="22"/>
    </row>
    <row r="642" customFormat="false" ht="12.75" hidden="false" customHeight="false" outlineLevel="0" collapsed="false">
      <c r="B642" s="22"/>
      <c r="C642" s="22"/>
      <c r="D642" s="22"/>
      <c r="E642" s="22"/>
      <c r="F642" s="22"/>
      <c r="G642" s="22"/>
      <c r="H642" s="22"/>
      <c r="I642" s="22"/>
    </row>
    <row r="643" customFormat="false" ht="12.75" hidden="false" customHeight="false" outlineLevel="0" collapsed="false">
      <c r="B643" s="22"/>
      <c r="C643" s="22"/>
      <c r="D643" s="22"/>
      <c r="E643" s="22"/>
      <c r="F643" s="22"/>
      <c r="G643" s="22"/>
      <c r="H643" s="22"/>
      <c r="I643" s="22"/>
    </row>
    <row r="644" customFormat="false" ht="12.75" hidden="false" customHeight="false" outlineLevel="0" collapsed="false">
      <c r="B644" s="22"/>
      <c r="C644" s="22"/>
      <c r="D644" s="22"/>
      <c r="E644" s="22"/>
      <c r="F644" s="22"/>
      <c r="G644" s="22"/>
      <c r="H644" s="22"/>
      <c r="I644" s="22"/>
    </row>
    <row r="645" customFormat="false" ht="12.75" hidden="false" customHeight="false" outlineLevel="0" collapsed="false">
      <c r="B645" s="22"/>
      <c r="C645" s="22"/>
      <c r="D645" s="22"/>
      <c r="E645" s="22"/>
      <c r="F645" s="22"/>
      <c r="G645" s="22"/>
      <c r="H645" s="22"/>
      <c r="I645" s="22"/>
    </row>
    <row r="646" customFormat="false" ht="12.75" hidden="false" customHeight="false" outlineLevel="0" collapsed="false">
      <c r="B646" s="22"/>
      <c r="C646" s="22"/>
      <c r="D646" s="22"/>
      <c r="E646" s="22"/>
      <c r="F646" s="22"/>
      <c r="G646" s="22"/>
      <c r="H646" s="22"/>
      <c r="I646" s="22"/>
    </row>
    <row r="647" customFormat="false" ht="12.75" hidden="false" customHeight="false" outlineLevel="0" collapsed="false">
      <c r="B647" s="22"/>
      <c r="C647" s="22"/>
      <c r="D647" s="22"/>
      <c r="E647" s="22"/>
      <c r="F647" s="22"/>
      <c r="G647" s="22"/>
      <c r="H647" s="22"/>
      <c r="I647" s="22"/>
    </row>
    <row r="648" customFormat="false" ht="12.75" hidden="false" customHeight="false" outlineLevel="0" collapsed="false">
      <c r="B648" s="22"/>
      <c r="C648" s="22"/>
      <c r="D648" s="22"/>
      <c r="E648" s="22"/>
      <c r="F648" s="22"/>
      <c r="G648" s="22"/>
      <c r="H648" s="22"/>
      <c r="I648" s="22"/>
    </row>
    <row r="649" customFormat="false" ht="12.75" hidden="false" customHeight="false" outlineLevel="0" collapsed="false">
      <c r="B649" s="22"/>
      <c r="C649" s="22"/>
      <c r="D649" s="22"/>
      <c r="E649" s="22"/>
      <c r="F649" s="22"/>
      <c r="G649" s="22"/>
      <c r="H649" s="22"/>
      <c r="I649" s="22"/>
    </row>
    <row r="650" customFormat="false" ht="12.75" hidden="false" customHeight="false" outlineLevel="0" collapsed="false">
      <c r="B650" s="22"/>
      <c r="C650" s="22"/>
      <c r="D650" s="22"/>
      <c r="E650" s="22"/>
      <c r="F650" s="22"/>
      <c r="G650" s="22"/>
      <c r="H650" s="22"/>
      <c r="I650" s="22"/>
    </row>
    <row r="651" customFormat="false" ht="12.75" hidden="false" customHeight="false" outlineLevel="0" collapsed="false">
      <c r="B651" s="22"/>
      <c r="C651" s="22"/>
      <c r="D651" s="22"/>
      <c r="E651" s="22"/>
      <c r="F651" s="22"/>
      <c r="G651" s="22"/>
      <c r="H651" s="22"/>
      <c r="I651" s="22"/>
    </row>
    <row r="652" customFormat="false" ht="12.75" hidden="false" customHeight="false" outlineLevel="0" collapsed="false">
      <c r="B652" s="22"/>
      <c r="C652" s="22"/>
      <c r="D652" s="22"/>
      <c r="E652" s="22"/>
      <c r="F652" s="22"/>
      <c r="G652" s="22"/>
      <c r="H652" s="22"/>
      <c r="I652" s="22"/>
    </row>
    <row r="653" customFormat="false" ht="12.75" hidden="false" customHeight="false" outlineLevel="0" collapsed="false">
      <c r="B653" s="22"/>
      <c r="C653" s="22"/>
      <c r="D653" s="22"/>
      <c r="E653" s="22"/>
      <c r="F653" s="22"/>
      <c r="G653" s="22"/>
      <c r="H653" s="22"/>
      <c r="I653" s="22"/>
    </row>
    <row r="654" customFormat="false" ht="12.75" hidden="false" customHeight="false" outlineLevel="0" collapsed="false">
      <c r="B654" s="22"/>
      <c r="C654" s="22"/>
      <c r="D654" s="22"/>
      <c r="E654" s="22"/>
      <c r="F654" s="22"/>
      <c r="G654" s="22"/>
      <c r="H654" s="22"/>
      <c r="I654" s="22"/>
    </row>
    <row r="655" customFormat="false" ht="12.75" hidden="false" customHeight="false" outlineLevel="0" collapsed="false">
      <c r="B655" s="22"/>
      <c r="C655" s="22"/>
      <c r="D655" s="22"/>
      <c r="E655" s="22"/>
      <c r="F655" s="22"/>
      <c r="G655" s="22"/>
      <c r="H655" s="22"/>
      <c r="I655" s="22"/>
    </row>
    <row r="656" customFormat="false" ht="12.75" hidden="false" customHeight="false" outlineLevel="0" collapsed="false">
      <c r="B656" s="22"/>
      <c r="C656" s="22"/>
      <c r="D656" s="22"/>
      <c r="E656" s="22"/>
      <c r="F656" s="22"/>
      <c r="G656" s="22"/>
      <c r="H656" s="22"/>
      <c r="I656" s="22"/>
    </row>
    <row r="657" customFormat="false" ht="12.75" hidden="false" customHeight="false" outlineLevel="0" collapsed="false">
      <c r="B657" s="22"/>
      <c r="C657" s="22"/>
      <c r="D657" s="22"/>
      <c r="E657" s="22"/>
      <c r="F657" s="22"/>
      <c r="G657" s="22"/>
      <c r="H657" s="22"/>
      <c r="I657" s="22"/>
    </row>
    <row r="658" customFormat="false" ht="12.75" hidden="false" customHeight="false" outlineLevel="0" collapsed="false">
      <c r="B658" s="22"/>
      <c r="C658" s="22"/>
      <c r="D658" s="22"/>
      <c r="E658" s="22"/>
      <c r="F658" s="22"/>
      <c r="G658" s="22"/>
      <c r="H658" s="22"/>
      <c r="I658" s="22"/>
    </row>
    <row r="659" customFormat="false" ht="12.75" hidden="false" customHeight="false" outlineLevel="0" collapsed="false">
      <c r="B659" s="22"/>
      <c r="C659" s="22"/>
      <c r="D659" s="22"/>
      <c r="E659" s="22"/>
      <c r="F659" s="22"/>
      <c r="G659" s="22"/>
      <c r="H659" s="22"/>
      <c r="I659" s="22"/>
    </row>
    <row r="660" customFormat="false" ht="12.75" hidden="false" customHeight="false" outlineLevel="0" collapsed="false">
      <c r="B660" s="22"/>
      <c r="C660" s="22"/>
      <c r="D660" s="22"/>
      <c r="E660" s="22"/>
      <c r="F660" s="22"/>
      <c r="G660" s="22"/>
      <c r="H660" s="22"/>
      <c r="I660" s="22"/>
    </row>
    <row r="661" customFormat="false" ht="12.75" hidden="false" customHeight="false" outlineLevel="0" collapsed="false">
      <c r="B661" s="22"/>
      <c r="C661" s="22"/>
      <c r="D661" s="22"/>
      <c r="E661" s="22"/>
      <c r="F661" s="22"/>
      <c r="G661" s="22"/>
      <c r="H661" s="22"/>
      <c r="I661" s="22"/>
    </row>
    <row r="662" customFormat="false" ht="12.75" hidden="false" customHeight="false" outlineLevel="0" collapsed="false">
      <c r="B662" s="22"/>
      <c r="C662" s="22"/>
      <c r="D662" s="22"/>
      <c r="E662" s="22"/>
      <c r="F662" s="22"/>
      <c r="G662" s="22"/>
      <c r="H662" s="22"/>
      <c r="I662" s="22"/>
    </row>
    <row r="663" customFormat="false" ht="12.75" hidden="false" customHeight="false" outlineLevel="0" collapsed="false">
      <c r="B663" s="22"/>
      <c r="C663" s="22"/>
      <c r="D663" s="22"/>
      <c r="E663" s="22"/>
      <c r="F663" s="22"/>
      <c r="G663" s="22"/>
      <c r="H663" s="22"/>
      <c r="I663" s="22"/>
    </row>
    <row r="664" customFormat="false" ht="12.75" hidden="false" customHeight="false" outlineLevel="0" collapsed="false">
      <c r="B664" s="22"/>
      <c r="C664" s="22"/>
      <c r="D664" s="22"/>
      <c r="E664" s="22"/>
      <c r="F664" s="22"/>
      <c r="G664" s="22"/>
      <c r="H664" s="22"/>
      <c r="I664" s="22"/>
    </row>
    <row r="665" customFormat="false" ht="12.75" hidden="false" customHeight="false" outlineLevel="0" collapsed="false">
      <c r="B665" s="22"/>
      <c r="C665" s="22"/>
      <c r="D665" s="22"/>
      <c r="E665" s="22"/>
      <c r="F665" s="22"/>
      <c r="G665" s="22"/>
      <c r="H665" s="22"/>
      <c r="I665" s="22"/>
    </row>
    <row r="666" customFormat="false" ht="12.75" hidden="false" customHeight="false" outlineLevel="0" collapsed="false">
      <c r="B666" s="22"/>
      <c r="C666" s="22"/>
      <c r="D666" s="22"/>
      <c r="E666" s="22"/>
      <c r="F666" s="22"/>
      <c r="G666" s="22"/>
      <c r="H666" s="22"/>
      <c r="I666" s="22"/>
    </row>
    <row r="667" customFormat="false" ht="12.75" hidden="false" customHeight="false" outlineLevel="0" collapsed="false">
      <c r="B667" s="22"/>
      <c r="C667" s="22"/>
      <c r="D667" s="22"/>
      <c r="E667" s="22"/>
      <c r="F667" s="22"/>
      <c r="G667" s="22"/>
      <c r="H667" s="22"/>
      <c r="I667" s="22"/>
    </row>
    <row r="668" customFormat="false" ht="12.75" hidden="false" customHeight="false" outlineLevel="0" collapsed="false">
      <c r="B668" s="22"/>
      <c r="C668" s="22"/>
      <c r="D668" s="22"/>
      <c r="E668" s="22"/>
      <c r="F668" s="22"/>
      <c r="G668" s="22"/>
      <c r="H668" s="22"/>
      <c r="I668" s="22"/>
    </row>
    <row r="669" customFormat="false" ht="12.75" hidden="false" customHeight="false" outlineLevel="0" collapsed="false">
      <c r="B669" s="22"/>
      <c r="C669" s="22"/>
      <c r="D669" s="22"/>
      <c r="E669" s="22"/>
      <c r="F669" s="22"/>
      <c r="G669" s="22"/>
      <c r="H669" s="22"/>
      <c r="I669" s="22"/>
    </row>
    <row r="670" customFormat="false" ht="12.75" hidden="false" customHeight="false" outlineLevel="0" collapsed="false">
      <c r="B670" s="22"/>
      <c r="C670" s="22"/>
      <c r="D670" s="22"/>
      <c r="E670" s="22"/>
      <c r="F670" s="22"/>
      <c r="G670" s="22"/>
      <c r="H670" s="22"/>
      <c r="I670" s="22"/>
    </row>
    <row r="671" customFormat="false" ht="12.75" hidden="false" customHeight="false" outlineLevel="0" collapsed="false">
      <c r="B671" s="22"/>
      <c r="C671" s="22"/>
      <c r="D671" s="22"/>
      <c r="E671" s="22"/>
      <c r="F671" s="22"/>
      <c r="G671" s="22"/>
      <c r="H671" s="22"/>
      <c r="I671" s="22"/>
    </row>
    <row r="672" customFormat="false" ht="12.75" hidden="false" customHeight="false" outlineLevel="0" collapsed="false">
      <c r="B672" s="22"/>
      <c r="C672" s="22"/>
      <c r="D672" s="22"/>
      <c r="E672" s="22"/>
      <c r="F672" s="22"/>
      <c r="G672" s="22"/>
      <c r="H672" s="22"/>
      <c r="I672" s="22"/>
    </row>
    <row r="673" customFormat="false" ht="12.75" hidden="false" customHeight="false" outlineLevel="0" collapsed="false">
      <c r="B673" s="22"/>
      <c r="C673" s="22"/>
      <c r="D673" s="22"/>
      <c r="E673" s="22"/>
      <c r="F673" s="22"/>
      <c r="G673" s="22"/>
      <c r="H673" s="22"/>
      <c r="I673" s="22"/>
    </row>
    <row r="674" customFormat="false" ht="12.75" hidden="false" customHeight="false" outlineLevel="0" collapsed="false">
      <c r="B674" s="22"/>
      <c r="C674" s="22"/>
      <c r="D674" s="22"/>
      <c r="E674" s="22"/>
      <c r="F674" s="22"/>
      <c r="G674" s="22"/>
      <c r="H674" s="22"/>
      <c r="I674" s="22"/>
    </row>
    <row r="675" customFormat="false" ht="12.75" hidden="false" customHeight="false" outlineLevel="0" collapsed="false">
      <c r="B675" s="22"/>
      <c r="C675" s="22"/>
      <c r="D675" s="22"/>
      <c r="E675" s="22"/>
      <c r="F675" s="22"/>
      <c r="G675" s="22"/>
      <c r="H675" s="22"/>
      <c r="I675" s="22"/>
    </row>
    <row r="676" customFormat="false" ht="12.75" hidden="false" customHeight="false" outlineLevel="0" collapsed="false">
      <c r="B676" s="22"/>
      <c r="C676" s="22"/>
      <c r="D676" s="22"/>
      <c r="E676" s="22"/>
      <c r="F676" s="22"/>
      <c r="G676" s="22"/>
      <c r="H676" s="22"/>
      <c r="I676" s="22"/>
    </row>
    <row r="677" customFormat="false" ht="12.75" hidden="false" customHeight="false" outlineLevel="0" collapsed="false">
      <c r="B677" s="22"/>
      <c r="C677" s="22"/>
      <c r="D677" s="22"/>
      <c r="E677" s="22"/>
      <c r="F677" s="22"/>
      <c r="G677" s="22"/>
      <c r="H677" s="22"/>
      <c r="I677" s="22"/>
    </row>
    <row r="678" customFormat="false" ht="12.75" hidden="false" customHeight="false" outlineLevel="0" collapsed="false">
      <c r="B678" s="22"/>
      <c r="C678" s="22"/>
      <c r="D678" s="22"/>
      <c r="E678" s="22"/>
      <c r="F678" s="22"/>
      <c r="G678" s="22"/>
      <c r="H678" s="22"/>
      <c r="I678" s="22"/>
    </row>
    <row r="679" customFormat="false" ht="12.75" hidden="false" customHeight="false" outlineLevel="0" collapsed="false">
      <c r="B679" s="22"/>
      <c r="C679" s="22"/>
      <c r="D679" s="22"/>
      <c r="E679" s="22"/>
      <c r="F679" s="22"/>
      <c r="G679" s="22"/>
      <c r="H679" s="22"/>
      <c r="I679" s="22"/>
    </row>
    <row r="680" customFormat="false" ht="12.75" hidden="false" customHeight="false" outlineLevel="0" collapsed="false">
      <c r="B680" s="22"/>
      <c r="C680" s="22"/>
      <c r="D680" s="22"/>
      <c r="E680" s="22"/>
      <c r="F680" s="22"/>
      <c r="G680" s="22"/>
      <c r="H680" s="22"/>
      <c r="I680" s="22"/>
    </row>
    <row r="681" customFormat="false" ht="12.75" hidden="false" customHeight="false" outlineLevel="0" collapsed="false">
      <c r="B681" s="22"/>
      <c r="C681" s="22"/>
      <c r="D681" s="22"/>
      <c r="E681" s="22"/>
      <c r="F681" s="22"/>
      <c r="G681" s="22"/>
      <c r="H681" s="22"/>
      <c r="I681" s="22"/>
    </row>
    <row r="682" customFormat="false" ht="12.75" hidden="false" customHeight="false" outlineLevel="0" collapsed="false">
      <c r="B682" s="22"/>
      <c r="C682" s="22"/>
      <c r="D682" s="22"/>
      <c r="E682" s="22"/>
      <c r="F682" s="22"/>
      <c r="G682" s="22"/>
      <c r="H682" s="22"/>
      <c r="I682" s="22"/>
    </row>
    <row r="683" customFormat="false" ht="12.75" hidden="false" customHeight="false" outlineLevel="0" collapsed="false">
      <c r="B683" s="22"/>
      <c r="C683" s="22"/>
      <c r="D683" s="22"/>
      <c r="E683" s="22"/>
      <c r="F683" s="22"/>
      <c r="G683" s="22"/>
      <c r="H683" s="22"/>
      <c r="I683" s="22"/>
    </row>
    <row r="684" customFormat="false" ht="12.75" hidden="false" customHeight="false" outlineLevel="0" collapsed="false">
      <c r="B684" s="22"/>
      <c r="C684" s="22"/>
      <c r="D684" s="22"/>
      <c r="E684" s="22"/>
      <c r="F684" s="22"/>
      <c r="G684" s="22"/>
      <c r="H684" s="22"/>
      <c r="I684" s="22"/>
    </row>
    <row r="685" customFormat="false" ht="12.75" hidden="false" customHeight="false" outlineLevel="0" collapsed="false">
      <c r="B685" s="22"/>
      <c r="C685" s="22"/>
      <c r="D685" s="22"/>
      <c r="E685" s="22"/>
      <c r="F685" s="22"/>
      <c r="G685" s="22"/>
      <c r="H685" s="22"/>
      <c r="I685" s="22"/>
    </row>
    <row r="686" customFormat="false" ht="12.75" hidden="false" customHeight="false" outlineLevel="0" collapsed="false">
      <c r="B686" s="22"/>
      <c r="C686" s="22"/>
      <c r="D686" s="22"/>
      <c r="E686" s="22"/>
      <c r="F686" s="22"/>
      <c r="G686" s="22"/>
      <c r="H686" s="22"/>
      <c r="I686" s="22"/>
    </row>
    <row r="687" customFormat="false" ht="12.75" hidden="false" customHeight="false" outlineLevel="0" collapsed="false">
      <c r="B687" s="22"/>
      <c r="C687" s="22"/>
      <c r="D687" s="22"/>
      <c r="E687" s="22"/>
      <c r="F687" s="22"/>
      <c r="G687" s="22"/>
      <c r="H687" s="22"/>
      <c r="I687" s="22"/>
    </row>
    <row r="688" customFormat="false" ht="12.75" hidden="false" customHeight="false" outlineLevel="0" collapsed="false">
      <c r="B688" s="22"/>
      <c r="C688" s="22"/>
      <c r="D688" s="22"/>
      <c r="E688" s="22"/>
      <c r="F688" s="22"/>
      <c r="G688" s="22"/>
      <c r="H688" s="22"/>
      <c r="I688" s="22"/>
    </row>
    <row r="689" customFormat="false" ht="12.75" hidden="false" customHeight="false" outlineLevel="0" collapsed="false">
      <c r="B689" s="22"/>
      <c r="C689" s="22"/>
      <c r="D689" s="22"/>
      <c r="E689" s="22"/>
      <c r="F689" s="22"/>
      <c r="G689" s="22"/>
      <c r="H689" s="22"/>
      <c r="I689" s="22"/>
    </row>
    <row r="690" customFormat="false" ht="12.75" hidden="false" customHeight="false" outlineLevel="0" collapsed="false">
      <c r="B690" s="22"/>
      <c r="C690" s="22"/>
      <c r="D690" s="22"/>
      <c r="E690" s="22"/>
      <c r="F690" s="22"/>
      <c r="G690" s="22"/>
      <c r="H690" s="22"/>
      <c r="I690" s="22"/>
    </row>
    <row r="691" customFormat="false" ht="12.75" hidden="false" customHeight="false" outlineLevel="0" collapsed="false">
      <c r="B691" s="22"/>
      <c r="C691" s="22"/>
      <c r="D691" s="22"/>
      <c r="E691" s="22"/>
      <c r="F691" s="22"/>
      <c r="G691" s="22"/>
      <c r="H691" s="22"/>
      <c r="I691" s="22"/>
    </row>
    <row r="692" customFormat="false" ht="12.75" hidden="false" customHeight="false" outlineLevel="0" collapsed="false">
      <c r="B692" s="22"/>
      <c r="C692" s="22"/>
      <c r="D692" s="22"/>
      <c r="E692" s="22"/>
      <c r="F692" s="22"/>
      <c r="G692" s="22"/>
      <c r="H692" s="22"/>
      <c r="I692" s="22"/>
    </row>
    <row r="693" customFormat="false" ht="12.75" hidden="false" customHeight="false" outlineLevel="0" collapsed="false">
      <c r="B693" s="22"/>
      <c r="C693" s="22"/>
      <c r="D693" s="22"/>
      <c r="E693" s="22"/>
      <c r="F693" s="22"/>
      <c r="G693" s="22"/>
      <c r="H693" s="22"/>
      <c r="I693" s="22"/>
    </row>
    <row r="694" customFormat="false" ht="12.75" hidden="false" customHeight="false" outlineLevel="0" collapsed="false">
      <c r="B694" s="22"/>
      <c r="C694" s="22"/>
      <c r="D694" s="22"/>
      <c r="E694" s="22"/>
      <c r="F694" s="22"/>
      <c r="G694" s="22"/>
      <c r="H694" s="22"/>
      <c r="I694" s="22"/>
    </row>
    <row r="695" customFormat="false" ht="12.75" hidden="false" customHeight="false" outlineLevel="0" collapsed="false">
      <c r="B695" s="22"/>
      <c r="C695" s="22"/>
      <c r="D695" s="22"/>
      <c r="E695" s="22"/>
      <c r="F695" s="22"/>
      <c r="G695" s="22"/>
      <c r="H695" s="22"/>
      <c r="I695" s="22"/>
    </row>
    <row r="696" customFormat="false" ht="12.75" hidden="false" customHeight="false" outlineLevel="0" collapsed="false">
      <c r="B696" s="22"/>
      <c r="C696" s="22"/>
      <c r="D696" s="22"/>
      <c r="E696" s="22"/>
      <c r="F696" s="22"/>
      <c r="G696" s="22"/>
      <c r="H696" s="22"/>
      <c r="I696" s="22"/>
    </row>
    <row r="697" customFormat="false" ht="12.75" hidden="false" customHeight="false" outlineLevel="0" collapsed="false">
      <c r="B697" s="22"/>
      <c r="C697" s="22"/>
      <c r="D697" s="22"/>
      <c r="E697" s="22"/>
      <c r="F697" s="22"/>
      <c r="G697" s="22"/>
      <c r="H697" s="22"/>
      <c r="I697" s="22"/>
    </row>
    <row r="698" customFormat="false" ht="12.75" hidden="false" customHeight="false" outlineLevel="0" collapsed="false">
      <c r="B698" s="22"/>
      <c r="C698" s="22"/>
      <c r="D698" s="22"/>
      <c r="E698" s="22"/>
      <c r="F698" s="22"/>
      <c r="G698" s="22"/>
      <c r="H698" s="22"/>
      <c r="I698" s="22"/>
    </row>
    <row r="699" customFormat="false" ht="12.75" hidden="false" customHeight="false" outlineLevel="0" collapsed="false">
      <c r="B699" s="22"/>
      <c r="C699" s="22"/>
      <c r="D699" s="22"/>
      <c r="E699" s="22"/>
      <c r="F699" s="22"/>
      <c r="G699" s="22"/>
      <c r="H699" s="22"/>
      <c r="I699" s="22"/>
    </row>
    <row r="700" customFormat="false" ht="12.75" hidden="false" customHeight="false" outlineLevel="0" collapsed="false">
      <c r="B700" s="22"/>
      <c r="C700" s="22"/>
      <c r="D700" s="22"/>
      <c r="E700" s="22"/>
      <c r="F700" s="22"/>
      <c r="G700" s="22"/>
      <c r="H700" s="22"/>
      <c r="I700" s="22"/>
    </row>
    <row r="701" customFormat="false" ht="12.75" hidden="false" customHeight="false" outlineLevel="0" collapsed="false">
      <c r="B701" s="22"/>
      <c r="C701" s="22"/>
      <c r="D701" s="22"/>
      <c r="E701" s="22"/>
      <c r="F701" s="22"/>
      <c r="G701" s="22"/>
      <c r="H701" s="22"/>
      <c r="I701" s="22"/>
    </row>
    <row r="702" customFormat="false" ht="12.75" hidden="false" customHeight="false" outlineLevel="0" collapsed="false">
      <c r="B702" s="22"/>
      <c r="C702" s="22"/>
      <c r="D702" s="22"/>
      <c r="E702" s="22"/>
      <c r="F702" s="22"/>
      <c r="G702" s="22"/>
      <c r="H702" s="22"/>
      <c r="I702" s="22"/>
    </row>
    <row r="703" customFormat="false" ht="12.75" hidden="false" customHeight="false" outlineLevel="0" collapsed="false">
      <c r="B703" s="22"/>
      <c r="C703" s="22"/>
      <c r="D703" s="22"/>
      <c r="E703" s="22"/>
      <c r="F703" s="22"/>
      <c r="G703" s="22"/>
      <c r="H703" s="22"/>
      <c r="I703" s="22"/>
    </row>
    <row r="704" customFormat="false" ht="12.75" hidden="false" customHeight="false" outlineLevel="0" collapsed="false">
      <c r="B704" s="22"/>
      <c r="C704" s="22"/>
      <c r="D704" s="22"/>
      <c r="E704" s="22"/>
      <c r="F704" s="22"/>
      <c r="G704" s="22"/>
      <c r="H704" s="22"/>
      <c r="I704" s="22"/>
    </row>
    <row r="705" customFormat="false" ht="12.75" hidden="false" customHeight="false" outlineLevel="0" collapsed="false">
      <c r="B705" s="22"/>
      <c r="C705" s="22"/>
      <c r="D705" s="22"/>
      <c r="E705" s="22"/>
      <c r="F705" s="22"/>
      <c r="G705" s="22"/>
      <c r="H705" s="22"/>
      <c r="I705" s="22"/>
    </row>
    <row r="706" customFormat="false" ht="12.75" hidden="false" customHeight="false" outlineLevel="0" collapsed="false">
      <c r="B706" s="22"/>
      <c r="C706" s="22"/>
      <c r="D706" s="22"/>
      <c r="E706" s="22"/>
      <c r="F706" s="22"/>
      <c r="G706" s="22"/>
      <c r="H706" s="22"/>
      <c r="I706" s="22"/>
    </row>
    <row r="707" customFormat="false" ht="12.75" hidden="false" customHeight="false" outlineLevel="0" collapsed="false">
      <c r="B707" s="22"/>
      <c r="C707" s="22"/>
      <c r="D707" s="22"/>
      <c r="E707" s="22"/>
      <c r="F707" s="22"/>
      <c r="G707" s="22"/>
      <c r="H707" s="22"/>
      <c r="I707" s="22"/>
    </row>
    <row r="708" customFormat="false" ht="12.75" hidden="false" customHeight="false" outlineLevel="0" collapsed="false">
      <c r="B708" s="22"/>
      <c r="C708" s="22"/>
      <c r="D708" s="22"/>
      <c r="E708" s="22"/>
      <c r="F708" s="22"/>
      <c r="G708" s="22"/>
      <c r="H708" s="22"/>
      <c r="I708" s="22"/>
    </row>
    <row r="709" customFormat="false" ht="12.75" hidden="false" customHeight="false" outlineLevel="0" collapsed="false">
      <c r="B709" s="22"/>
      <c r="C709" s="22"/>
      <c r="D709" s="22"/>
      <c r="E709" s="22"/>
      <c r="F709" s="22"/>
      <c r="G709" s="22"/>
      <c r="H709" s="22"/>
      <c r="I709" s="22"/>
    </row>
    <row r="710" customFormat="false" ht="12.75" hidden="false" customHeight="false" outlineLevel="0" collapsed="false">
      <c r="B710" s="22"/>
      <c r="C710" s="22"/>
      <c r="D710" s="22"/>
      <c r="E710" s="22"/>
      <c r="F710" s="22"/>
      <c r="G710" s="22"/>
      <c r="H710" s="22"/>
      <c r="I710" s="22"/>
    </row>
    <row r="711" customFormat="false" ht="12.75" hidden="false" customHeight="false" outlineLevel="0" collapsed="false">
      <c r="B711" s="22"/>
      <c r="C711" s="22"/>
      <c r="D711" s="22"/>
      <c r="E711" s="22"/>
      <c r="F711" s="22"/>
      <c r="G711" s="22"/>
      <c r="H711" s="22"/>
      <c r="I711" s="22"/>
    </row>
    <row r="712" customFormat="false" ht="12.75" hidden="false" customHeight="false" outlineLevel="0" collapsed="false">
      <c r="B712" s="22"/>
      <c r="C712" s="22"/>
      <c r="D712" s="22"/>
      <c r="E712" s="22"/>
      <c r="F712" s="22"/>
      <c r="G712" s="22"/>
      <c r="H712" s="22"/>
      <c r="I712" s="22"/>
    </row>
    <row r="713" customFormat="false" ht="12.75" hidden="false" customHeight="false" outlineLevel="0" collapsed="false">
      <c r="B713" s="22"/>
      <c r="C713" s="22"/>
      <c r="D713" s="22"/>
      <c r="E713" s="22"/>
      <c r="F713" s="22"/>
      <c r="G713" s="22"/>
      <c r="H713" s="22"/>
      <c r="I713" s="22"/>
    </row>
    <row r="714" customFormat="false" ht="12.75" hidden="false" customHeight="false" outlineLevel="0" collapsed="false">
      <c r="B714" s="22"/>
      <c r="C714" s="22"/>
      <c r="D714" s="22"/>
      <c r="E714" s="22"/>
      <c r="F714" s="22"/>
      <c r="G714" s="22"/>
      <c r="H714" s="22"/>
      <c r="I714" s="22"/>
    </row>
    <row r="715" customFormat="false" ht="12.75" hidden="false" customHeight="false" outlineLevel="0" collapsed="false">
      <c r="B715" s="22"/>
      <c r="C715" s="22"/>
      <c r="D715" s="22"/>
      <c r="E715" s="22"/>
      <c r="F715" s="22"/>
      <c r="G715" s="22"/>
      <c r="H715" s="22"/>
      <c r="I715" s="22"/>
    </row>
    <row r="716" customFormat="false" ht="12.75" hidden="false" customHeight="false" outlineLevel="0" collapsed="false">
      <c r="B716" s="22"/>
      <c r="C716" s="22"/>
      <c r="D716" s="22"/>
      <c r="E716" s="22"/>
      <c r="F716" s="22"/>
      <c r="G716" s="22"/>
      <c r="H716" s="22"/>
      <c r="I716" s="22"/>
    </row>
    <row r="717" customFormat="false" ht="12.75" hidden="false" customHeight="false" outlineLevel="0" collapsed="false">
      <c r="B717" s="22"/>
      <c r="C717" s="22"/>
      <c r="D717" s="22"/>
      <c r="E717" s="22"/>
      <c r="F717" s="22"/>
      <c r="G717" s="22"/>
      <c r="H717" s="22"/>
      <c r="I717" s="22"/>
    </row>
    <row r="718" customFormat="false" ht="12.75" hidden="false" customHeight="false" outlineLevel="0" collapsed="false">
      <c r="B718" s="22"/>
      <c r="C718" s="22"/>
      <c r="D718" s="22"/>
      <c r="E718" s="22"/>
      <c r="F718" s="22"/>
      <c r="G718" s="22"/>
      <c r="H718" s="22"/>
      <c r="I718" s="22"/>
    </row>
    <row r="719" customFormat="false" ht="12.75" hidden="false" customHeight="false" outlineLevel="0" collapsed="false">
      <c r="B719" s="22"/>
      <c r="C719" s="22"/>
      <c r="D719" s="22"/>
      <c r="E719" s="22"/>
      <c r="F719" s="22"/>
      <c r="G719" s="22"/>
      <c r="H719" s="22"/>
      <c r="I719" s="22"/>
    </row>
    <row r="720" customFormat="false" ht="12.75" hidden="false" customHeight="false" outlineLevel="0" collapsed="false">
      <c r="B720" s="22"/>
      <c r="C720" s="22"/>
      <c r="D720" s="22"/>
      <c r="E720" s="22"/>
      <c r="F720" s="22"/>
      <c r="G720" s="22"/>
      <c r="H720" s="22"/>
      <c r="I720" s="22"/>
    </row>
    <row r="721" customFormat="false" ht="12.75" hidden="false" customHeight="false" outlineLevel="0" collapsed="false">
      <c r="B721" s="22"/>
      <c r="C721" s="22"/>
      <c r="D721" s="22"/>
      <c r="E721" s="22"/>
      <c r="F721" s="22"/>
      <c r="G721" s="22"/>
      <c r="H721" s="22"/>
      <c r="I721" s="22"/>
    </row>
    <row r="722" customFormat="false" ht="12.75" hidden="false" customHeight="false" outlineLevel="0" collapsed="false">
      <c r="B722" s="22"/>
      <c r="C722" s="22"/>
      <c r="D722" s="22"/>
      <c r="E722" s="22"/>
      <c r="F722" s="22"/>
      <c r="G722" s="22"/>
      <c r="H722" s="22"/>
      <c r="I722" s="22"/>
    </row>
    <row r="723" customFormat="false" ht="12.75" hidden="false" customHeight="false" outlineLevel="0" collapsed="false">
      <c r="B723" s="22"/>
      <c r="C723" s="22"/>
      <c r="D723" s="22"/>
      <c r="E723" s="22"/>
      <c r="F723" s="22"/>
      <c r="G723" s="22"/>
      <c r="H723" s="22"/>
      <c r="I723" s="22"/>
    </row>
    <row r="724" customFormat="false" ht="12.75" hidden="false" customHeight="false" outlineLevel="0" collapsed="false">
      <c r="B724" s="22"/>
      <c r="C724" s="22"/>
      <c r="D724" s="22"/>
      <c r="E724" s="22"/>
      <c r="F724" s="22"/>
      <c r="G724" s="22"/>
      <c r="H724" s="22"/>
      <c r="I724" s="22"/>
    </row>
    <row r="725" customFormat="false" ht="12.75" hidden="false" customHeight="false" outlineLevel="0" collapsed="false">
      <c r="B725" s="22"/>
      <c r="C725" s="22"/>
      <c r="D725" s="22"/>
      <c r="E725" s="22"/>
      <c r="F725" s="22"/>
      <c r="G725" s="22"/>
      <c r="H725" s="22"/>
      <c r="I725" s="22"/>
    </row>
    <row r="726" customFormat="false" ht="12.75" hidden="false" customHeight="false" outlineLevel="0" collapsed="false">
      <c r="B726" s="22"/>
      <c r="C726" s="22"/>
      <c r="D726" s="22"/>
      <c r="E726" s="22"/>
      <c r="F726" s="22"/>
      <c r="G726" s="22"/>
      <c r="H726" s="22"/>
      <c r="I726" s="22"/>
    </row>
    <row r="727" customFormat="false" ht="12.75" hidden="false" customHeight="false" outlineLevel="0" collapsed="false">
      <c r="B727" s="22"/>
      <c r="C727" s="22"/>
      <c r="D727" s="22"/>
      <c r="E727" s="22"/>
      <c r="F727" s="22"/>
      <c r="G727" s="22"/>
      <c r="H727" s="22"/>
      <c r="I727" s="22"/>
    </row>
    <row r="728" customFormat="false" ht="12.75" hidden="false" customHeight="false" outlineLevel="0" collapsed="false">
      <c r="B728" s="22"/>
      <c r="C728" s="22"/>
      <c r="D728" s="22"/>
      <c r="E728" s="22"/>
      <c r="F728" s="22"/>
      <c r="G728" s="22"/>
      <c r="H728" s="22"/>
      <c r="I728" s="22"/>
    </row>
    <row r="729" customFormat="false" ht="12.75" hidden="false" customHeight="false" outlineLevel="0" collapsed="false">
      <c r="B729" s="22"/>
      <c r="C729" s="22"/>
      <c r="D729" s="22"/>
      <c r="E729" s="22"/>
      <c r="F729" s="22"/>
      <c r="G729" s="22"/>
      <c r="H729" s="22"/>
      <c r="I729" s="22"/>
    </row>
    <row r="730" customFormat="false" ht="12.75" hidden="false" customHeight="false" outlineLevel="0" collapsed="false">
      <c r="B730" s="22"/>
      <c r="C730" s="22"/>
      <c r="D730" s="22"/>
      <c r="E730" s="22"/>
      <c r="F730" s="22"/>
      <c r="G730" s="22"/>
      <c r="H730" s="22"/>
      <c r="I730" s="22"/>
    </row>
    <row r="731" customFormat="false" ht="12.75" hidden="false" customHeight="false" outlineLevel="0" collapsed="false">
      <c r="B731" s="22"/>
      <c r="C731" s="22"/>
      <c r="D731" s="22"/>
      <c r="E731" s="22"/>
      <c r="F731" s="22"/>
      <c r="G731" s="22"/>
      <c r="H731" s="22"/>
      <c r="I731" s="22"/>
    </row>
    <row r="732" customFormat="false" ht="12.75" hidden="false" customHeight="false" outlineLevel="0" collapsed="false">
      <c r="B732" s="22"/>
      <c r="C732" s="22"/>
      <c r="D732" s="22"/>
      <c r="E732" s="22"/>
      <c r="F732" s="22"/>
      <c r="G732" s="22"/>
      <c r="H732" s="22"/>
      <c r="I732" s="22"/>
    </row>
    <row r="733" customFormat="false" ht="12.75" hidden="false" customHeight="false" outlineLevel="0" collapsed="false">
      <c r="B733" s="22"/>
      <c r="C733" s="22"/>
      <c r="D733" s="22"/>
      <c r="E733" s="22"/>
      <c r="F733" s="22"/>
      <c r="G733" s="22"/>
      <c r="H733" s="22"/>
      <c r="I733" s="22"/>
    </row>
    <row r="734" customFormat="false" ht="12.75" hidden="false" customHeight="false" outlineLevel="0" collapsed="false">
      <c r="B734" s="22"/>
      <c r="C734" s="22"/>
      <c r="D734" s="22"/>
      <c r="E734" s="22"/>
      <c r="F734" s="22"/>
      <c r="G734" s="22"/>
      <c r="H734" s="22"/>
      <c r="I734" s="22"/>
    </row>
    <row r="735" customFormat="false" ht="12.75" hidden="false" customHeight="false" outlineLevel="0" collapsed="false">
      <c r="B735" s="22"/>
      <c r="C735" s="22"/>
      <c r="D735" s="22"/>
      <c r="E735" s="22"/>
      <c r="F735" s="22"/>
      <c r="G735" s="22"/>
      <c r="H735" s="22"/>
      <c r="I735" s="22"/>
    </row>
    <row r="736" customFormat="false" ht="12.75" hidden="false" customHeight="false" outlineLevel="0" collapsed="false">
      <c r="B736" s="22"/>
      <c r="C736" s="22"/>
      <c r="D736" s="22"/>
      <c r="E736" s="22"/>
      <c r="F736" s="22"/>
      <c r="G736" s="22"/>
      <c r="H736" s="22"/>
      <c r="I736" s="22"/>
    </row>
    <row r="737" customFormat="false" ht="12.75" hidden="false" customHeight="false" outlineLevel="0" collapsed="false">
      <c r="B737" s="22"/>
      <c r="C737" s="22"/>
      <c r="D737" s="22"/>
      <c r="E737" s="22"/>
      <c r="F737" s="22"/>
      <c r="G737" s="22"/>
      <c r="H737" s="22"/>
      <c r="I737" s="22"/>
    </row>
    <row r="738" customFormat="false" ht="12.75" hidden="false" customHeight="false" outlineLevel="0" collapsed="false">
      <c r="B738" s="22"/>
      <c r="C738" s="22"/>
      <c r="D738" s="22"/>
      <c r="E738" s="22"/>
      <c r="F738" s="22"/>
      <c r="G738" s="22"/>
      <c r="H738" s="22"/>
      <c r="I738" s="22"/>
    </row>
    <row r="739" customFormat="false" ht="12.75" hidden="false" customHeight="false" outlineLevel="0" collapsed="false">
      <c r="B739" s="22"/>
      <c r="C739" s="22"/>
      <c r="D739" s="22"/>
      <c r="E739" s="22"/>
      <c r="F739" s="22"/>
      <c r="G739" s="22"/>
      <c r="H739" s="22"/>
      <c r="I739" s="22"/>
    </row>
    <row r="740" customFormat="false" ht="12.75" hidden="false" customHeight="false" outlineLevel="0" collapsed="false">
      <c r="B740" s="22"/>
      <c r="C740" s="22"/>
      <c r="D740" s="22"/>
      <c r="E740" s="22"/>
      <c r="F740" s="22"/>
      <c r="G740" s="22"/>
      <c r="H740" s="22"/>
      <c r="I740" s="22"/>
    </row>
    <row r="741" customFormat="false" ht="12.75" hidden="false" customHeight="false" outlineLevel="0" collapsed="false">
      <c r="B741" s="22"/>
      <c r="C741" s="22"/>
      <c r="D741" s="22"/>
      <c r="E741" s="22"/>
      <c r="F741" s="22"/>
      <c r="G741" s="22"/>
      <c r="H741" s="22"/>
      <c r="I741" s="22"/>
    </row>
    <row r="742" customFormat="false" ht="12.75" hidden="false" customHeight="false" outlineLevel="0" collapsed="false">
      <c r="B742" s="22"/>
      <c r="C742" s="22"/>
      <c r="D742" s="22"/>
      <c r="E742" s="22"/>
      <c r="F742" s="22"/>
      <c r="G742" s="22"/>
      <c r="H742" s="22"/>
      <c r="I742" s="22"/>
    </row>
    <row r="743" customFormat="false" ht="12.75" hidden="false" customHeight="false" outlineLevel="0" collapsed="false">
      <c r="B743" s="22"/>
      <c r="C743" s="22"/>
      <c r="D743" s="22"/>
      <c r="E743" s="22"/>
      <c r="F743" s="22"/>
      <c r="G743" s="22"/>
      <c r="H743" s="22"/>
      <c r="I743" s="22"/>
    </row>
    <row r="744" customFormat="false" ht="12.75" hidden="false" customHeight="false" outlineLevel="0" collapsed="false">
      <c r="B744" s="22"/>
      <c r="C744" s="22"/>
      <c r="D744" s="22"/>
      <c r="E744" s="22"/>
      <c r="F744" s="22"/>
      <c r="G744" s="22"/>
      <c r="H744" s="22"/>
      <c r="I744" s="22"/>
    </row>
    <row r="745" customFormat="false" ht="12.75" hidden="false" customHeight="false" outlineLevel="0" collapsed="false">
      <c r="B745" s="22"/>
      <c r="C745" s="22"/>
      <c r="D745" s="22"/>
      <c r="E745" s="22"/>
      <c r="F745" s="22"/>
      <c r="G745" s="22"/>
      <c r="H745" s="22"/>
      <c r="I745" s="22"/>
    </row>
    <row r="746" customFormat="false" ht="12.75" hidden="false" customHeight="false" outlineLevel="0" collapsed="false">
      <c r="B746" s="22"/>
      <c r="C746" s="22"/>
      <c r="D746" s="22"/>
      <c r="E746" s="22"/>
      <c r="F746" s="22"/>
      <c r="G746" s="22"/>
      <c r="H746" s="22"/>
      <c r="I746" s="22"/>
    </row>
    <row r="747" customFormat="false" ht="12.75" hidden="false" customHeight="false" outlineLevel="0" collapsed="false">
      <c r="B747" s="22"/>
      <c r="C747" s="22"/>
      <c r="D747" s="22"/>
      <c r="E747" s="22"/>
      <c r="F747" s="22"/>
      <c r="G747" s="22"/>
      <c r="H747" s="22"/>
      <c r="I747" s="22"/>
    </row>
    <row r="748" customFormat="false" ht="12.75" hidden="false" customHeight="false" outlineLevel="0" collapsed="false">
      <c r="B748" s="22"/>
      <c r="C748" s="22"/>
      <c r="D748" s="22"/>
      <c r="E748" s="22"/>
      <c r="F748" s="22"/>
      <c r="G748" s="22"/>
      <c r="H748" s="22"/>
      <c r="I748" s="22"/>
    </row>
    <row r="749" customFormat="false" ht="12.75" hidden="false" customHeight="false" outlineLevel="0" collapsed="false">
      <c r="B749" s="22"/>
      <c r="C749" s="22"/>
      <c r="D749" s="22"/>
      <c r="E749" s="22"/>
      <c r="F749" s="22"/>
      <c r="G749" s="22"/>
      <c r="H749" s="22"/>
      <c r="I749" s="22"/>
    </row>
    <row r="750" customFormat="false" ht="12.75" hidden="false" customHeight="false" outlineLevel="0" collapsed="false">
      <c r="B750" s="22"/>
      <c r="C750" s="22"/>
      <c r="D750" s="22"/>
      <c r="E750" s="22"/>
      <c r="F750" s="22"/>
      <c r="G750" s="22"/>
      <c r="H750" s="22"/>
      <c r="I750" s="22"/>
    </row>
    <row r="751" customFormat="false" ht="12.75" hidden="false" customHeight="false" outlineLevel="0" collapsed="false">
      <c r="B751" s="22"/>
      <c r="C751" s="22"/>
      <c r="D751" s="22"/>
      <c r="E751" s="22"/>
      <c r="F751" s="22"/>
      <c r="G751" s="22"/>
      <c r="H751" s="22"/>
      <c r="I751" s="22"/>
    </row>
    <row r="752" customFormat="false" ht="12.75" hidden="false" customHeight="false" outlineLevel="0" collapsed="false">
      <c r="B752" s="22"/>
      <c r="C752" s="22"/>
      <c r="D752" s="22"/>
      <c r="E752" s="22"/>
      <c r="F752" s="22"/>
      <c r="G752" s="22"/>
      <c r="H752" s="22"/>
      <c r="I752" s="22"/>
    </row>
    <row r="753" customFormat="false" ht="12.75" hidden="false" customHeight="false" outlineLevel="0" collapsed="false">
      <c r="B753" s="22"/>
      <c r="C753" s="22"/>
      <c r="D753" s="22"/>
      <c r="E753" s="22"/>
      <c r="F753" s="22"/>
      <c r="G753" s="22"/>
      <c r="H753" s="22"/>
      <c r="I753" s="22"/>
    </row>
    <row r="754" customFormat="false" ht="12.75" hidden="false" customHeight="false" outlineLevel="0" collapsed="false">
      <c r="B754" s="22"/>
      <c r="C754" s="22"/>
      <c r="D754" s="22"/>
      <c r="E754" s="22"/>
      <c r="F754" s="22"/>
      <c r="G754" s="22"/>
      <c r="H754" s="22"/>
      <c r="I754" s="22"/>
    </row>
    <row r="755" customFormat="false" ht="12.75" hidden="false" customHeight="false" outlineLevel="0" collapsed="false">
      <c r="B755" s="22"/>
      <c r="C755" s="22"/>
      <c r="D755" s="22"/>
      <c r="E755" s="22"/>
      <c r="F755" s="22"/>
      <c r="G755" s="22"/>
      <c r="H755" s="22"/>
      <c r="I755" s="22"/>
    </row>
    <row r="756" customFormat="false" ht="12.75" hidden="false" customHeight="false" outlineLevel="0" collapsed="false">
      <c r="B756" s="22"/>
      <c r="C756" s="22"/>
      <c r="D756" s="22"/>
      <c r="E756" s="22"/>
      <c r="F756" s="22"/>
      <c r="G756" s="22"/>
      <c r="H756" s="22"/>
      <c r="I756" s="22"/>
    </row>
    <row r="757" customFormat="false" ht="12.75" hidden="false" customHeight="false" outlineLevel="0" collapsed="false">
      <c r="B757" s="22"/>
      <c r="C757" s="22"/>
      <c r="D757" s="22"/>
      <c r="E757" s="22"/>
      <c r="F757" s="22"/>
      <c r="G757" s="22"/>
      <c r="H757" s="22"/>
      <c r="I757" s="22"/>
    </row>
    <row r="758" customFormat="false" ht="12.75" hidden="false" customHeight="false" outlineLevel="0" collapsed="false">
      <c r="B758" s="22"/>
      <c r="C758" s="22"/>
      <c r="D758" s="22"/>
      <c r="E758" s="22"/>
      <c r="F758" s="22"/>
      <c r="G758" s="22"/>
      <c r="H758" s="22"/>
      <c r="I758" s="22"/>
    </row>
    <row r="759" customFormat="false" ht="12.75" hidden="false" customHeight="false" outlineLevel="0" collapsed="false">
      <c r="B759" s="22"/>
      <c r="C759" s="22"/>
      <c r="D759" s="22"/>
      <c r="E759" s="22"/>
      <c r="F759" s="22"/>
      <c r="G759" s="22"/>
      <c r="H759" s="22"/>
      <c r="I759" s="22"/>
    </row>
    <row r="760" customFormat="false" ht="12.75" hidden="false" customHeight="false" outlineLevel="0" collapsed="false">
      <c r="B760" s="22"/>
      <c r="C760" s="22"/>
      <c r="D760" s="22"/>
      <c r="E760" s="22"/>
      <c r="F760" s="22"/>
      <c r="G760" s="22"/>
      <c r="H760" s="22"/>
      <c r="I760" s="22"/>
    </row>
    <row r="761" customFormat="false" ht="12.75" hidden="false" customHeight="false" outlineLevel="0" collapsed="false">
      <c r="B761" s="22"/>
      <c r="C761" s="22"/>
      <c r="D761" s="22"/>
      <c r="E761" s="22"/>
      <c r="F761" s="22"/>
      <c r="G761" s="22"/>
      <c r="H761" s="22"/>
      <c r="I761" s="22"/>
    </row>
    <row r="762" customFormat="false" ht="12.75" hidden="false" customHeight="false" outlineLevel="0" collapsed="false">
      <c r="B762" s="22"/>
      <c r="C762" s="22"/>
      <c r="D762" s="22"/>
      <c r="E762" s="22"/>
      <c r="F762" s="22"/>
      <c r="G762" s="22"/>
      <c r="H762" s="22"/>
      <c r="I762" s="22"/>
    </row>
    <row r="763" customFormat="false" ht="12.75" hidden="false" customHeight="false" outlineLevel="0" collapsed="false">
      <c r="B763" s="22"/>
      <c r="C763" s="22"/>
      <c r="D763" s="22"/>
      <c r="E763" s="22"/>
      <c r="F763" s="22"/>
      <c r="G763" s="22"/>
      <c r="H763" s="22"/>
      <c r="I763" s="22"/>
    </row>
    <row r="764" customFormat="false" ht="12.75" hidden="false" customHeight="false" outlineLevel="0" collapsed="false">
      <c r="B764" s="22"/>
      <c r="C764" s="22"/>
      <c r="D764" s="22"/>
      <c r="E764" s="22"/>
      <c r="F764" s="22"/>
      <c r="G764" s="22"/>
      <c r="H764" s="22"/>
      <c r="I764" s="22"/>
    </row>
    <row r="765" customFormat="false" ht="12.75" hidden="false" customHeight="false" outlineLevel="0" collapsed="false">
      <c r="B765" s="22"/>
      <c r="C765" s="22"/>
      <c r="D765" s="22"/>
      <c r="E765" s="22"/>
      <c r="F765" s="22"/>
      <c r="G765" s="22"/>
      <c r="H765" s="22"/>
      <c r="I765" s="22"/>
    </row>
    <row r="766" customFormat="false" ht="12.75" hidden="false" customHeight="false" outlineLevel="0" collapsed="false">
      <c r="B766" s="22"/>
      <c r="C766" s="22"/>
      <c r="D766" s="22"/>
      <c r="E766" s="22"/>
      <c r="F766" s="22"/>
      <c r="G766" s="22"/>
      <c r="H766" s="22"/>
      <c r="I766" s="22"/>
    </row>
    <row r="767" customFormat="false" ht="12.75" hidden="false" customHeight="false" outlineLevel="0" collapsed="false">
      <c r="B767" s="22"/>
      <c r="C767" s="22"/>
      <c r="D767" s="22"/>
      <c r="E767" s="22"/>
      <c r="F767" s="22"/>
      <c r="G767" s="22"/>
      <c r="H767" s="22"/>
      <c r="I767" s="22"/>
    </row>
    <row r="768" customFormat="false" ht="12.75" hidden="false" customHeight="false" outlineLevel="0" collapsed="false">
      <c r="B768" s="22"/>
      <c r="C768" s="22"/>
      <c r="D768" s="22"/>
      <c r="E768" s="22"/>
      <c r="F768" s="22"/>
      <c r="G768" s="22"/>
      <c r="H768" s="22"/>
      <c r="I768" s="22"/>
    </row>
    <row r="769" customFormat="false" ht="12.75" hidden="false" customHeight="false" outlineLevel="0" collapsed="false">
      <c r="B769" s="22"/>
      <c r="C769" s="22"/>
      <c r="D769" s="22"/>
      <c r="E769" s="22"/>
      <c r="F769" s="22"/>
      <c r="G769" s="22"/>
      <c r="H769" s="22"/>
      <c r="I769" s="22"/>
    </row>
    <row r="770" customFormat="false" ht="12.75" hidden="false" customHeight="false" outlineLevel="0" collapsed="false">
      <c r="B770" s="22"/>
      <c r="C770" s="22"/>
      <c r="D770" s="22"/>
      <c r="E770" s="22"/>
      <c r="F770" s="22"/>
      <c r="G770" s="22"/>
      <c r="H770" s="22"/>
      <c r="I770" s="22"/>
    </row>
    <row r="771" customFormat="false" ht="12.75" hidden="false" customHeight="false" outlineLevel="0" collapsed="false">
      <c r="B771" s="22"/>
      <c r="C771" s="22"/>
      <c r="D771" s="22"/>
      <c r="E771" s="22"/>
      <c r="F771" s="22"/>
      <c r="G771" s="22"/>
      <c r="H771" s="22"/>
      <c r="I771" s="22"/>
    </row>
    <row r="772" customFormat="false" ht="12.75" hidden="false" customHeight="false" outlineLevel="0" collapsed="false">
      <c r="B772" s="22"/>
      <c r="C772" s="22"/>
      <c r="D772" s="22"/>
      <c r="E772" s="22"/>
      <c r="F772" s="22"/>
      <c r="G772" s="22"/>
      <c r="H772" s="22"/>
      <c r="I772" s="22"/>
    </row>
    <row r="773" customFormat="false" ht="12.75" hidden="false" customHeight="false" outlineLevel="0" collapsed="false">
      <c r="B773" s="22"/>
      <c r="C773" s="22"/>
      <c r="D773" s="22"/>
      <c r="E773" s="22"/>
      <c r="F773" s="22"/>
      <c r="G773" s="22"/>
      <c r="H773" s="22"/>
      <c r="I773" s="22"/>
    </row>
    <row r="774" customFormat="false" ht="12.75" hidden="false" customHeight="false" outlineLevel="0" collapsed="false">
      <c r="B774" s="22"/>
      <c r="C774" s="22"/>
      <c r="D774" s="22"/>
      <c r="E774" s="22"/>
      <c r="F774" s="22"/>
      <c r="G774" s="22"/>
      <c r="H774" s="22"/>
      <c r="I774" s="22"/>
    </row>
    <row r="775" customFormat="false" ht="12.75" hidden="false" customHeight="false" outlineLevel="0" collapsed="false">
      <c r="B775" s="22"/>
      <c r="C775" s="22"/>
      <c r="D775" s="22"/>
      <c r="E775" s="22"/>
      <c r="F775" s="22"/>
      <c r="G775" s="22"/>
      <c r="H775" s="22"/>
      <c r="I775" s="22"/>
    </row>
    <row r="776" customFormat="false" ht="12.75" hidden="false" customHeight="false" outlineLevel="0" collapsed="false">
      <c r="B776" s="22"/>
      <c r="C776" s="22"/>
      <c r="D776" s="22"/>
      <c r="E776" s="22"/>
      <c r="F776" s="22"/>
      <c r="G776" s="22"/>
      <c r="H776" s="22"/>
      <c r="I776" s="22"/>
    </row>
    <row r="777" customFormat="false" ht="12.75" hidden="false" customHeight="false" outlineLevel="0" collapsed="false">
      <c r="B777" s="22"/>
      <c r="C777" s="22"/>
      <c r="D777" s="22"/>
      <c r="E777" s="22"/>
      <c r="F777" s="22"/>
      <c r="G777" s="22"/>
      <c r="H777" s="22"/>
      <c r="I777" s="22"/>
    </row>
    <row r="778" customFormat="false" ht="12.75" hidden="false" customHeight="false" outlineLevel="0" collapsed="false">
      <c r="B778" s="22"/>
      <c r="C778" s="22"/>
      <c r="D778" s="22"/>
      <c r="E778" s="22"/>
      <c r="F778" s="22"/>
      <c r="G778" s="22"/>
      <c r="H778" s="22"/>
      <c r="I778" s="22"/>
    </row>
    <row r="779" customFormat="false" ht="12.75" hidden="false" customHeight="false" outlineLevel="0" collapsed="false">
      <c r="B779" s="22"/>
      <c r="C779" s="22"/>
      <c r="D779" s="22"/>
      <c r="E779" s="22"/>
      <c r="F779" s="22"/>
      <c r="G779" s="22"/>
      <c r="H779" s="22"/>
      <c r="I779" s="22"/>
    </row>
    <row r="780" customFormat="false" ht="12.75" hidden="false" customHeight="false" outlineLevel="0" collapsed="false">
      <c r="B780" s="22"/>
      <c r="C780" s="22"/>
      <c r="D780" s="22"/>
      <c r="E780" s="22"/>
      <c r="F780" s="22"/>
      <c r="G780" s="22"/>
      <c r="H780" s="22"/>
      <c r="I780" s="22"/>
    </row>
    <row r="781" customFormat="false" ht="12.75" hidden="false" customHeight="false" outlineLevel="0" collapsed="false">
      <c r="B781" s="22"/>
      <c r="C781" s="22"/>
      <c r="D781" s="22"/>
      <c r="E781" s="22"/>
      <c r="F781" s="22"/>
      <c r="G781" s="22"/>
      <c r="H781" s="22"/>
      <c r="I781" s="22"/>
    </row>
    <row r="782" customFormat="false" ht="12.75" hidden="false" customHeight="false" outlineLevel="0" collapsed="false">
      <c r="B782" s="22"/>
      <c r="C782" s="22"/>
      <c r="D782" s="22"/>
      <c r="E782" s="22"/>
      <c r="F782" s="22"/>
      <c r="G782" s="22"/>
      <c r="H782" s="22"/>
      <c r="I782" s="22"/>
    </row>
    <row r="783" customFormat="false" ht="12.75" hidden="false" customHeight="false" outlineLevel="0" collapsed="false">
      <c r="B783" s="22"/>
      <c r="C783" s="22"/>
      <c r="D783" s="22"/>
      <c r="E783" s="22"/>
      <c r="F783" s="22"/>
      <c r="G783" s="22"/>
      <c r="H783" s="22"/>
      <c r="I783" s="22"/>
    </row>
    <row r="784" customFormat="false" ht="12.75" hidden="false" customHeight="false" outlineLevel="0" collapsed="false">
      <c r="B784" s="22"/>
      <c r="C784" s="22"/>
      <c r="D784" s="22"/>
      <c r="E784" s="22"/>
      <c r="F784" s="22"/>
      <c r="G784" s="22"/>
      <c r="H784" s="22"/>
      <c r="I784" s="22"/>
    </row>
    <row r="785" customFormat="false" ht="12.75" hidden="false" customHeight="false" outlineLevel="0" collapsed="false">
      <c r="B785" s="22"/>
      <c r="C785" s="22"/>
      <c r="D785" s="22"/>
      <c r="E785" s="22"/>
      <c r="F785" s="22"/>
      <c r="G785" s="22"/>
      <c r="H785" s="22"/>
      <c r="I785" s="22"/>
    </row>
    <row r="786" customFormat="false" ht="12.75" hidden="false" customHeight="false" outlineLevel="0" collapsed="false">
      <c r="B786" s="22"/>
      <c r="C786" s="22"/>
      <c r="D786" s="22"/>
      <c r="E786" s="22"/>
      <c r="F786" s="22"/>
      <c r="G786" s="22"/>
      <c r="H786" s="22"/>
      <c r="I786" s="22"/>
    </row>
    <row r="787" customFormat="false" ht="12.75" hidden="false" customHeight="false" outlineLevel="0" collapsed="false">
      <c r="B787" s="22"/>
      <c r="C787" s="22"/>
      <c r="D787" s="22"/>
      <c r="E787" s="22"/>
      <c r="F787" s="22"/>
      <c r="G787" s="22"/>
      <c r="H787" s="22"/>
      <c r="I787" s="22"/>
    </row>
    <row r="788" customFormat="false" ht="12.75" hidden="false" customHeight="false" outlineLevel="0" collapsed="false">
      <c r="B788" s="22"/>
      <c r="C788" s="22"/>
      <c r="D788" s="22"/>
      <c r="E788" s="22"/>
      <c r="F788" s="22"/>
      <c r="G788" s="22"/>
      <c r="H788" s="22"/>
      <c r="I788" s="22"/>
    </row>
    <row r="789" customFormat="false" ht="12.75" hidden="false" customHeight="false" outlineLevel="0" collapsed="false">
      <c r="B789" s="22"/>
      <c r="C789" s="22"/>
      <c r="D789" s="22"/>
      <c r="E789" s="22"/>
      <c r="F789" s="22"/>
      <c r="G789" s="22"/>
      <c r="H789" s="22"/>
      <c r="I789" s="22"/>
    </row>
    <row r="790" customFormat="false" ht="12.75" hidden="false" customHeight="false" outlineLevel="0" collapsed="false">
      <c r="B790" s="22"/>
      <c r="C790" s="22"/>
      <c r="D790" s="22"/>
      <c r="E790" s="22"/>
      <c r="F790" s="22"/>
      <c r="G790" s="22"/>
      <c r="H790" s="22"/>
      <c r="I790" s="22"/>
    </row>
    <row r="791" customFormat="false" ht="12.75" hidden="false" customHeight="false" outlineLevel="0" collapsed="false">
      <c r="B791" s="22"/>
      <c r="C791" s="22"/>
      <c r="D791" s="22"/>
      <c r="E791" s="22"/>
      <c r="F791" s="22"/>
      <c r="G791" s="22"/>
      <c r="H791" s="22"/>
      <c r="I791" s="22"/>
    </row>
    <row r="792" customFormat="false" ht="12.75" hidden="false" customHeight="false" outlineLevel="0" collapsed="false">
      <c r="B792" s="22"/>
      <c r="C792" s="22"/>
      <c r="D792" s="22"/>
      <c r="E792" s="22"/>
      <c r="F792" s="22"/>
      <c r="G792" s="22"/>
      <c r="H792" s="22"/>
      <c r="I792" s="22"/>
    </row>
    <row r="793" customFormat="false" ht="12.75" hidden="false" customHeight="false" outlineLevel="0" collapsed="false">
      <c r="B793" s="22"/>
      <c r="C793" s="22"/>
      <c r="D793" s="22"/>
      <c r="E793" s="22"/>
      <c r="F793" s="22"/>
      <c r="G793" s="22"/>
      <c r="H793" s="22"/>
      <c r="I793" s="22"/>
    </row>
    <row r="794" customFormat="false" ht="12.75" hidden="false" customHeight="false" outlineLevel="0" collapsed="false">
      <c r="B794" s="22"/>
      <c r="C794" s="22"/>
      <c r="D794" s="22"/>
      <c r="E794" s="22"/>
      <c r="F794" s="22"/>
      <c r="G794" s="22"/>
      <c r="H794" s="22"/>
      <c r="I794" s="22"/>
    </row>
    <row r="795" customFormat="false" ht="12.75" hidden="false" customHeight="false" outlineLevel="0" collapsed="false">
      <c r="B795" s="22"/>
      <c r="C795" s="22"/>
      <c r="D795" s="22"/>
      <c r="E795" s="22"/>
      <c r="F795" s="22"/>
      <c r="G795" s="22"/>
      <c r="H795" s="22"/>
      <c r="I795" s="22"/>
    </row>
    <row r="796" customFormat="false" ht="12.75" hidden="false" customHeight="false" outlineLevel="0" collapsed="false">
      <c r="B796" s="22"/>
      <c r="C796" s="22"/>
      <c r="D796" s="22"/>
      <c r="E796" s="22"/>
      <c r="F796" s="22"/>
      <c r="G796" s="22"/>
      <c r="H796" s="22"/>
      <c r="I796" s="22"/>
    </row>
    <row r="797" customFormat="false" ht="12.75" hidden="false" customHeight="false" outlineLevel="0" collapsed="false">
      <c r="B797" s="22"/>
      <c r="C797" s="22"/>
      <c r="D797" s="22"/>
      <c r="E797" s="22"/>
      <c r="F797" s="22"/>
      <c r="G797" s="22"/>
      <c r="H797" s="22"/>
      <c r="I797" s="22"/>
    </row>
    <row r="798" customFormat="false" ht="12.75" hidden="false" customHeight="false" outlineLevel="0" collapsed="false">
      <c r="B798" s="22"/>
      <c r="C798" s="22"/>
      <c r="D798" s="22"/>
      <c r="E798" s="22"/>
      <c r="F798" s="22"/>
      <c r="G798" s="22"/>
      <c r="H798" s="22"/>
      <c r="I798" s="22"/>
    </row>
    <row r="799" customFormat="false" ht="12.75" hidden="false" customHeight="false" outlineLevel="0" collapsed="false">
      <c r="B799" s="22"/>
      <c r="C799" s="22"/>
      <c r="D799" s="22"/>
      <c r="E799" s="22"/>
      <c r="F799" s="22"/>
      <c r="G799" s="22"/>
      <c r="H799" s="22"/>
      <c r="I799" s="22"/>
    </row>
    <row r="800" customFormat="false" ht="12.75" hidden="false" customHeight="false" outlineLevel="0" collapsed="false">
      <c r="B800" s="22"/>
      <c r="C800" s="22"/>
      <c r="D800" s="22"/>
      <c r="E800" s="22"/>
      <c r="F800" s="22"/>
      <c r="G800" s="22"/>
      <c r="H800" s="22"/>
      <c r="I800" s="22"/>
    </row>
    <row r="801" customFormat="false" ht="12.75" hidden="false" customHeight="false" outlineLevel="0" collapsed="false">
      <c r="B801" s="22"/>
      <c r="C801" s="22"/>
      <c r="D801" s="22"/>
      <c r="E801" s="22"/>
      <c r="F801" s="22"/>
      <c r="G801" s="22"/>
      <c r="H801" s="22"/>
      <c r="I801" s="22"/>
    </row>
    <row r="802" customFormat="false" ht="12.75" hidden="false" customHeight="false" outlineLevel="0" collapsed="false">
      <c r="B802" s="22"/>
      <c r="C802" s="22"/>
      <c r="D802" s="22"/>
      <c r="E802" s="22"/>
      <c r="F802" s="22"/>
      <c r="G802" s="22"/>
      <c r="H802" s="22"/>
      <c r="I802" s="22"/>
    </row>
    <row r="803" customFormat="false" ht="12.75" hidden="false" customHeight="false" outlineLevel="0" collapsed="false">
      <c r="B803" s="22"/>
      <c r="C803" s="22"/>
      <c r="D803" s="22"/>
      <c r="E803" s="22"/>
      <c r="F803" s="22"/>
      <c r="G803" s="22"/>
      <c r="H803" s="22"/>
      <c r="I803" s="22"/>
    </row>
    <row r="804" customFormat="false" ht="12.75" hidden="false" customHeight="false" outlineLevel="0" collapsed="false">
      <c r="B804" s="22"/>
      <c r="C804" s="22"/>
      <c r="D804" s="22"/>
      <c r="E804" s="22"/>
      <c r="F804" s="22"/>
      <c r="G804" s="22"/>
      <c r="H804" s="22"/>
      <c r="I804" s="22"/>
    </row>
    <row r="805" customFormat="false" ht="12.75" hidden="false" customHeight="false" outlineLevel="0" collapsed="false">
      <c r="B805" s="22"/>
      <c r="C805" s="22"/>
      <c r="D805" s="22"/>
      <c r="E805" s="22"/>
      <c r="F805" s="22"/>
      <c r="G805" s="22"/>
      <c r="H805" s="22"/>
      <c r="I805" s="22"/>
    </row>
    <row r="806" customFormat="false" ht="12.75" hidden="false" customHeight="false" outlineLevel="0" collapsed="false">
      <c r="B806" s="22"/>
      <c r="C806" s="22"/>
      <c r="D806" s="22"/>
      <c r="E806" s="22"/>
      <c r="F806" s="22"/>
      <c r="G806" s="22"/>
      <c r="H806" s="22"/>
      <c r="I806" s="22"/>
    </row>
    <row r="807" customFormat="false" ht="12.75" hidden="false" customHeight="false" outlineLevel="0" collapsed="false">
      <c r="B807" s="22"/>
      <c r="C807" s="22"/>
      <c r="D807" s="22"/>
      <c r="E807" s="22"/>
      <c r="F807" s="22"/>
      <c r="G807" s="22"/>
      <c r="H807" s="22"/>
      <c r="I807" s="22"/>
    </row>
    <row r="808" customFormat="false" ht="12.75" hidden="false" customHeight="false" outlineLevel="0" collapsed="false">
      <c r="B808" s="22"/>
      <c r="C808" s="22"/>
      <c r="D808" s="22"/>
      <c r="E808" s="22"/>
      <c r="F808" s="22"/>
      <c r="G808" s="22"/>
      <c r="H808" s="22"/>
      <c r="I808" s="22"/>
    </row>
    <row r="809" customFormat="false" ht="12.75" hidden="false" customHeight="false" outlineLevel="0" collapsed="false">
      <c r="B809" s="22"/>
      <c r="C809" s="22"/>
      <c r="D809" s="22"/>
      <c r="E809" s="22"/>
      <c r="F809" s="22"/>
      <c r="G809" s="22"/>
      <c r="H809" s="22"/>
      <c r="I809" s="22"/>
    </row>
    <row r="810" customFormat="false" ht="12.75" hidden="false" customHeight="false" outlineLevel="0" collapsed="false">
      <c r="B810" s="22"/>
      <c r="C810" s="22"/>
      <c r="D810" s="22"/>
      <c r="E810" s="22"/>
      <c r="F810" s="22"/>
      <c r="G810" s="22"/>
      <c r="H810" s="22"/>
      <c r="I810" s="22"/>
    </row>
    <row r="811" customFormat="false" ht="12.75" hidden="false" customHeight="false" outlineLevel="0" collapsed="false">
      <c r="B811" s="22"/>
      <c r="C811" s="22"/>
      <c r="D811" s="22"/>
      <c r="E811" s="22"/>
      <c r="F811" s="22"/>
      <c r="G811" s="22"/>
      <c r="H811" s="22"/>
      <c r="I811" s="22"/>
    </row>
    <row r="812" customFormat="false" ht="12.75" hidden="false" customHeight="false" outlineLevel="0" collapsed="false">
      <c r="B812" s="22"/>
      <c r="C812" s="22"/>
      <c r="D812" s="22"/>
      <c r="E812" s="22"/>
      <c r="F812" s="22"/>
      <c r="G812" s="22"/>
      <c r="H812" s="22"/>
      <c r="I812" s="22"/>
    </row>
    <row r="813" customFormat="false" ht="12.75" hidden="false" customHeight="false" outlineLevel="0" collapsed="false">
      <c r="B813" s="22"/>
      <c r="C813" s="22"/>
      <c r="D813" s="22"/>
      <c r="E813" s="22"/>
      <c r="F813" s="22"/>
      <c r="G813" s="22"/>
      <c r="H813" s="22"/>
      <c r="I813" s="22"/>
    </row>
    <row r="814" customFormat="false" ht="12.75" hidden="false" customHeight="false" outlineLevel="0" collapsed="false">
      <c r="B814" s="22"/>
      <c r="C814" s="22"/>
      <c r="D814" s="22"/>
      <c r="E814" s="22"/>
      <c r="F814" s="22"/>
      <c r="G814" s="22"/>
      <c r="H814" s="22"/>
      <c r="I814" s="22"/>
    </row>
    <row r="815" customFormat="false" ht="12.75" hidden="false" customHeight="false" outlineLevel="0" collapsed="false">
      <c r="B815" s="22"/>
      <c r="C815" s="22"/>
      <c r="D815" s="22"/>
      <c r="E815" s="22"/>
      <c r="F815" s="22"/>
      <c r="G815" s="22"/>
      <c r="H815" s="22"/>
      <c r="I815" s="22"/>
    </row>
    <row r="816" customFormat="false" ht="12.75" hidden="false" customHeight="false" outlineLevel="0" collapsed="false">
      <c r="B816" s="22"/>
      <c r="C816" s="22"/>
      <c r="D816" s="22"/>
      <c r="E816" s="22"/>
      <c r="F816" s="22"/>
      <c r="G816" s="22"/>
      <c r="H816" s="22"/>
      <c r="I816" s="22"/>
    </row>
    <row r="817" customFormat="false" ht="12.75" hidden="false" customHeight="false" outlineLevel="0" collapsed="false">
      <c r="B817" s="22"/>
      <c r="C817" s="22"/>
      <c r="D817" s="22"/>
      <c r="E817" s="22"/>
      <c r="F817" s="22"/>
      <c r="G817" s="22"/>
      <c r="H817" s="22"/>
      <c r="I817" s="22"/>
    </row>
    <row r="818" customFormat="false" ht="12.75" hidden="false" customHeight="false" outlineLevel="0" collapsed="false">
      <c r="B818" s="22"/>
      <c r="C818" s="22"/>
      <c r="D818" s="22"/>
      <c r="E818" s="22"/>
      <c r="F818" s="22"/>
      <c r="G818" s="22"/>
      <c r="H818" s="22"/>
      <c r="I818" s="22"/>
    </row>
    <row r="819" customFormat="false" ht="12.75" hidden="false" customHeight="false" outlineLevel="0" collapsed="false">
      <c r="B819" s="22"/>
      <c r="C819" s="22"/>
      <c r="D819" s="22"/>
      <c r="E819" s="22"/>
      <c r="F819" s="22"/>
      <c r="G819" s="22"/>
      <c r="H819" s="22"/>
      <c r="I819" s="22"/>
    </row>
    <row r="820" customFormat="false" ht="12.75" hidden="false" customHeight="false" outlineLevel="0" collapsed="false">
      <c r="B820" s="22"/>
      <c r="C820" s="22"/>
      <c r="D820" s="22"/>
      <c r="E820" s="22"/>
      <c r="F820" s="22"/>
      <c r="G820" s="22"/>
      <c r="H820" s="22"/>
      <c r="I820" s="22"/>
    </row>
    <row r="821" customFormat="false" ht="12.75" hidden="false" customHeight="false" outlineLevel="0" collapsed="false">
      <c r="B821" s="22"/>
      <c r="C821" s="22"/>
      <c r="D821" s="22"/>
      <c r="E821" s="22"/>
      <c r="F821" s="22"/>
      <c r="G821" s="22"/>
      <c r="H821" s="22"/>
      <c r="I821" s="22"/>
    </row>
    <row r="822" customFormat="false" ht="12.75" hidden="false" customHeight="false" outlineLevel="0" collapsed="false">
      <c r="B822" s="22"/>
      <c r="C822" s="22"/>
      <c r="D822" s="22"/>
      <c r="E822" s="22"/>
      <c r="F822" s="22"/>
      <c r="G822" s="22"/>
      <c r="H822" s="22"/>
      <c r="I822" s="22"/>
    </row>
    <row r="823" customFormat="false" ht="12.75" hidden="false" customHeight="false" outlineLevel="0" collapsed="false">
      <c r="B823" s="22"/>
      <c r="C823" s="22"/>
      <c r="D823" s="22"/>
      <c r="E823" s="22"/>
      <c r="F823" s="22"/>
      <c r="G823" s="22"/>
      <c r="H823" s="22"/>
      <c r="I823" s="22"/>
    </row>
    <row r="824" customFormat="false" ht="12.75" hidden="false" customHeight="false" outlineLevel="0" collapsed="false">
      <c r="B824" s="22"/>
      <c r="C824" s="22"/>
      <c r="D824" s="22"/>
      <c r="E824" s="22"/>
      <c r="F824" s="22"/>
      <c r="G824" s="22"/>
      <c r="H824" s="22"/>
      <c r="I824" s="22"/>
    </row>
    <row r="825" customFormat="false" ht="12.75" hidden="false" customHeight="false" outlineLevel="0" collapsed="false">
      <c r="B825" s="22"/>
      <c r="C825" s="22"/>
      <c r="D825" s="22"/>
      <c r="E825" s="22"/>
      <c r="F825" s="22"/>
      <c r="G825" s="22"/>
      <c r="H825" s="22"/>
      <c r="I825" s="22"/>
    </row>
    <row r="826" customFormat="false" ht="12.75" hidden="false" customHeight="false" outlineLevel="0" collapsed="false">
      <c r="B826" s="22"/>
      <c r="C826" s="22"/>
      <c r="D826" s="22"/>
      <c r="E826" s="22"/>
      <c r="F826" s="22"/>
      <c r="G826" s="22"/>
      <c r="H826" s="22"/>
      <c r="I826" s="22"/>
    </row>
    <row r="827" customFormat="false" ht="12.75" hidden="false" customHeight="false" outlineLevel="0" collapsed="false">
      <c r="B827" s="22"/>
      <c r="C827" s="22"/>
      <c r="D827" s="22"/>
      <c r="E827" s="22"/>
      <c r="F827" s="22"/>
      <c r="G827" s="22"/>
      <c r="H827" s="22"/>
      <c r="I827" s="22"/>
    </row>
    <row r="828" customFormat="false" ht="12.75" hidden="false" customHeight="false" outlineLevel="0" collapsed="false">
      <c r="B828" s="22"/>
      <c r="C828" s="22"/>
      <c r="D828" s="22"/>
      <c r="E828" s="22"/>
      <c r="F828" s="22"/>
      <c r="G828" s="22"/>
      <c r="H828" s="22"/>
      <c r="I828" s="22"/>
    </row>
    <row r="829" customFormat="false" ht="12.75" hidden="false" customHeight="false" outlineLevel="0" collapsed="false">
      <c r="B829" s="22"/>
      <c r="C829" s="22"/>
      <c r="D829" s="22"/>
      <c r="E829" s="22"/>
      <c r="F829" s="22"/>
      <c r="G829" s="22"/>
      <c r="H829" s="22"/>
      <c r="I829" s="22"/>
    </row>
    <row r="830" customFormat="false" ht="12.75" hidden="false" customHeight="false" outlineLevel="0" collapsed="false">
      <c r="B830" s="22"/>
      <c r="C830" s="22"/>
      <c r="D830" s="22"/>
      <c r="E830" s="22"/>
      <c r="F830" s="22"/>
      <c r="G830" s="22"/>
      <c r="H830" s="22"/>
      <c r="I830" s="22"/>
    </row>
    <row r="831" customFormat="false" ht="12.75" hidden="false" customHeight="false" outlineLevel="0" collapsed="false">
      <c r="B831" s="22"/>
      <c r="C831" s="22"/>
      <c r="D831" s="22"/>
      <c r="E831" s="22"/>
      <c r="F831" s="22"/>
      <c r="G831" s="22"/>
      <c r="H831" s="22"/>
      <c r="I831" s="22"/>
    </row>
    <row r="832" customFormat="false" ht="12.75" hidden="false" customHeight="false" outlineLevel="0" collapsed="false">
      <c r="B832" s="22"/>
      <c r="C832" s="22"/>
      <c r="D832" s="22"/>
      <c r="E832" s="22"/>
      <c r="F832" s="22"/>
      <c r="G832" s="22"/>
      <c r="H832" s="22"/>
      <c r="I832" s="22"/>
    </row>
    <row r="833" customFormat="false" ht="12.75" hidden="false" customHeight="false" outlineLevel="0" collapsed="false">
      <c r="B833" s="22"/>
      <c r="C833" s="22"/>
      <c r="D833" s="22"/>
      <c r="E833" s="22"/>
      <c r="F833" s="22"/>
      <c r="G833" s="22"/>
      <c r="H833" s="22"/>
      <c r="I833" s="22"/>
    </row>
    <row r="834" customFormat="false" ht="12.75" hidden="false" customHeight="false" outlineLevel="0" collapsed="false">
      <c r="B834" s="22"/>
      <c r="C834" s="22"/>
      <c r="D834" s="22"/>
      <c r="E834" s="22"/>
      <c r="F834" s="22"/>
      <c r="G834" s="22"/>
      <c r="H834" s="22"/>
      <c r="I834" s="22"/>
    </row>
    <row r="835" customFormat="false" ht="12.75" hidden="false" customHeight="false" outlineLevel="0" collapsed="false">
      <c r="B835" s="22"/>
      <c r="C835" s="22"/>
      <c r="D835" s="22"/>
      <c r="E835" s="22"/>
      <c r="F835" s="22"/>
      <c r="G835" s="22"/>
      <c r="H835" s="22"/>
      <c r="I835" s="22"/>
    </row>
    <row r="836" customFormat="false" ht="12.75" hidden="false" customHeight="false" outlineLevel="0" collapsed="false">
      <c r="B836" s="22"/>
      <c r="C836" s="22"/>
      <c r="D836" s="22"/>
      <c r="E836" s="22"/>
      <c r="F836" s="22"/>
      <c r="G836" s="22"/>
      <c r="H836" s="22"/>
      <c r="I836" s="22"/>
    </row>
    <row r="837" customFormat="false" ht="12.75" hidden="false" customHeight="false" outlineLevel="0" collapsed="false">
      <c r="B837" s="22"/>
      <c r="C837" s="22"/>
      <c r="D837" s="22"/>
      <c r="E837" s="22"/>
      <c r="F837" s="22"/>
      <c r="G837" s="22"/>
      <c r="H837" s="22"/>
      <c r="I837" s="22"/>
    </row>
    <row r="838" customFormat="false" ht="12.75" hidden="false" customHeight="false" outlineLevel="0" collapsed="false">
      <c r="B838" s="22"/>
      <c r="C838" s="22"/>
      <c r="D838" s="22"/>
      <c r="E838" s="22"/>
      <c r="F838" s="22"/>
      <c r="G838" s="22"/>
      <c r="H838" s="22"/>
      <c r="I838" s="22"/>
    </row>
    <row r="839" customFormat="false" ht="12.75" hidden="false" customHeight="false" outlineLevel="0" collapsed="false">
      <c r="B839" s="22"/>
      <c r="C839" s="22"/>
      <c r="D839" s="22"/>
      <c r="E839" s="22"/>
      <c r="F839" s="22"/>
      <c r="G839" s="22"/>
      <c r="H839" s="22"/>
      <c r="I839" s="22"/>
    </row>
    <row r="840" customFormat="false" ht="12.75" hidden="false" customHeight="false" outlineLevel="0" collapsed="false">
      <c r="B840" s="22"/>
      <c r="C840" s="22"/>
      <c r="D840" s="22"/>
      <c r="E840" s="22"/>
      <c r="F840" s="22"/>
      <c r="G840" s="22"/>
      <c r="H840" s="22"/>
      <c r="I840" s="22"/>
    </row>
    <row r="841" customFormat="false" ht="12.75" hidden="false" customHeight="false" outlineLevel="0" collapsed="false">
      <c r="B841" s="22"/>
      <c r="C841" s="22"/>
      <c r="D841" s="22"/>
      <c r="E841" s="22"/>
      <c r="F841" s="22"/>
      <c r="G841" s="22"/>
      <c r="H841" s="22"/>
      <c r="I841" s="22"/>
    </row>
    <row r="842" customFormat="false" ht="12.75" hidden="false" customHeight="false" outlineLevel="0" collapsed="false">
      <c r="B842" s="22"/>
      <c r="C842" s="22"/>
      <c r="D842" s="22"/>
      <c r="E842" s="22"/>
      <c r="F842" s="22"/>
      <c r="G842" s="22"/>
      <c r="H842" s="22"/>
      <c r="I842" s="22"/>
    </row>
    <row r="843" customFormat="false" ht="12.75" hidden="false" customHeight="false" outlineLevel="0" collapsed="false">
      <c r="B843" s="22"/>
      <c r="C843" s="22"/>
      <c r="D843" s="22"/>
      <c r="E843" s="22"/>
      <c r="F843" s="22"/>
      <c r="G843" s="22"/>
      <c r="H843" s="22"/>
      <c r="I843" s="22"/>
    </row>
    <row r="844" customFormat="false" ht="12.75" hidden="false" customHeight="false" outlineLevel="0" collapsed="false">
      <c r="B844" s="22"/>
      <c r="C844" s="22"/>
      <c r="D844" s="22"/>
      <c r="E844" s="22"/>
      <c r="F844" s="22"/>
      <c r="G844" s="22"/>
      <c r="H844" s="22"/>
      <c r="I844" s="22"/>
    </row>
    <row r="845" customFormat="false" ht="12.75" hidden="false" customHeight="false" outlineLevel="0" collapsed="false">
      <c r="B845" s="22"/>
      <c r="C845" s="22"/>
      <c r="D845" s="22"/>
      <c r="E845" s="22"/>
      <c r="F845" s="22"/>
      <c r="G845" s="22"/>
      <c r="H845" s="22"/>
      <c r="I845" s="22"/>
    </row>
    <row r="846" customFormat="false" ht="12.75" hidden="false" customHeight="false" outlineLevel="0" collapsed="false">
      <c r="B846" s="22"/>
      <c r="C846" s="22"/>
      <c r="D846" s="22"/>
      <c r="E846" s="22"/>
      <c r="F846" s="22"/>
      <c r="G846" s="22"/>
      <c r="H846" s="22"/>
      <c r="I846" s="22"/>
    </row>
    <row r="847" customFormat="false" ht="12.75" hidden="false" customHeight="false" outlineLevel="0" collapsed="false">
      <c r="B847" s="22"/>
      <c r="C847" s="22"/>
      <c r="D847" s="22"/>
      <c r="E847" s="22"/>
      <c r="F847" s="22"/>
      <c r="G847" s="22"/>
      <c r="H847" s="22"/>
      <c r="I847" s="22"/>
    </row>
    <row r="848" customFormat="false" ht="12.75" hidden="false" customHeight="false" outlineLevel="0" collapsed="false">
      <c r="B848" s="22"/>
      <c r="C848" s="22"/>
      <c r="D848" s="22"/>
      <c r="E848" s="22"/>
      <c r="F848" s="22"/>
      <c r="G848" s="22"/>
      <c r="H848" s="22"/>
      <c r="I848" s="22"/>
    </row>
    <row r="849" customFormat="false" ht="12.75" hidden="false" customHeight="false" outlineLevel="0" collapsed="false">
      <c r="B849" s="22"/>
      <c r="C849" s="22"/>
      <c r="D849" s="22"/>
      <c r="E849" s="22"/>
      <c r="F849" s="22"/>
      <c r="G849" s="22"/>
      <c r="H849" s="22"/>
      <c r="I849" s="22"/>
    </row>
    <row r="850" customFormat="false" ht="12.75" hidden="false" customHeight="false" outlineLevel="0" collapsed="false">
      <c r="B850" s="22"/>
      <c r="C850" s="22"/>
      <c r="D850" s="22"/>
      <c r="E850" s="22"/>
      <c r="F850" s="22"/>
      <c r="G850" s="22"/>
      <c r="H850" s="22"/>
      <c r="I850" s="22"/>
    </row>
    <row r="851" customFormat="false" ht="12.75" hidden="false" customHeight="false" outlineLevel="0" collapsed="false">
      <c r="B851" s="22"/>
      <c r="C851" s="22"/>
      <c r="D851" s="22"/>
      <c r="E851" s="22"/>
      <c r="F851" s="22"/>
      <c r="G851" s="22"/>
      <c r="H851" s="22"/>
      <c r="I851" s="22"/>
    </row>
    <row r="852" customFormat="false" ht="12.75" hidden="false" customHeight="false" outlineLevel="0" collapsed="false">
      <c r="B852" s="22"/>
      <c r="C852" s="22"/>
      <c r="D852" s="22"/>
      <c r="E852" s="22"/>
      <c r="F852" s="22"/>
      <c r="G852" s="22"/>
      <c r="H852" s="22"/>
      <c r="I852" s="22"/>
    </row>
    <row r="853" customFormat="false" ht="12.75" hidden="false" customHeight="false" outlineLevel="0" collapsed="false">
      <c r="B853" s="22"/>
      <c r="C853" s="22"/>
      <c r="D853" s="22"/>
      <c r="E853" s="22"/>
      <c r="F853" s="22"/>
      <c r="G853" s="22"/>
      <c r="H853" s="22"/>
      <c r="I853" s="22"/>
    </row>
    <row r="854" customFormat="false" ht="12.75" hidden="false" customHeight="false" outlineLevel="0" collapsed="false">
      <c r="B854" s="22"/>
      <c r="C854" s="22"/>
      <c r="D854" s="22"/>
      <c r="E854" s="22"/>
      <c r="F854" s="22"/>
      <c r="G854" s="22"/>
      <c r="H854" s="22"/>
      <c r="I854" s="22"/>
    </row>
    <row r="855" customFormat="false" ht="12.75" hidden="false" customHeight="false" outlineLevel="0" collapsed="false">
      <c r="B855" s="22"/>
      <c r="C855" s="22"/>
      <c r="D855" s="22"/>
      <c r="E855" s="22"/>
      <c r="F855" s="22"/>
      <c r="G855" s="22"/>
      <c r="H855" s="22"/>
      <c r="I855" s="22"/>
    </row>
    <row r="856" customFormat="false" ht="12.75" hidden="false" customHeight="false" outlineLevel="0" collapsed="false">
      <c r="B856" s="22"/>
      <c r="C856" s="22"/>
      <c r="D856" s="22"/>
      <c r="E856" s="22"/>
      <c r="F856" s="22"/>
      <c r="G856" s="22"/>
      <c r="H856" s="22"/>
      <c r="I856" s="22"/>
    </row>
    <row r="857" customFormat="false" ht="12.75" hidden="false" customHeight="false" outlineLevel="0" collapsed="false">
      <c r="B857" s="22"/>
      <c r="C857" s="22"/>
      <c r="D857" s="22"/>
      <c r="E857" s="22"/>
      <c r="F857" s="22"/>
      <c r="G857" s="22"/>
      <c r="H857" s="22"/>
      <c r="I857" s="22"/>
    </row>
    <row r="858" customFormat="false" ht="12.75" hidden="false" customHeight="false" outlineLevel="0" collapsed="false">
      <c r="B858" s="22"/>
      <c r="C858" s="22"/>
      <c r="D858" s="22"/>
      <c r="E858" s="22"/>
      <c r="F858" s="22"/>
      <c r="G858" s="22"/>
      <c r="H858" s="22"/>
      <c r="I858" s="22"/>
    </row>
    <row r="859" customFormat="false" ht="12.75" hidden="false" customHeight="false" outlineLevel="0" collapsed="false">
      <c r="B859" s="22"/>
      <c r="C859" s="22"/>
      <c r="D859" s="22"/>
      <c r="E859" s="22"/>
      <c r="F859" s="22"/>
      <c r="G859" s="22"/>
      <c r="H859" s="22"/>
      <c r="I859" s="22"/>
    </row>
    <row r="860" customFormat="false" ht="12.75" hidden="false" customHeight="false" outlineLevel="0" collapsed="false">
      <c r="B860" s="22"/>
      <c r="C860" s="22"/>
      <c r="D860" s="22"/>
      <c r="E860" s="22"/>
      <c r="F860" s="22"/>
      <c r="G860" s="22"/>
      <c r="H860" s="22"/>
      <c r="I860" s="22"/>
    </row>
    <row r="861" customFormat="false" ht="12.75" hidden="false" customHeight="false" outlineLevel="0" collapsed="false">
      <c r="B861" s="22"/>
      <c r="C861" s="22"/>
      <c r="D861" s="22"/>
      <c r="E861" s="22"/>
      <c r="F861" s="22"/>
      <c r="G861" s="22"/>
      <c r="H861" s="22"/>
      <c r="I861" s="22"/>
    </row>
    <row r="862" customFormat="false" ht="12.75" hidden="false" customHeight="false" outlineLevel="0" collapsed="false">
      <c r="B862" s="22"/>
      <c r="C862" s="22"/>
      <c r="D862" s="22"/>
      <c r="E862" s="22"/>
      <c r="F862" s="22"/>
      <c r="G862" s="22"/>
      <c r="H862" s="22"/>
      <c r="I862" s="22"/>
    </row>
    <row r="863" customFormat="false" ht="12.75" hidden="false" customHeight="false" outlineLevel="0" collapsed="false">
      <c r="B863" s="22"/>
      <c r="C863" s="22"/>
      <c r="D863" s="22"/>
      <c r="E863" s="22"/>
      <c r="F863" s="22"/>
      <c r="G863" s="22"/>
      <c r="H863" s="22"/>
      <c r="I863" s="22"/>
    </row>
    <row r="864" customFormat="false" ht="12.75" hidden="false" customHeight="false" outlineLevel="0" collapsed="false">
      <c r="B864" s="22"/>
      <c r="C864" s="22"/>
      <c r="D864" s="22"/>
      <c r="E864" s="22"/>
      <c r="F864" s="22"/>
      <c r="G864" s="22"/>
      <c r="H864" s="22"/>
      <c r="I864" s="22"/>
    </row>
    <row r="865" customFormat="false" ht="12.75" hidden="false" customHeight="false" outlineLevel="0" collapsed="false">
      <c r="B865" s="22"/>
      <c r="C865" s="22"/>
      <c r="D865" s="22"/>
      <c r="E865" s="22"/>
      <c r="F865" s="22"/>
      <c r="G865" s="22"/>
      <c r="H865" s="22"/>
      <c r="I865" s="22"/>
    </row>
    <row r="866" customFormat="false" ht="12.75" hidden="false" customHeight="false" outlineLevel="0" collapsed="false">
      <c r="B866" s="22"/>
      <c r="C866" s="22"/>
      <c r="D866" s="22"/>
      <c r="E866" s="22"/>
      <c r="F866" s="22"/>
      <c r="G866" s="22"/>
      <c r="H866" s="22"/>
      <c r="I866" s="22"/>
    </row>
    <row r="867" customFormat="false" ht="12.75" hidden="false" customHeight="false" outlineLevel="0" collapsed="false">
      <c r="B867" s="22"/>
      <c r="C867" s="22"/>
      <c r="D867" s="22"/>
      <c r="E867" s="22"/>
      <c r="F867" s="22"/>
      <c r="G867" s="22"/>
      <c r="H867" s="22"/>
      <c r="I867" s="22"/>
    </row>
    <row r="868" customFormat="false" ht="12.75" hidden="false" customHeight="false" outlineLevel="0" collapsed="false">
      <c r="B868" s="22"/>
      <c r="C868" s="22"/>
      <c r="D868" s="22"/>
      <c r="E868" s="22"/>
      <c r="F868" s="22"/>
      <c r="G868" s="22"/>
      <c r="H868" s="22"/>
      <c r="I868" s="22"/>
    </row>
    <row r="869" customFormat="false" ht="12.75" hidden="false" customHeight="false" outlineLevel="0" collapsed="false">
      <c r="B869" s="22"/>
      <c r="C869" s="22"/>
      <c r="D869" s="22"/>
      <c r="E869" s="22"/>
      <c r="F869" s="22"/>
      <c r="G869" s="22"/>
      <c r="H869" s="22"/>
      <c r="I869" s="22"/>
    </row>
    <row r="870" customFormat="false" ht="12.75" hidden="false" customHeight="false" outlineLevel="0" collapsed="false">
      <c r="B870" s="22"/>
      <c r="C870" s="22"/>
      <c r="D870" s="22"/>
      <c r="E870" s="22"/>
      <c r="F870" s="22"/>
      <c r="G870" s="22"/>
      <c r="H870" s="22"/>
      <c r="I870" s="22"/>
    </row>
    <row r="871" customFormat="false" ht="12.75" hidden="false" customHeight="false" outlineLevel="0" collapsed="false">
      <c r="B871" s="22"/>
      <c r="C871" s="22"/>
      <c r="D871" s="22"/>
      <c r="E871" s="22"/>
      <c r="F871" s="22"/>
      <c r="G871" s="22"/>
      <c r="H871" s="22"/>
      <c r="I871" s="22"/>
    </row>
    <row r="872" customFormat="false" ht="12.75" hidden="false" customHeight="false" outlineLevel="0" collapsed="false">
      <c r="B872" s="22"/>
      <c r="C872" s="22"/>
      <c r="D872" s="22"/>
      <c r="E872" s="22"/>
      <c r="F872" s="22"/>
      <c r="G872" s="22"/>
      <c r="H872" s="22"/>
      <c r="I872" s="22"/>
    </row>
    <row r="873" customFormat="false" ht="12.75" hidden="false" customHeight="false" outlineLevel="0" collapsed="false">
      <c r="B873" s="22"/>
      <c r="C873" s="22"/>
      <c r="D873" s="22"/>
      <c r="E873" s="22"/>
      <c r="F873" s="22"/>
      <c r="G873" s="22"/>
      <c r="H873" s="22"/>
      <c r="I873" s="22"/>
    </row>
    <row r="874" customFormat="false" ht="12.75" hidden="false" customHeight="false" outlineLevel="0" collapsed="false">
      <c r="B874" s="22"/>
      <c r="C874" s="22"/>
      <c r="D874" s="22"/>
      <c r="E874" s="22"/>
      <c r="F874" s="22"/>
      <c r="G874" s="22"/>
      <c r="H874" s="22"/>
      <c r="I874" s="22"/>
    </row>
    <row r="875" customFormat="false" ht="12.75" hidden="false" customHeight="false" outlineLevel="0" collapsed="false">
      <c r="B875" s="22"/>
      <c r="C875" s="22"/>
      <c r="D875" s="22"/>
      <c r="E875" s="22"/>
      <c r="F875" s="22"/>
      <c r="G875" s="22"/>
      <c r="H875" s="22"/>
      <c r="I875" s="22"/>
    </row>
    <row r="876" customFormat="false" ht="12.75" hidden="false" customHeight="false" outlineLevel="0" collapsed="false">
      <c r="B876" s="22"/>
      <c r="C876" s="22"/>
      <c r="D876" s="22"/>
      <c r="E876" s="22"/>
      <c r="F876" s="22"/>
      <c r="G876" s="22"/>
      <c r="H876" s="22"/>
      <c r="I876" s="22"/>
    </row>
    <row r="877" customFormat="false" ht="12.75" hidden="false" customHeight="false" outlineLevel="0" collapsed="false">
      <c r="B877" s="22"/>
      <c r="C877" s="22"/>
      <c r="D877" s="22"/>
      <c r="E877" s="22"/>
      <c r="F877" s="22"/>
      <c r="G877" s="22"/>
      <c r="H877" s="22"/>
      <c r="I877" s="22"/>
    </row>
    <row r="878" customFormat="false" ht="12.75" hidden="false" customHeight="false" outlineLevel="0" collapsed="false">
      <c r="B878" s="22"/>
      <c r="C878" s="22"/>
      <c r="D878" s="22"/>
      <c r="E878" s="22"/>
      <c r="F878" s="22"/>
      <c r="G878" s="22"/>
      <c r="H878" s="22"/>
      <c r="I878" s="22"/>
    </row>
    <row r="879" customFormat="false" ht="12.75" hidden="false" customHeight="false" outlineLevel="0" collapsed="false">
      <c r="B879" s="22"/>
      <c r="C879" s="22"/>
      <c r="D879" s="22"/>
      <c r="E879" s="22"/>
      <c r="F879" s="22"/>
      <c r="G879" s="22"/>
      <c r="H879" s="22"/>
      <c r="I879" s="22"/>
    </row>
    <row r="880" customFormat="false" ht="12.75" hidden="false" customHeight="false" outlineLevel="0" collapsed="false">
      <c r="B880" s="22"/>
      <c r="C880" s="22"/>
      <c r="D880" s="22"/>
      <c r="E880" s="22"/>
      <c r="F880" s="22"/>
      <c r="G880" s="22"/>
      <c r="H880" s="22"/>
      <c r="I880" s="22"/>
    </row>
    <row r="881" customFormat="false" ht="12.75" hidden="false" customHeight="false" outlineLevel="0" collapsed="false">
      <c r="B881" s="22"/>
      <c r="C881" s="22"/>
      <c r="D881" s="22"/>
      <c r="E881" s="22"/>
      <c r="F881" s="22"/>
      <c r="G881" s="22"/>
      <c r="H881" s="22"/>
      <c r="I881" s="22"/>
    </row>
    <row r="882" customFormat="false" ht="12.75" hidden="false" customHeight="false" outlineLevel="0" collapsed="false">
      <c r="B882" s="22"/>
      <c r="C882" s="22"/>
      <c r="D882" s="22"/>
      <c r="E882" s="22"/>
      <c r="F882" s="22"/>
      <c r="G882" s="22"/>
      <c r="H882" s="22"/>
      <c r="I882" s="22"/>
    </row>
    <row r="883" customFormat="false" ht="12.75" hidden="false" customHeight="false" outlineLevel="0" collapsed="false">
      <c r="B883" s="22"/>
      <c r="C883" s="22"/>
      <c r="D883" s="22"/>
      <c r="E883" s="22"/>
      <c r="F883" s="22"/>
      <c r="G883" s="22"/>
      <c r="H883" s="22"/>
      <c r="I883" s="22"/>
    </row>
    <row r="884" customFormat="false" ht="12.75" hidden="false" customHeight="false" outlineLevel="0" collapsed="false">
      <c r="B884" s="22"/>
      <c r="C884" s="22"/>
      <c r="D884" s="22"/>
      <c r="E884" s="22"/>
      <c r="F884" s="22"/>
      <c r="G884" s="22"/>
      <c r="H884" s="22"/>
      <c r="I884" s="22"/>
    </row>
    <row r="885" customFormat="false" ht="12.75" hidden="false" customHeight="false" outlineLevel="0" collapsed="false">
      <c r="B885" s="22"/>
      <c r="C885" s="22"/>
      <c r="D885" s="22"/>
      <c r="E885" s="22"/>
      <c r="F885" s="22"/>
      <c r="G885" s="22"/>
      <c r="H885" s="22"/>
      <c r="I885" s="22"/>
    </row>
    <row r="886" customFormat="false" ht="12.75" hidden="false" customHeight="false" outlineLevel="0" collapsed="false">
      <c r="B886" s="22"/>
      <c r="C886" s="22"/>
      <c r="D886" s="22"/>
      <c r="E886" s="22"/>
      <c r="F886" s="22"/>
      <c r="G886" s="22"/>
      <c r="H886" s="22"/>
      <c r="I886" s="22"/>
    </row>
    <row r="887" customFormat="false" ht="12.75" hidden="false" customHeight="false" outlineLevel="0" collapsed="false">
      <c r="B887" s="22"/>
      <c r="C887" s="22"/>
      <c r="D887" s="22"/>
      <c r="E887" s="22"/>
      <c r="F887" s="22"/>
      <c r="G887" s="22"/>
      <c r="H887" s="22"/>
      <c r="I887" s="22"/>
    </row>
    <row r="888" customFormat="false" ht="12.75" hidden="false" customHeight="false" outlineLevel="0" collapsed="false">
      <c r="B888" s="22"/>
      <c r="C888" s="22"/>
      <c r="D888" s="22"/>
      <c r="E888" s="22"/>
      <c r="F888" s="22"/>
      <c r="G888" s="22"/>
      <c r="H888" s="22"/>
      <c r="I888" s="22"/>
    </row>
    <row r="889" customFormat="false" ht="12.75" hidden="false" customHeight="false" outlineLevel="0" collapsed="false">
      <c r="B889" s="22"/>
      <c r="C889" s="22"/>
      <c r="D889" s="22"/>
      <c r="E889" s="22"/>
      <c r="F889" s="22"/>
      <c r="G889" s="22"/>
      <c r="H889" s="22"/>
      <c r="I889" s="22"/>
    </row>
    <row r="890" customFormat="false" ht="12.75" hidden="false" customHeight="false" outlineLevel="0" collapsed="false">
      <c r="B890" s="22"/>
      <c r="C890" s="22"/>
      <c r="D890" s="22"/>
      <c r="E890" s="22"/>
      <c r="F890" s="22"/>
      <c r="G890" s="22"/>
      <c r="H890" s="22"/>
      <c r="I890" s="22"/>
    </row>
    <row r="891" customFormat="false" ht="12.75" hidden="false" customHeight="false" outlineLevel="0" collapsed="false">
      <c r="B891" s="22"/>
      <c r="C891" s="22"/>
      <c r="D891" s="22"/>
      <c r="E891" s="22"/>
      <c r="F891" s="22"/>
      <c r="G891" s="22"/>
      <c r="H891" s="22"/>
      <c r="I891" s="22"/>
    </row>
    <row r="892" customFormat="false" ht="12.75" hidden="false" customHeight="false" outlineLevel="0" collapsed="false">
      <c r="B892" s="22"/>
      <c r="C892" s="22"/>
      <c r="D892" s="22"/>
      <c r="E892" s="22"/>
      <c r="F892" s="22"/>
      <c r="G892" s="22"/>
      <c r="H892" s="22"/>
      <c r="I892" s="22"/>
    </row>
    <row r="893" customFormat="false" ht="12.75" hidden="false" customHeight="false" outlineLevel="0" collapsed="false">
      <c r="B893" s="22"/>
      <c r="C893" s="22"/>
      <c r="D893" s="22"/>
      <c r="E893" s="22"/>
      <c r="F893" s="22"/>
      <c r="G893" s="22"/>
      <c r="H893" s="22"/>
      <c r="I893" s="22"/>
    </row>
    <row r="894" customFormat="false" ht="12.75" hidden="false" customHeight="false" outlineLevel="0" collapsed="false">
      <c r="B894" s="22"/>
      <c r="C894" s="22"/>
      <c r="D894" s="22"/>
      <c r="E894" s="22"/>
      <c r="F894" s="22"/>
      <c r="G894" s="22"/>
      <c r="H894" s="22"/>
      <c r="I894" s="22"/>
    </row>
    <row r="895" customFormat="false" ht="12.75" hidden="false" customHeight="false" outlineLevel="0" collapsed="false">
      <c r="B895" s="22"/>
      <c r="C895" s="22"/>
      <c r="D895" s="22"/>
      <c r="E895" s="22"/>
      <c r="F895" s="22"/>
      <c r="G895" s="22"/>
      <c r="H895" s="22"/>
      <c r="I895" s="22"/>
    </row>
    <row r="896" customFormat="false" ht="12.75" hidden="false" customHeight="false" outlineLevel="0" collapsed="false">
      <c r="B896" s="22"/>
      <c r="C896" s="22"/>
      <c r="D896" s="22"/>
      <c r="E896" s="22"/>
      <c r="F896" s="22"/>
      <c r="G896" s="22"/>
      <c r="H896" s="22"/>
      <c r="I896" s="22"/>
    </row>
    <row r="897" customFormat="false" ht="12.75" hidden="false" customHeight="false" outlineLevel="0" collapsed="false">
      <c r="B897" s="22"/>
      <c r="C897" s="22"/>
      <c r="D897" s="22"/>
      <c r="E897" s="22"/>
      <c r="F897" s="22"/>
      <c r="G897" s="22"/>
      <c r="H897" s="22"/>
      <c r="I897" s="22"/>
    </row>
    <row r="898" customFormat="false" ht="12.75" hidden="false" customHeight="false" outlineLevel="0" collapsed="false">
      <c r="B898" s="22"/>
      <c r="C898" s="22"/>
      <c r="D898" s="22"/>
      <c r="E898" s="22"/>
      <c r="F898" s="22"/>
      <c r="G898" s="22"/>
      <c r="H898" s="22"/>
      <c r="I898" s="22"/>
    </row>
    <row r="899" customFormat="false" ht="12.75" hidden="false" customHeight="false" outlineLevel="0" collapsed="false">
      <c r="B899" s="22"/>
      <c r="C899" s="22"/>
      <c r="D899" s="22"/>
      <c r="E899" s="22"/>
      <c r="F899" s="22"/>
      <c r="G899" s="22"/>
      <c r="H899" s="22"/>
      <c r="I899" s="22"/>
    </row>
    <row r="900" customFormat="false" ht="12.75" hidden="false" customHeight="false" outlineLevel="0" collapsed="false">
      <c r="B900" s="22"/>
      <c r="C900" s="22"/>
      <c r="D900" s="22"/>
      <c r="E900" s="22"/>
      <c r="F900" s="22"/>
      <c r="G900" s="22"/>
      <c r="H900" s="22"/>
      <c r="I900" s="22"/>
    </row>
    <row r="901" customFormat="false" ht="12.75" hidden="false" customHeight="false" outlineLevel="0" collapsed="false">
      <c r="B901" s="22"/>
      <c r="C901" s="22"/>
      <c r="D901" s="22"/>
      <c r="E901" s="22"/>
      <c r="F901" s="22"/>
      <c r="G901" s="22"/>
      <c r="H901" s="22"/>
      <c r="I901" s="22"/>
    </row>
    <row r="902" customFormat="false" ht="12.75" hidden="false" customHeight="false" outlineLevel="0" collapsed="false">
      <c r="B902" s="22"/>
      <c r="C902" s="22"/>
      <c r="D902" s="22"/>
      <c r="E902" s="22"/>
      <c r="F902" s="22"/>
      <c r="G902" s="22"/>
      <c r="H902" s="22"/>
      <c r="I902" s="22"/>
    </row>
    <row r="903" customFormat="false" ht="12.75" hidden="false" customHeight="false" outlineLevel="0" collapsed="false">
      <c r="B903" s="22"/>
      <c r="C903" s="22"/>
      <c r="D903" s="22"/>
      <c r="E903" s="22"/>
      <c r="F903" s="22"/>
      <c r="G903" s="22"/>
      <c r="H903" s="22"/>
      <c r="I903" s="22"/>
    </row>
    <row r="904" customFormat="false" ht="12.75" hidden="false" customHeight="false" outlineLevel="0" collapsed="false">
      <c r="B904" s="22"/>
      <c r="C904" s="22"/>
      <c r="D904" s="22"/>
      <c r="E904" s="22"/>
      <c r="F904" s="22"/>
      <c r="G904" s="22"/>
      <c r="H904" s="22"/>
      <c r="I904" s="22"/>
    </row>
    <row r="905" customFormat="false" ht="12.75" hidden="false" customHeight="false" outlineLevel="0" collapsed="false">
      <c r="B905" s="22"/>
      <c r="C905" s="22"/>
      <c r="D905" s="22"/>
      <c r="E905" s="22"/>
      <c r="F905" s="22"/>
      <c r="G905" s="22"/>
      <c r="H905" s="22"/>
      <c r="I905" s="22"/>
    </row>
    <row r="906" customFormat="false" ht="12.75" hidden="false" customHeight="false" outlineLevel="0" collapsed="false">
      <c r="B906" s="22"/>
      <c r="C906" s="22"/>
      <c r="D906" s="22"/>
      <c r="E906" s="22"/>
      <c r="F906" s="22"/>
      <c r="G906" s="22"/>
      <c r="H906" s="22"/>
      <c r="I906" s="22"/>
    </row>
    <row r="907" customFormat="false" ht="12.75" hidden="false" customHeight="false" outlineLevel="0" collapsed="false">
      <c r="B907" s="22"/>
      <c r="C907" s="22"/>
      <c r="D907" s="22"/>
      <c r="E907" s="22"/>
      <c r="F907" s="22"/>
      <c r="G907" s="22"/>
      <c r="H907" s="22"/>
      <c r="I907" s="22"/>
    </row>
    <row r="908" customFormat="false" ht="12.75" hidden="false" customHeight="false" outlineLevel="0" collapsed="false">
      <c r="B908" s="22"/>
      <c r="C908" s="22"/>
      <c r="D908" s="22"/>
      <c r="E908" s="22"/>
      <c r="F908" s="22"/>
      <c r="G908" s="22"/>
      <c r="H908" s="22"/>
      <c r="I908" s="22"/>
    </row>
    <row r="909" customFormat="false" ht="12.75" hidden="false" customHeight="false" outlineLevel="0" collapsed="false">
      <c r="B909" s="22"/>
      <c r="C909" s="22"/>
      <c r="D909" s="22"/>
      <c r="E909" s="22"/>
      <c r="F909" s="22"/>
      <c r="G909" s="22"/>
      <c r="H909" s="22"/>
      <c r="I909" s="22"/>
    </row>
    <row r="910" customFormat="false" ht="12.75" hidden="false" customHeight="false" outlineLevel="0" collapsed="false">
      <c r="B910" s="22"/>
      <c r="C910" s="22"/>
      <c r="D910" s="22"/>
      <c r="E910" s="22"/>
      <c r="F910" s="22"/>
      <c r="G910" s="22"/>
      <c r="H910" s="22"/>
      <c r="I910" s="22"/>
    </row>
    <row r="911" customFormat="false" ht="12.75" hidden="false" customHeight="false" outlineLevel="0" collapsed="false">
      <c r="B911" s="22"/>
      <c r="C911" s="22"/>
      <c r="D911" s="22"/>
      <c r="E911" s="22"/>
      <c r="F911" s="22"/>
      <c r="G911" s="22"/>
      <c r="H911" s="22"/>
      <c r="I911" s="22"/>
    </row>
    <row r="912" customFormat="false" ht="12.75" hidden="false" customHeight="false" outlineLevel="0" collapsed="false">
      <c r="B912" s="22"/>
      <c r="C912" s="22"/>
      <c r="D912" s="22"/>
      <c r="E912" s="22"/>
      <c r="F912" s="22"/>
      <c r="G912" s="22"/>
      <c r="H912" s="22"/>
      <c r="I912" s="22"/>
    </row>
    <row r="913" customFormat="false" ht="12.75" hidden="false" customHeight="false" outlineLevel="0" collapsed="false">
      <c r="B913" s="22"/>
      <c r="C913" s="22"/>
      <c r="D913" s="22"/>
      <c r="E913" s="22"/>
      <c r="F913" s="22"/>
      <c r="G913" s="22"/>
      <c r="H913" s="22"/>
      <c r="I913" s="22"/>
    </row>
    <row r="914" customFormat="false" ht="12.75" hidden="false" customHeight="false" outlineLevel="0" collapsed="false">
      <c r="B914" s="22"/>
      <c r="C914" s="22"/>
      <c r="D914" s="22"/>
      <c r="E914" s="22"/>
      <c r="F914" s="22"/>
      <c r="G914" s="22"/>
      <c r="H914" s="22"/>
      <c r="I914" s="22"/>
    </row>
    <row r="915" customFormat="false" ht="12.75" hidden="false" customHeight="false" outlineLevel="0" collapsed="false">
      <c r="B915" s="22"/>
      <c r="C915" s="22"/>
      <c r="D915" s="22"/>
      <c r="E915" s="22"/>
      <c r="F915" s="22"/>
      <c r="G915" s="22"/>
      <c r="H915" s="22"/>
      <c r="I915" s="22"/>
    </row>
    <row r="916" customFormat="false" ht="12.75" hidden="false" customHeight="false" outlineLevel="0" collapsed="false">
      <c r="B916" s="22"/>
      <c r="C916" s="22"/>
      <c r="D916" s="22"/>
      <c r="E916" s="22"/>
      <c r="F916" s="22"/>
      <c r="G916" s="22"/>
      <c r="H916" s="22"/>
      <c r="I916" s="22"/>
    </row>
    <row r="917" customFormat="false" ht="12.75" hidden="false" customHeight="false" outlineLevel="0" collapsed="false">
      <c r="B917" s="22"/>
      <c r="C917" s="22"/>
      <c r="D917" s="22"/>
      <c r="E917" s="22"/>
      <c r="F917" s="22"/>
      <c r="G917" s="22"/>
      <c r="H917" s="22"/>
      <c r="I917" s="22"/>
    </row>
    <row r="918" customFormat="false" ht="12.75" hidden="false" customHeight="false" outlineLevel="0" collapsed="false">
      <c r="B918" s="22"/>
      <c r="C918" s="22"/>
      <c r="D918" s="22"/>
      <c r="E918" s="22"/>
      <c r="F918" s="22"/>
      <c r="G918" s="22"/>
      <c r="H918" s="22"/>
      <c r="I918" s="22"/>
    </row>
    <row r="919" customFormat="false" ht="12.75" hidden="false" customHeight="false" outlineLevel="0" collapsed="false">
      <c r="B919" s="22"/>
      <c r="C919" s="22"/>
      <c r="D919" s="22"/>
      <c r="E919" s="22"/>
      <c r="F919" s="22"/>
      <c r="G919" s="22"/>
      <c r="H919" s="22"/>
      <c r="I919" s="22"/>
    </row>
    <row r="920" customFormat="false" ht="12.75" hidden="false" customHeight="false" outlineLevel="0" collapsed="false">
      <c r="B920" s="22"/>
      <c r="C920" s="22"/>
      <c r="D920" s="22"/>
      <c r="E920" s="22"/>
      <c r="F920" s="22"/>
      <c r="G920" s="22"/>
      <c r="H920" s="22"/>
      <c r="I920" s="22"/>
    </row>
    <row r="921" customFormat="false" ht="12.75" hidden="false" customHeight="false" outlineLevel="0" collapsed="false">
      <c r="B921" s="22"/>
      <c r="C921" s="22"/>
      <c r="D921" s="22"/>
      <c r="E921" s="22"/>
      <c r="F921" s="22"/>
      <c r="G921" s="22"/>
      <c r="H921" s="22"/>
      <c r="I921" s="22"/>
    </row>
    <row r="922" customFormat="false" ht="12.75" hidden="false" customHeight="false" outlineLevel="0" collapsed="false">
      <c r="B922" s="22"/>
      <c r="C922" s="22"/>
      <c r="D922" s="22"/>
      <c r="E922" s="22"/>
      <c r="F922" s="22"/>
      <c r="G922" s="22"/>
      <c r="H922" s="22"/>
      <c r="I922" s="22"/>
    </row>
    <row r="923" customFormat="false" ht="12.75" hidden="false" customHeight="false" outlineLevel="0" collapsed="false">
      <c r="B923" s="22"/>
      <c r="C923" s="22"/>
      <c r="D923" s="22"/>
      <c r="E923" s="22"/>
      <c r="F923" s="22"/>
      <c r="G923" s="22"/>
      <c r="H923" s="22"/>
      <c r="I923" s="22"/>
    </row>
    <row r="924" customFormat="false" ht="12.75" hidden="false" customHeight="false" outlineLevel="0" collapsed="false">
      <c r="B924" s="22"/>
      <c r="C924" s="22"/>
      <c r="D924" s="22"/>
      <c r="E924" s="22"/>
      <c r="F924" s="22"/>
      <c r="G924" s="22"/>
      <c r="H924" s="22"/>
      <c r="I924" s="22"/>
    </row>
    <row r="925" customFormat="false" ht="12.75" hidden="false" customHeight="false" outlineLevel="0" collapsed="false">
      <c r="B925" s="22"/>
      <c r="C925" s="22"/>
      <c r="D925" s="22"/>
      <c r="E925" s="22"/>
      <c r="F925" s="22"/>
      <c r="G925" s="22"/>
      <c r="H925" s="22"/>
      <c r="I925" s="22"/>
    </row>
    <row r="926" customFormat="false" ht="12.75" hidden="false" customHeight="false" outlineLevel="0" collapsed="false">
      <c r="B926" s="22"/>
      <c r="C926" s="22"/>
      <c r="D926" s="22"/>
      <c r="E926" s="22"/>
      <c r="F926" s="22"/>
      <c r="G926" s="22"/>
      <c r="H926" s="22"/>
      <c r="I926" s="22"/>
    </row>
    <row r="927" customFormat="false" ht="12.75" hidden="false" customHeight="false" outlineLevel="0" collapsed="false">
      <c r="B927" s="22"/>
      <c r="C927" s="22"/>
      <c r="D927" s="22"/>
      <c r="E927" s="22"/>
      <c r="F927" s="22"/>
      <c r="G927" s="22"/>
      <c r="H927" s="22"/>
      <c r="I927" s="22"/>
    </row>
    <row r="928" customFormat="false" ht="12.75" hidden="false" customHeight="false" outlineLevel="0" collapsed="false">
      <c r="B928" s="22"/>
      <c r="C928" s="22"/>
      <c r="D928" s="22"/>
      <c r="E928" s="22"/>
      <c r="F928" s="22"/>
      <c r="G928" s="22"/>
      <c r="H928" s="22"/>
      <c r="I928" s="22"/>
    </row>
    <row r="929" customFormat="false" ht="12.75" hidden="false" customHeight="false" outlineLevel="0" collapsed="false">
      <c r="B929" s="22"/>
      <c r="C929" s="22"/>
      <c r="D929" s="22"/>
      <c r="E929" s="22"/>
      <c r="F929" s="22"/>
      <c r="G929" s="22"/>
      <c r="H929" s="22"/>
      <c r="I929" s="22"/>
    </row>
    <row r="930" customFormat="false" ht="12.75" hidden="false" customHeight="false" outlineLevel="0" collapsed="false">
      <c r="B930" s="22"/>
      <c r="C930" s="22"/>
      <c r="D930" s="22"/>
      <c r="E930" s="22"/>
      <c r="F930" s="22"/>
      <c r="G930" s="22"/>
      <c r="H930" s="22"/>
      <c r="I930" s="22"/>
    </row>
    <row r="931" customFormat="false" ht="12.75" hidden="false" customHeight="false" outlineLevel="0" collapsed="false">
      <c r="B931" s="22"/>
      <c r="C931" s="22"/>
      <c r="D931" s="22"/>
      <c r="E931" s="22"/>
      <c r="F931" s="22"/>
      <c r="G931" s="22"/>
      <c r="H931" s="22"/>
      <c r="I931" s="22"/>
    </row>
    <row r="932" customFormat="false" ht="12.75" hidden="false" customHeight="false" outlineLevel="0" collapsed="false">
      <c r="B932" s="22"/>
      <c r="C932" s="22"/>
      <c r="D932" s="22"/>
      <c r="E932" s="22"/>
      <c r="F932" s="22"/>
      <c r="G932" s="22"/>
      <c r="H932" s="22"/>
      <c r="I932" s="22"/>
    </row>
    <row r="933" customFormat="false" ht="12.75" hidden="false" customHeight="false" outlineLevel="0" collapsed="false">
      <c r="B933" s="22"/>
      <c r="C933" s="22"/>
      <c r="D933" s="22"/>
      <c r="E933" s="22"/>
      <c r="F933" s="22"/>
      <c r="G933" s="22"/>
      <c r="H933" s="22"/>
      <c r="I933" s="22"/>
    </row>
    <row r="934" customFormat="false" ht="12.75" hidden="false" customHeight="false" outlineLevel="0" collapsed="false">
      <c r="B934" s="22"/>
      <c r="C934" s="22"/>
      <c r="D934" s="22"/>
      <c r="E934" s="22"/>
      <c r="F934" s="22"/>
      <c r="G934" s="22"/>
      <c r="H934" s="22"/>
      <c r="I934" s="22"/>
    </row>
    <row r="935" customFormat="false" ht="12.75" hidden="false" customHeight="false" outlineLevel="0" collapsed="false">
      <c r="B935" s="22"/>
      <c r="C935" s="22"/>
      <c r="D935" s="22"/>
      <c r="E935" s="22"/>
      <c r="F935" s="22"/>
      <c r="G935" s="22"/>
      <c r="H935" s="22"/>
      <c r="I935" s="22"/>
    </row>
    <row r="936" customFormat="false" ht="12.75" hidden="false" customHeight="false" outlineLevel="0" collapsed="false">
      <c r="B936" s="22"/>
      <c r="C936" s="22"/>
      <c r="D936" s="22"/>
      <c r="E936" s="22"/>
      <c r="F936" s="22"/>
      <c r="G936" s="22"/>
      <c r="H936" s="22"/>
      <c r="I936" s="22"/>
    </row>
    <row r="937" customFormat="false" ht="12.75" hidden="false" customHeight="false" outlineLevel="0" collapsed="false">
      <c r="B937" s="22"/>
      <c r="C937" s="22"/>
      <c r="D937" s="22"/>
      <c r="E937" s="22"/>
      <c r="F937" s="22"/>
      <c r="G937" s="22"/>
      <c r="H937" s="22"/>
      <c r="I937" s="22"/>
    </row>
    <row r="938" customFormat="false" ht="12.75" hidden="false" customHeight="false" outlineLevel="0" collapsed="false">
      <c r="B938" s="22"/>
      <c r="C938" s="22"/>
      <c r="D938" s="22"/>
      <c r="E938" s="22"/>
      <c r="F938" s="22"/>
      <c r="G938" s="22"/>
      <c r="H938" s="22"/>
      <c r="I938" s="22"/>
    </row>
    <row r="939" customFormat="false" ht="12.75" hidden="false" customHeight="false" outlineLevel="0" collapsed="false">
      <c r="B939" s="22"/>
      <c r="C939" s="22"/>
      <c r="D939" s="22"/>
      <c r="E939" s="22"/>
      <c r="F939" s="22"/>
      <c r="G939" s="22"/>
      <c r="H939" s="22"/>
      <c r="I939" s="22"/>
    </row>
    <row r="940" customFormat="false" ht="12.75" hidden="false" customHeight="false" outlineLevel="0" collapsed="false">
      <c r="B940" s="22"/>
      <c r="C940" s="22"/>
      <c r="D940" s="22"/>
      <c r="E940" s="22"/>
      <c r="F940" s="22"/>
      <c r="G940" s="22"/>
      <c r="H940" s="22"/>
      <c r="I940" s="22"/>
    </row>
    <row r="941" customFormat="false" ht="12.75" hidden="false" customHeight="false" outlineLevel="0" collapsed="false">
      <c r="B941" s="22"/>
      <c r="C941" s="22"/>
      <c r="D941" s="22"/>
      <c r="E941" s="22"/>
      <c r="F941" s="22"/>
      <c r="G941" s="22"/>
      <c r="H941" s="22"/>
      <c r="I941" s="22"/>
    </row>
    <row r="942" customFormat="false" ht="12.75" hidden="false" customHeight="false" outlineLevel="0" collapsed="false">
      <c r="B942" s="22"/>
      <c r="C942" s="22"/>
      <c r="D942" s="22"/>
      <c r="E942" s="22"/>
      <c r="F942" s="22"/>
      <c r="G942" s="22"/>
      <c r="H942" s="22"/>
      <c r="I942" s="22"/>
    </row>
    <row r="943" customFormat="false" ht="12.75" hidden="false" customHeight="false" outlineLevel="0" collapsed="false">
      <c r="B943" s="22"/>
      <c r="C943" s="22"/>
      <c r="D943" s="22"/>
      <c r="E943" s="22"/>
      <c r="F943" s="22"/>
      <c r="G943" s="22"/>
      <c r="H943" s="22"/>
      <c r="I943" s="22"/>
    </row>
    <row r="944" customFormat="false" ht="12.75" hidden="false" customHeight="false" outlineLevel="0" collapsed="false">
      <c r="B944" s="22"/>
      <c r="C944" s="22"/>
      <c r="D944" s="22"/>
      <c r="E944" s="22"/>
      <c r="F944" s="22"/>
      <c r="G944" s="22"/>
      <c r="H944" s="22"/>
      <c r="I944" s="22"/>
    </row>
    <row r="945" customFormat="false" ht="12.75" hidden="false" customHeight="false" outlineLevel="0" collapsed="false">
      <c r="B945" s="22"/>
      <c r="C945" s="22"/>
      <c r="D945" s="22"/>
      <c r="E945" s="22"/>
      <c r="F945" s="22"/>
      <c r="G945" s="22"/>
      <c r="H945" s="22"/>
      <c r="I945" s="22"/>
    </row>
    <row r="946" customFormat="false" ht="12.75" hidden="false" customHeight="false" outlineLevel="0" collapsed="false">
      <c r="B946" s="22"/>
      <c r="C946" s="22"/>
      <c r="D946" s="22"/>
      <c r="E946" s="22"/>
      <c r="F946" s="22"/>
      <c r="G946" s="22"/>
      <c r="H946" s="22"/>
      <c r="I946" s="22"/>
    </row>
    <row r="947" customFormat="false" ht="12.75" hidden="false" customHeight="false" outlineLevel="0" collapsed="false">
      <c r="B947" s="22"/>
      <c r="C947" s="22"/>
      <c r="D947" s="22"/>
      <c r="E947" s="22"/>
      <c r="F947" s="22"/>
      <c r="G947" s="22"/>
      <c r="H947" s="22"/>
      <c r="I947" s="22"/>
    </row>
    <row r="948" customFormat="false" ht="12.75" hidden="false" customHeight="false" outlineLevel="0" collapsed="false">
      <c r="B948" s="22"/>
      <c r="C948" s="22"/>
      <c r="D948" s="22"/>
      <c r="E948" s="22"/>
      <c r="F948" s="22"/>
      <c r="G948" s="22"/>
      <c r="H948" s="22"/>
      <c r="I948" s="22"/>
    </row>
    <row r="949" customFormat="false" ht="12.75" hidden="false" customHeight="false" outlineLevel="0" collapsed="false">
      <c r="B949" s="22"/>
      <c r="C949" s="22"/>
      <c r="D949" s="22"/>
      <c r="E949" s="22"/>
      <c r="F949" s="22"/>
      <c r="G949" s="22"/>
      <c r="H949" s="22"/>
      <c r="I949" s="22"/>
    </row>
    <row r="950" customFormat="false" ht="12.75" hidden="false" customHeight="false" outlineLevel="0" collapsed="false">
      <c r="B950" s="22"/>
      <c r="C950" s="22"/>
      <c r="D950" s="22"/>
      <c r="E950" s="22"/>
      <c r="F950" s="22"/>
      <c r="G950" s="22"/>
      <c r="H950" s="22"/>
      <c r="I950" s="22"/>
    </row>
    <row r="951" customFormat="false" ht="12.75" hidden="false" customHeight="false" outlineLevel="0" collapsed="false">
      <c r="B951" s="22"/>
      <c r="C951" s="22"/>
      <c r="D951" s="22"/>
      <c r="E951" s="22"/>
      <c r="F951" s="22"/>
      <c r="G951" s="22"/>
      <c r="H951" s="22"/>
      <c r="I951" s="22"/>
    </row>
    <row r="952" customFormat="false" ht="12.75" hidden="false" customHeight="false" outlineLevel="0" collapsed="false">
      <c r="B952" s="22"/>
      <c r="C952" s="22"/>
      <c r="D952" s="22"/>
      <c r="E952" s="22"/>
      <c r="F952" s="22"/>
      <c r="G952" s="22"/>
      <c r="H952" s="22"/>
      <c r="I952" s="22"/>
    </row>
    <row r="953" customFormat="false" ht="12.75" hidden="false" customHeight="false" outlineLevel="0" collapsed="false">
      <c r="B953" s="22"/>
      <c r="C953" s="22"/>
      <c r="D953" s="22"/>
      <c r="E953" s="22"/>
      <c r="F953" s="22"/>
      <c r="G953" s="22"/>
      <c r="H953" s="22"/>
      <c r="I953" s="22"/>
    </row>
    <row r="954" customFormat="false" ht="12.75" hidden="false" customHeight="false" outlineLevel="0" collapsed="false">
      <c r="B954" s="22"/>
      <c r="C954" s="22"/>
      <c r="D954" s="22"/>
      <c r="E954" s="22"/>
      <c r="F954" s="22"/>
      <c r="G954" s="22"/>
      <c r="H954" s="22"/>
      <c r="I954" s="22"/>
    </row>
    <row r="955" customFormat="false" ht="12.75" hidden="false" customHeight="false" outlineLevel="0" collapsed="false">
      <c r="B955" s="22"/>
      <c r="C955" s="22"/>
      <c r="D955" s="22"/>
      <c r="E955" s="22"/>
      <c r="F955" s="22"/>
      <c r="G955" s="22"/>
      <c r="H955" s="22"/>
      <c r="I955" s="22"/>
    </row>
    <row r="956" customFormat="false" ht="12.75" hidden="false" customHeight="false" outlineLevel="0" collapsed="false">
      <c r="B956" s="22"/>
      <c r="C956" s="22"/>
      <c r="D956" s="22"/>
      <c r="E956" s="22"/>
      <c r="F956" s="22"/>
      <c r="G956" s="22"/>
      <c r="H956" s="22"/>
      <c r="I956" s="22"/>
    </row>
    <row r="957" customFormat="false" ht="12.75" hidden="false" customHeight="false" outlineLevel="0" collapsed="false">
      <c r="B957" s="22"/>
      <c r="C957" s="22"/>
      <c r="D957" s="22"/>
      <c r="E957" s="22"/>
      <c r="F957" s="22"/>
      <c r="G957" s="22"/>
      <c r="H957" s="22"/>
      <c r="I957" s="22"/>
    </row>
    <row r="958" customFormat="false" ht="12.75" hidden="false" customHeight="false" outlineLevel="0" collapsed="false">
      <c r="B958" s="22"/>
      <c r="C958" s="22"/>
      <c r="D958" s="22"/>
      <c r="E958" s="22"/>
      <c r="F958" s="22"/>
      <c r="G958" s="22"/>
      <c r="H958" s="22"/>
      <c r="I958" s="22"/>
    </row>
    <row r="959" customFormat="false" ht="12.75" hidden="false" customHeight="false" outlineLevel="0" collapsed="false">
      <c r="B959" s="22"/>
      <c r="C959" s="22"/>
      <c r="D959" s="22"/>
      <c r="E959" s="22"/>
      <c r="F959" s="22"/>
      <c r="G959" s="22"/>
      <c r="H959" s="22"/>
      <c r="I959" s="22"/>
    </row>
    <row r="960" customFormat="false" ht="12.75" hidden="false" customHeight="false" outlineLevel="0" collapsed="false">
      <c r="B960" s="22"/>
      <c r="C960" s="22"/>
      <c r="D960" s="22"/>
      <c r="E960" s="22"/>
      <c r="F960" s="22"/>
      <c r="G960" s="22"/>
      <c r="H960" s="22"/>
      <c r="I960" s="22"/>
    </row>
    <row r="961" customFormat="false" ht="12.75" hidden="false" customHeight="false" outlineLevel="0" collapsed="false">
      <c r="B961" s="22"/>
      <c r="C961" s="22"/>
      <c r="D961" s="22"/>
      <c r="E961" s="22"/>
      <c r="F961" s="22"/>
      <c r="G961" s="22"/>
      <c r="H961" s="22"/>
      <c r="I961" s="22"/>
    </row>
    <row r="962" customFormat="false" ht="12.75" hidden="false" customHeight="false" outlineLevel="0" collapsed="false">
      <c r="B962" s="22"/>
      <c r="C962" s="22"/>
      <c r="D962" s="22"/>
      <c r="E962" s="22"/>
      <c r="F962" s="22"/>
      <c r="G962" s="22"/>
      <c r="H962" s="22"/>
      <c r="I962" s="22"/>
    </row>
    <row r="963" customFormat="false" ht="12.75" hidden="false" customHeight="false" outlineLevel="0" collapsed="false">
      <c r="B963" s="22"/>
      <c r="C963" s="22"/>
      <c r="D963" s="22"/>
      <c r="E963" s="22"/>
      <c r="F963" s="22"/>
      <c r="G963" s="22"/>
      <c r="H963" s="22"/>
      <c r="I963" s="22"/>
    </row>
    <row r="964" customFormat="false" ht="12.75" hidden="false" customHeight="false" outlineLevel="0" collapsed="false">
      <c r="B964" s="22"/>
      <c r="C964" s="22"/>
      <c r="D964" s="22"/>
      <c r="E964" s="22"/>
      <c r="F964" s="22"/>
      <c r="G964" s="22"/>
      <c r="H964" s="22"/>
      <c r="I964" s="22"/>
    </row>
    <row r="965" customFormat="false" ht="12.75" hidden="false" customHeight="false" outlineLevel="0" collapsed="false">
      <c r="B965" s="22"/>
      <c r="C965" s="22"/>
      <c r="D965" s="22"/>
      <c r="E965" s="22"/>
      <c r="F965" s="22"/>
      <c r="G965" s="22"/>
      <c r="H965" s="22"/>
      <c r="I965" s="22"/>
    </row>
    <row r="966" customFormat="false" ht="12.75" hidden="false" customHeight="false" outlineLevel="0" collapsed="false">
      <c r="B966" s="22"/>
      <c r="C966" s="22"/>
      <c r="D966" s="22"/>
      <c r="E966" s="22"/>
      <c r="F966" s="22"/>
      <c r="G966" s="22"/>
      <c r="H966" s="22"/>
      <c r="I966" s="22"/>
    </row>
    <row r="967" customFormat="false" ht="12.75" hidden="false" customHeight="false" outlineLevel="0" collapsed="false">
      <c r="B967" s="22"/>
      <c r="C967" s="22"/>
      <c r="D967" s="22"/>
      <c r="E967" s="22"/>
      <c r="F967" s="22"/>
      <c r="G967" s="22"/>
      <c r="H967" s="22"/>
      <c r="I967" s="22"/>
    </row>
    <row r="968" customFormat="false" ht="12.75" hidden="false" customHeight="false" outlineLevel="0" collapsed="false">
      <c r="B968" s="22"/>
      <c r="C968" s="22"/>
      <c r="D968" s="22"/>
      <c r="E968" s="22"/>
      <c r="F968" s="22"/>
      <c r="G968" s="22"/>
      <c r="H968" s="22"/>
      <c r="I968" s="22"/>
    </row>
    <row r="969" customFormat="false" ht="12.75" hidden="false" customHeight="false" outlineLevel="0" collapsed="false">
      <c r="B969" s="22"/>
      <c r="C969" s="22"/>
      <c r="D969" s="22"/>
      <c r="E969" s="22"/>
      <c r="F969" s="22"/>
      <c r="G969" s="22"/>
      <c r="H969" s="22"/>
      <c r="I969" s="22"/>
    </row>
    <row r="970" customFormat="false" ht="12.75" hidden="false" customHeight="false" outlineLevel="0" collapsed="false">
      <c r="B970" s="22"/>
      <c r="C970" s="22"/>
      <c r="D970" s="22"/>
      <c r="E970" s="22"/>
      <c r="F970" s="22"/>
      <c r="G970" s="22"/>
      <c r="H970" s="22"/>
      <c r="I970" s="22"/>
    </row>
    <row r="971" customFormat="false" ht="12.75" hidden="false" customHeight="false" outlineLevel="0" collapsed="false">
      <c r="B971" s="22"/>
      <c r="C971" s="22"/>
      <c r="D971" s="22"/>
      <c r="E971" s="22"/>
      <c r="F971" s="22"/>
      <c r="G971" s="22"/>
      <c r="H971" s="22"/>
      <c r="I971" s="22"/>
    </row>
    <row r="972" customFormat="false" ht="12.75" hidden="false" customHeight="false" outlineLevel="0" collapsed="false">
      <c r="B972" s="22"/>
      <c r="C972" s="22"/>
      <c r="D972" s="22"/>
      <c r="E972" s="22"/>
      <c r="F972" s="22"/>
      <c r="G972" s="22"/>
      <c r="H972" s="22"/>
      <c r="I972" s="22"/>
    </row>
    <row r="973" customFormat="false" ht="12.75" hidden="false" customHeight="false" outlineLevel="0" collapsed="false">
      <c r="B973" s="22"/>
      <c r="C973" s="22"/>
      <c r="D973" s="22"/>
      <c r="E973" s="22"/>
      <c r="F973" s="22"/>
      <c r="G973" s="22"/>
      <c r="H973" s="22"/>
      <c r="I973" s="22"/>
    </row>
    <row r="974" customFormat="false" ht="12.75" hidden="false" customHeight="false" outlineLevel="0" collapsed="false">
      <c r="B974" s="22"/>
      <c r="C974" s="22"/>
      <c r="D974" s="22"/>
      <c r="E974" s="22"/>
      <c r="F974" s="22"/>
      <c r="G974" s="22"/>
      <c r="H974" s="22"/>
      <c r="I974" s="22"/>
    </row>
    <row r="975" customFormat="false" ht="12.75" hidden="false" customHeight="false" outlineLevel="0" collapsed="false">
      <c r="B975" s="22"/>
      <c r="C975" s="22"/>
      <c r="D975" s="22"/>
      <c r="E975" s="22"/>
      <c r="F975" s="22"/>
      <c r="G975" s="22"/>
      <c r="H975" s="22"/>
      <c r="I975" s="22"/>
    </row>
    <row r="976" customFormat="false" ht="12.75" hidden="false" customHeight="false" outlineLevel="0" collapsed="false">
      <c r="B976" s="22"/>
      <c r="C976" s="22"/>
      <c r="D976" s="22"/>
      <c r="E976" s="22"/>
      <c r="F976" s="22"/>
      <c r="G976" s="22"/>
      <c r="H976" s="22"/>
      <c r="I976" s="22"/>
    </row>
    <row r="977" customFormat="false" ht="12.75" hidden="false" customHeight="false" outlineLevel="0" collapsed="false">
      <c r="B977" s="22"/>
      <c r="C977" s="22"/>
      <c r="D977" s="22"/>
      <c r="E977" s="22"/>
      <c r="F977" s="22"/>
      <c r="G977" s="22"/>
      <c r="H977" s="22"/>
      <c r="I977" s="22"/>
    </row>
    <row r="978" customFormat="false" ht="12.75" hidden="false" customHeight="false" outlineLevel="0" collapsed="false">
      <c r="B978" s="22"/>
      <c r="C978" s="22"/>
      <c r="D978" s="22"/>
      <c r="E978" s="22"/>
      <c r="F978" s="22"/>
      <c r="G978" s="22"/>
      <c r="H978" s="22"/>
      <c r="I978" s="22"/>
    </row>
    <row r="979" customFormat="false" ht="12.75" hidden="false" customHeight="false" outlineLevel="0" collapsed="false">
      <c r="B979" s="22"/>
      <c r="C979" s="22"/>
      <c r="D979" s="22"/>
      <c r="E979" s="22"/>
      <c r="F979" s="22"/>
      <c r="G979" s="22"/>
      <c r="H979" s="22"/>
      <c r="I979" s="22"/>
    </row>
    <row r="980" customFormat="false" ht="12.75" hidden="false" customHeight="false" outlineLevel="0" collapsed="false">
      <c r="B980" s="22"/>
      <c r="C980" s="22"/>
      <c r="D980" s="22"/>
      <c r="E980" s="22"/>
      <c r="F980" s="22"/>
      <c r="G980" s="22"/>
      <c r="H980" s="22"/>
      <c r="I980" s="22"/>
    </row>
    <row r="981" customFormat="false" ht="12.75" hidden="false" customHeight="false" outlineLevel="0" collapsed="false">
      <c r="B981" s="22"/>
      <c r="C981" s="22"/>
      <c r="D981" s="22"/>
      <c r="E981" s="22"/>
      <c r="F981" s="22"/>
      <c r="G981" s="22"/>
      <c r="H981" s="22"/>
      <c r="I981" s="22"/>
    </row>
    <row r="982" customFormat="false" ht="12.75" hidden="false" customHeight="false" outlineLevel="0" collapsed="false">
      <c r="B982" s="22"/>
      <c r="C982" s="22"/>
      <c r="D982" s="22"/>
      <c r="E982" s="22"/>
      <c r="F982" s="22"/>
      <c r="G982" s="22"/>
      <c r="H982" s="22"/>
      <c r="I982" s="22"/>
    </row>
    <row r="983" customFormat="false" ht="12.75" hidden="false" customHeight="false" outlineLevel="0" collapsed="false">
      <c r="B983" s="22"/>
      <c r="C983" s="22"/>
      <c r="D983" s="22"/>
      <c r="E983" s="22"/>
      <c r="F983" s="22"/>
      <c r="G983" s="22"/>
      <c r="H983" s="22"/>
      <c r="I983" s="22"/>
    </row>
    <row r="984" customFormat="false" ht="12.75" hidden="false" customHeight="false" outlineLevel="0" collapsed="false">
      <c r="B984" s="22"/>
      <c r="C984" s="22"/>
      <c r="D984" s="22"/>
      <c r="E984" s="22"/>
      <c r="F984" s="22"/>
      <c r="G984" s="22"/>
      <c r="H984" s="22"/>
      <c r="I984" s="22"/>
    </row>
    <row r="985" customFormat="false" ht="12.75" hidden="false" customHeight="false" outlineLevel="0" collapsed="false">
      <c r="B985" s="22"/>
      <c r="C985" s="22"/>
      <c r="D985" s="22"/>
      <c r="E985" s="22"/>
      <c r="F985" s="22"/>
      <c r="G985" s="22"/>
      <c r="H985" s="22"/>
      <c r="I985" s="22"/>
    </row>
    <row r="986" customFormat="false" ht="12.75" hidden="false" customHeight="false" outlineLevel="0" collapsed="false">
      <c r="B986" s="22"/>
      <c r="C986" s="22"/>
      <c r="D986" s="22"/>
      <c r="E986" s="22"/>
      <c r="F986" s="22"/>
      <c r="G986" s="22"/>
      <c r="H986" s="22"/>
      <c r="I986" s="22"/>
    </row>
    <row r="987" customFormat="false" ht="12.75" hidden="false" customHeight="false" outlineLevel="0" collapsed="false">
      <c r="B987" s="22"/>
      <c r="C987" s="22"/>
      <c r="D987" s="22"/>
      <c r="E987" s="22"/>
      <c r="F987" s="22"/>
      <c r="G987" s="22"/>
      <c r="H987" s="22"/>
      <c r="I987" s="22"/>
    </row>
    <row r="988" customFormat="false" ht="12.75" hidden="false" customHeight="false" outlineLevel="0" collapsed="false">
      <c r="B988" s="22"/>
      <c r="C988" s="22"/>
      <c r="D988" s="22"/>
      <c r="E988" s="22"/>
      <c r="F988" s="22"/>
      <c r="G988" s="22"/>
      <c r="H988" s="22"/>
      <c r="I988" s="22"/>
    </row>
    <row r="989" customFormat="false" ht="12.75" hidden="false" customHeight="false" outlineLevel="0" collapsed="false">
      <c r="B989" s="22"/>
      <c r="C989" s="22"/>
      <c r="D989" s="22"/>
      <c r="E989" s="22"/>
      <c r="F989" s="22"/>
      <c r="G989" s="22"/>
      <c r="H989" s="22"/>
      <c r="I989" s="22"/>
    </row>
    <row r="990" customFormat="false" ht="12.75" hidden="false" customHeight="false" outlineLevel="0" collapsed="false">
      <c r="B990" s="22"/>
      <c r="C990" s="22"/>
      <c r="D990" s="22"/>
      <c r="E990" s="22"/>
      <c r="F990" s="22"/>
      <c r="G990" s="22"/>
      <c r="H990" s="22"/>
      <c r="I990" s="22"/>
    </row>
    <row r="991" customFormat="false" ht="12.75" hidden="false" customHeight="false" outlineLevel="0" collapsed="false">
      <c r="B991" s="22"/>
      <c r="C991" s="22"/>
      <c r="D991" s="22"/>
      <c r="E991" s="22"/>
      <c r="F991" s="22"/>
      <c r="G991" s="22"/>
      <c r="H991" s="22"/>
      <c r="I991" s="22"/>
    </row>
    <row r="992" customFormat="false" ht="12.75" hidden="false" customHeight="false" outlineLevel="0" collapsed="false">
      <c r="B992" s="22"/>
      <c r="C992" s="22"/>
      <c r="D992" s="22"/>
      <c r="E992" s="22"/>
      <c r="F992" s="22"/>
      <c r="G992" s="22"/>
      <c r="H992" s="22"/>
      <c r="I992" s="22"/>
    </row>
    <row r="993" customFormat="false" ht="12.75" hidden="false" customHeight="false" outlineLevel="0" collapsed="false">
      <c r="B993" s="22"/>
      <c r="C993" s="22"/>
      <c r="D993" s="22"/>
      <c r="E993" s="22"/>
      <c r="F993" s="22"/>
      <c r="G993" s="22"/>
      <c r="H993" s="22"/>
      <c r="I993" s="22"/>
    </row>
    <row r="994" customFormat="false" ht="12.75" hidden="false" customHeight="false" outlineLevel="0" collapsed="false">
      <c r="B994" s="22"/>
      <c r="C994" s="22"/>
      <c r="D994" s="22"/>
      <c r="E994" s="22"/>
      <c r="F994" s="22"/>
      <c r="G994" s="22"/>
      <c r="H994" s="22"/>
      <c r="I994" s="22"/>
    </row>
    <row r="995" customFormat="false" ht="12.75" hidden="false" customHeight="false" outlineLevel="0" collapsed="false">
      <c r="B995" s="22"/>
      <c r="C995" s="22"/>
      <c r="D995" s="22"/>
      <c r="E995" s="22"/>
      <c r="F995" s="22"/>
      <c r="G995" s="22"/>
      <c r="H995" s="22"/>
      <c r="I995" s="22"/>
    </row>
    <row r="996" customFormat="false" ht="12.75" hidden="false" customHeight="false" outlineLevel="0" collapsed="false">
      <c r="B996" s="22"/>
      <c r="C996" s="22"/>
      <c r="D996" s="22"/>
      <c r="E996" s="22"/>
      <c r="F996" s="22"/>
      <c r="G996" s="22"/>
      <c r="H996" s="22"/>
      <c r="I996" s="22"/>
    </row>
    <row r="997" customFormat="false" ht="12.75" hidden="false" customHeight="false" outlineLevel="0" collapsed="false">
      <c r="B997" s="22"/>
      <c r="C997" s="22"/>
      <c r="D997" s="22"/>
      <c r="E997" s="22"/>
      <c r="F997" s="22"/>
      <c r="G997" s="22"/>
      <c r="H997" s="22"/>
      <c r="I997" s="22"/>
    </row>
    <row r="998" customFormat="false" ht="12.75" hidden="false" customHeight="false" outlineLevel="0" collapsed="false">
      <c r="B998" s="22"/>
      <c r="C998" s="22"/>
      <c r="D998" s="22"/>
      <c r="E998" s="22"/>
      <c r="F998" s="22"/>
      <c r="G998" s="22"/>
      <c r="H998" s="22"/>
      <c r="I998" s="22"/>
    </row>
    <row r="999" customFormat="false" ht="12.75" hidden="false" customHeight="false" outlineLevel="0" collapsed="false">
      <c r="B999" s="22"/>
      <c r="C999" s="22"/>
      <c r="D999" s="22"/>
      <c r="E999" s="22"/>
      <c r="F999" s="22"/>
      <c r="G999" s="22"/>
      <c r="H999" s="22"/>
      <c r="I999" s="22"/>
    </row>
    <row r="1000" customFormat="false" ht="12.75" hidden="false" customHeight="false" outlineLevel="0" collapsed="false">
      <c r="B1000" s="22"/>
      <c r="C1000" s="22"/>
      <c r="D1000" s="22"/>
      <c r="E1000" s="22"/>
      <c r="F1000" s="22"/>
      <c r="G1000" s="22"/>
      <c r="H1000" s="22"/>
      <c r="I1000" s="22"/>
    </row>
    <row r="1001" customFormat="false" ht="12.75" hidden="false" customHeight="false" outlineLevel="0" collapsed="false">
      <c r="B1001" s="22"/>
      <c r="C1001" s="22"/>
      <c r="D1001" s="22"/>
      <c r="E1001" s="22"/>
      <c r="F1001" s="22"/>
      <c r="G1001" s="22"/>
      <c r="H1001" s="22"/>
      <c r="I1001" s="22"/>
    </row>
    <row r="1002" customFormat="false" ht="12.75" hidden="false" customHeight="false" outlineLevel="0" collapsed="false">
      <c r="B1002" s="22"/>
      <c r="C1002" s="22"/>
      <c r="D1002" s="22"/>
      <c r="E1002" s="22"/>
      <c r="F1002" s="22"/>
      <c r="G1002" s="22"/>
      <c r="H1002" s="22"/>
      <c r="I1002" s="22"/>
    </row>
    <row r="1003" customFormat="false" ht="12.75" hidden="false" customHeight="false" outlineLevel="0" collapsed="false">
      <c r="B1003" s="22"/>
      <c r="C1003" s="22"/>
      <c r="D1003" s="22"/>
      <c r="E1003" s="22"/>
      <c r="F1003" s="22"/>
      <c r="G1003" s="22"/>
      <c r="H1003" s="22"/>
      <c r="I1003" s="22"/>
    </row>
    <row r="1004" customFormat="false" ht="12.75" hidden="false" customHeight="false" outlineLevel="0" collapsed="false">
      <c r="B1004" s="22"/>
      <c r="C1004" s="22"/>
      <c r="D1004" s="22"/>
      <c r="E1004" s="22"/>
      <c r="F1004" s="22"/>
      <c r="G1004" s="22"/>
      <c r="H1004" s="22"/>
      <c r="I1004" s="22"/>
    </row>
    <row r="1005" customFormat="false" ht="12.75" hidden="false" customHeight="false" outlineLevel="0" collapsed="false">
      <c r="B1005" s="22"/>
      <c r="C1005" s="22"/>
      <c r="D1005" s="22"/>
      <c r="E1005" s="22"/>
      <c r="F1005" s="22"/>
      <c r="G1005" s="22"/>
      <c r="H1005" s="22"/>
      <c r="I1005" s="22"/>
    </row>
    <row r="1006" customFormat="false" ht="12.75" hidden="false" customHeight="false" outlineLevel="0" collapsed="false">
      <c r="B1006" s="22"/>
      <c r="C1006" s="22"/>
      <c r="D1006" s="22"/>
      <c r="E1006" s="22"/>
      <c r="F1006" s="22"/>
      <c r="G1006" s="22"/>
      <c r="H1006" s="22"/>
      <c r="I1006" s="22"/>
    </row>
    <row r="1007" customFormat="false" ht="12.75" hidden="false" customHeight="false" outlineLevel="0" collapsed="false">
      <c r="B1007" s="22"/>
      <c r="C1007" s="22"/>
      <c r="D1007" s="22"/>
      <c r="E1007" s="22"/>
      <c r="F1007" s="22"/>
      <c r="G1007" s="22"/>
      <c r="H1007" s="22"/>
      <c r="I1007" s="22"/>
    </row>
    <row r="1008" customFormat="false" ht="12.75" hidden="false" customHeight="false" outlineLevel="0" collapsed="false">
      <c r="B1008" s="22"/>
      <c r="C1008" s="22"/>
      <c r="D1008" s="22"/>
      <c r="E1008" s="22"/>
      <c r="F1008" s="22"/>
      <c r="G1008" s="22"/>
      <c r="H1008" s="22"/>
      <c r="I1008" s="22"/>
    </row>
    <row r="1009" customFormat="false" ht="12.75" hidden="false" customHeight="false" outlineLevel="0" collapsed="false">
      <c r="B1009" s="22"/>
      <c r="C1009" s="22"/>
      <c r="D1009" s="22"/>
      <c r="E1009" s="22"/>
      <c r="F1009" s="22"/>
      <c r="G1009" s="22"/>
      <c r="H1009" s="22"/>
      <c r="I1009" s="22"/>
    </row>
    <row r="1010" customFormat="false" ht="12.75" hidden="false" customHeight="false" outlineLevel="0" collapsed="false">
      <c r="B1010" s="22"/>
      <c r="C1010" s="22"/>
      <c r="D1010" s="22"/>
      <c r="E1010" s="22"/>
      <c r="F1010" s="22"/>
      <c r="G1010" s="22"/>
      <c r="H1010" s="22"/>
      <c r="I1010" s="22"/>
    </row>
    <row r="1011" customFormat="false" ht="12.75" hidden="false" customHeight="false" outlineLevel="0" collapsed="false">
      <c r="B1011" s="22"/>
      <c r="C1011" s="22"/>
      <c r="D1011" s="22"/>
      <c r="E1011" s="22"/>
      <c r="F1011" s="22"/>
      <c r="G1011" s="22"/>
      <c r="H1011" s="22"/>
      <c r="I1011" s="22"/>
    </row>
    <row r="1012" customFormat="false" ht="12.75" hidden="false" customHeight="false" outlineLevel="0" collapsed="false">
      <c r="B1012" s="22"/>
      <c r="C1012" s="22"/>
      <c r="D1012" s="22"/>
      <c r="E1012" s="22"/>
      <c r="F1012" s="22"/>
      <c r="G1012" s="22"/>
      <c r="H1012" s="22"/>
      <c r="I1012" s="22"/>
    </row>
    <row r="1013" customFormat="false" ht="12.75" hidden="false" customHeight="false" outlineLevel="0" collapsed="false">
      <c r="B1013" s="22"/>
      <c r="C1013" s="22"/>
      <c r="D1013" s="22"/>
      <c r="E1013" s="22"/>
      <c r="F1013" s="22"/>
      <c r="G1013" s="22"/>
      <c r="H1013" s="22"/>
      <c r="I1013" s="22"/>
    </row>
    <row r="1014" customFormat="false" ht="12.75" hidden="false" customHeight="false" outlineLevel="0" collapsed="false">
      <c r="B1014" s="22"/>
      <c r="C1014" s="22"/>
      <c r="D1014" s="22"/>
      <c r="E1014" s="22"/>
      <c r="F1014" s="22"/>
      <c r="G1014" s="22"/>
      <c r="H1014" s="22"/>
      <c r="I1014" s="22"/>
    </row>
    <row r="1015" customFormat="false" ht="12.75" hidden="false" customHeight="false" outlineLevel="0" collapsed="false">
      <c r="B1015" s="22"/>
      <c r="C1015" s="22"/>
      <c r="D1015" s="22"/>
      <c r="E1015" s="22"/>
      <c r="F1015" s="22"/>
      <c r="G1015" s="22"/>
      <c r="H1015" s="22"/>
      <c r="I1015" s="22"/>
    </row>
    <row r="1016" customFormat="false" ht="12.75" hidden="false" customHeight="false" outlineLevel="0" collapsed="false">
      <c r="B1016" s="22"/>
      <c r="C1016" s="22"/>
      <c r="D1016" s="22"/>
      <c r="E1016" s="22"/>
      <c r="F1016" s="22"/>
      <c r="G1016" s="22"/>
      <c r="H1016" s="22"/>
      <c r="I1016" s="22"/>
    </row>
    <row r="1017" customFormat="false" ht="12.75" hidden="false" customHeight="false" outlineLevel="0" collapsed="false">
      <c r="B1017" s="22"/>
      <c r="C1017" s="22"/>
      <c r="D1017" s="22"/>
      <c r="E1017" s="22"/>
      <c r="F1017" s="22"/>
      <c r="G1017" s="22"/>
      <c r="H1017" s="22"/>
      <c r="I1017" s="22"/>
    </row>
    <row r="1018" customFormat="false" ht="12.75" hidden="false" customHeight="false" outlineLevel="0" collapsed="false">
      <c r="B1018" s="22"/>
      <c r="C1018" s="22"/>
      <c r="D1018" s="22"/>
      <c r="E1018" s="22"/>
      <c r="F1018" s="22"/>
      <c r="G1018" s="22"/>
      <c r="H1018" s="22"/>
      <c r="I1018" s="22"/>
    </row>
    <row r="1019" customFormat="false" ht="12.75" hidden="false" customHeight="false" outlineLevel="0" collapsed="false">
      <c r="B1019" s="22"/>
      <c r="C1019" s="22"/>
      <c r="D1019" s="22"/>
      <c r="E1019" s="22"/>
      <c r="F1019" s="22"/>
      <c r="G1019" s="22"/>
      <c r="H1019" s="22"/>
      <c r="I1019" s="22"/>
    </row>
    <row r="1020" customFormat="false" ht="12.75" hidden="false" customHeight="false" outlineLevel="0" collapsed="false">
      <c r="B1020" s="22"/>
      <c r="C1020" s="22"/>
      <c r="D1020" s="22"/>
      <c r="E1020" s="22"/>
      <c r="F1020" s="22"/>
      <c r="G1020" s="22"/>
      <c r="H1020" s="22"/>
      <c r="I1020" s="22"/>
    </row>
    <row r="1021" customFormat="false" ht="12.75" hidden="false" customHeight="false" outlineLevel="0" collapsed="false">
      <c r="B1021" s="22"/>
      <c r="C1021" s="22"/>
      <c r="D1021" s="22"/>
      <c r="E1021" s="22"/>
      <c r="F1021" s="22"/>
      <c r="G1021" s="22"/>
      <c r="H1021" s="22"/>
      <c r="I1021" s="22"/>
    </row>
    <row r="1022" customFormat="false" ht="12.75" hidden="false" customHeight="false" outlineLevel="0" collapsed="false">
      <c r="B1022" s="22"/>
      <c r="C1022" s="22"/>
      <c r="D1022" s="22"/>
      <c r="E1022" s="22"/>
      <c r="F1022" s="22"/>
      <c r="G1022" s="22"/>
      <c r="H1022" s="22"/>
      <c r="I1022" s="22"/>
    </row>
    <row r="1023" customFormat="false" ht="12.75" hidden="false" customHeight="false" outlineLevel="0" collapsed="false">
      <c r="B1023" s="22"/>
      <c r="C1023" s="22"/>
      <c r="D1023" s="22"/>
      <c r="E1023" s="22"/>
      <c r="F1023" s="22"/>
      <c r="G1023" s="22"/>
      <c r="H1023" s="22"/>
      <c r="I1023" s="22"/>
    </row>
    <row r="1024" customFormat="false" ht="12.75" hidden="false" customHeight="false" outlineLevel="0" collapsed="false">
      <c r="B1024" s="22"/>
      <c r="C1024" s="22"/>
      <c r="D1024" s="22"/>
      <c r="E1024" s="22"/>
      <c r="F1024" s="22"/>
      <c r="G1024" s="22"/>
      <c r="H1024" s="22"/>
      <c r="I1024" s="22"/>
    </row>
    <row r="1025" customFormat="false" ht="12.75" hidden="false" customHeight="false" outlineLevel="0" collapsed="false">
      <c r="B1025" s="22"/>
      <c r="C1025" s="22"/>
      <c r="D1025" s="22"/>
      <c r="E1025" s="22"/>
      <c r="F1025" s="22"/>
      <c r="G1025" s="22"/>
      <c r="H1025" s="22"/>
      <c r="I1025" s="22"/>
    </row>
    <row r="1026" customFormat="false" ht="12.75" hidden="false" customHeight="false" outlineLevel="0" collapsed="false">
      <c r="B1026" s="22"/>
      <c r="C1026" s="22"/>
      <c r="D1026" s="22"/>
      <c r="E1026" s="22"/>
      <c r="F1026" s="22"/>
      <c r="G1026" s="22"/>
      <c r="H1026" s="22"/>
      <c r="I1026" s="22"/>
    </row>
    <row r="1027" customFormat="false" ht="12.75" hidden="false" customHeight="false" outlineLevel="0" collapsed="false">
      <c r="B1027" s="22"/>
      <c r="C1027" s="22"/>
      <c r="D1027" s="22"/>
      <c r="E1027" s="22"/>
      <c r="F1027" s="22"/>
      <c r="G1027" s="22"/>
      <c r="H1027" s="22"/>
      <c r="I1027" s="22"/>
    </row>
    <row r="1028" customFormat="false" ht="12.75" hidden="false" customHeight="false" outlineLevel="0" collapsed="false">
      <c r="B1028" s="22"/>
      <c r="C1028" s="22"/>
      <c r="D1028" s="22"/>
      <c r="E1028" s="22"/>
      <c r="F1028" s="22"/>
      <c r="G1028" s="22"/>
      <c r="H1028" s="22"/>
      <c r="I1028" s="22"/>
    </row>
    <row r="1029" customFormat="false" ht="12.75" hidden="false" customHeight="false" outlineLevel="0" collapsed="false">
      <c r="B1029" s="22"/>
      <c r="C1029" s="22"/>
      <c r="D1029" s="22"/>
      <c r="E1029" s="22"/>
      <c r="F1029" s="22"/>
      <c r="G1029" s="22"/>
      <c r="H1029" s="22"/>
      <c r="I1029" s="22"/>
    </row>
    <row r="1030" customFormat="false" ht="12.75" hidden="false" customHeight="false" outlineLevel="0" collapsed="false">
      <c r="B1030" s="22"/>
      <c r="C1030" s="22"/>
      <c r="D1030" s="22"/>
      <c r="E1030" s="22"/>
      <c r="F1030" s="22"/>
      <c r="G1030" s="22"/>
      <c r="H1030" s="22"/>
      <c r="I1030" s="22"/>
    </row>
    <row r="1031" customFormat="false" ht="12.75" hidden="false" customHeight="false" outlineLevel="0" collapsed="false">
      <c r="B1031" s="22"/>
      <c r="C1031" s="22"/>
      <c r="D1031" s="22"/>
      <c r="E1031" s="22"/>
      <c r="F1031" s="22"/>
      <c r="G1031" s="22"/>
      <c r="H1031" s="22"/>
      <c r="I1031" s="22"/>
    </row>
    <row r="1032" customFormat="false" ht="12.75" hidden="false" customHeight="false" outlineLevel="0" collapsed="false">
      <c r="B1032" s="22"/>
      <c r="C1032" s="22"/>
      <c r="D1032" s="22"/>
      <c r="E1032" s="22"/>
      <c r="F1032" s="22"/>
      <c r="G1032" s="22"/>
      <c r="H1032" s="22"/>
      <c r="I1032" s="22"/>
    </row>
    <row r="1033" customFormat="false" ht="12.75" hidden="false" customHeight="false" outlineLevel="0" collapsed="false">
      <c r="B1033" s="22"/>
      <c r="C1033" s="22"/>
      <c r="D1033" s="22"/>
      <c r="E1033" s="22"/>
      <c r="F1033" s="22"/>
      <c r="G1033" s="22"/>
      <c r="H1033" s="22"/>
      <c r="I1033" s="22"/>
    </row>
    <row r="1034" customFormat="false" ht="12.75" hidden="false" customHeight="false" outlineLevel="0" collapsed="false">
      <c r="B1034" s="22"/>
      <c r="C1034" s="22"/>
      <c r="D1034" s="22"/>
      <c r="E1034" s="22"/>
      <c r="F1034" s="22"/>
      <c r="G1034" s="22"/>
      <c r="H1034" s="22"/>
      <c r="I1034" s="22"/>
    </row>
    <row r="1035" customFormat="false" ht="12.75" hidden="false" customHeight="false" outlineLevel="0" collapsed="false">
      <c r="B1035" s="22"/>
      <c r="C1035" s="22"/>
      <c r="D1035" s="22"/>
      <c r="E1035" s="22"/>
      <c r="F1035" s="22"/>
      <c r="G1035" s="22"/>
      <c r="H1035" s="22"/>
      <c r="I1035" s="22"/>
    </row>
    <row r="1036" customFormat="false" ht="12.75" hidden="false" customHeight="false" outlineLevel="0" collapsed="false">
      <c r="B1036" s="22"/>
      <c r="C1036" s="22"/>
      <c r="D1036" s="22"/>
      <c r="E1036" s="22"/>
      <c r="F1036" s="22"/>
      <c r="G1036" s="22"/>
      <c r="H1036" s="22"/>
      <c r="I1036" s="22"/>
    </row>
    <row r="1037" customFormat="false" ht="12.75" hidden="false" customHeight="false" outlineLevel="0" collapsed="false">
      <c r="B1037" s="22"/>
      <c r="C1037" s="22"/>
      <c r="D1037" s="22"/>
      <c r="E1037" s="22"/>
      <c r="F1037" s="22"/>
      <c r="G1037" s="22"/>
      <c r="H1037" s="22"/>
      <c r="I1037" s="22"/>
    </row>
    <row r="1038" customFormat="false" ht="12.75" hidden="false" customHeight="false" outlineLevel="0" collapsed="false">
      <c r="B1038" s="22"/>
      <c r="C1038" s="22"/>
      <c r="D1038" s="22"/>
      <c r="E1038" s="22"/>
      <c r="F1038" s="22"/>
      <c r="G1038" s="22"/>
      <c r="H1038" s="22"/>
      <c r="I1038" s="22"/>
    </row>
    <row r="1039" customFormat="false" ht="12.75" hidden="false" customHeight="false" outlineLevel="0" collapsed="false">
      <c r="B1039" s="22"/>
      <c r="C1039" s="22"/>
      <c r="D1039" s="22"/>
      <c r="E1039" s="22"/>
      <c r="F1039" s="22"/>
      <c r="G1039" s="22"/>
      <c r="H1039" s="22"/>
      <c r="I1039" s="22"/>
    </row>
    <row r="1040" customFormat="false" ht="12.75" hidden="false" customHeight="false" outlineLevel="0" collapsed="false">
      <c r="B1040" s="22"/>
      <c r="C1040" s="22"/>
      <c r="D1040" s="22"/>
      <c r="E1040" s="22"/>
      <c r="F1040" s="22"/>
      <c r="G1040" s="22"/>
      <c r="H1040" s="22"/>
      <c r="I1040" s="22"/>
    </row>
    <row r="1041" customFormat="false" ht="12.75" hidden="false" customHeight="false" outlineLevel="0" collapsed="false">
      <c r="B1041" s="22"/>
      <c r="C1041" s="22"/>
      <c r="D1041" s="22"/>
      <c r="E1041" s="22"/>
      <c r="F1041" s="22"/>
      <c r="G1041" s="22"/>
      <c r="H1041" s="22"/>
      <c r="I1041" s="22"/>
    </row>
    <row r="1042" customFormat="false" ht="12.75" hidden="false" customHeight="false" outlineLevel="0" collapsed="false">
      <c r="B1042" s="22"/>
      <c r="C1042" s="22"/>
      <c r="D1042" s="22"/>
      <c r="E1042" s="22"/>
      <c r="F1042" s="22"/>
      <c r="G1042" s="22"/>
      <c r="H1042" s="22"/>
      <c r="I1042" s="22"/>
    </row>
    <row r="1043" customFormat="false" ht="12.75" hidden="false" customHeight="false" outlineLevel="0" collapsed="false">
      <c r="B1043" s="22"/>
      <c r="C1043" s="22"/>
      <c r="D1043" s="22"/>
      <c r="E1043" s="22"/>
      <c r="F1043" s="22"/>
      <c r="G1043" s="22"/>
      <c r="H1043" s="22"/>
      <c r="I1043" s="22"/>
    </row>
    <row r="1044" customFormat="false" ht="12.75" hidden="false" customHeight="false" outlineLevel="0" collapsed="false">
      <c r="B1044" s="22"/>
      <c r="C1044" s="22"/>
      <c r="D1044" s="22"/>
      <c r="E1044" s="22"/>
      <c r="F1044" s="22"/>
      <c r="G1044" s="22"/>
      <c r="H1044" s="22"/>
      <c r="I1044" s="22"/>
    </row>
    <row r="1045" customFormat="false" ht="12.75" hidden="false" customHeight="false" outlineLevel="0" collapsed="false">
      <c r="B1045" s="22"/>
      <c r="C1045" s="22"/>
      <c r="D1045" s="22"/>
      <c r="E1045" s="22"/>
      <c r="F1045" s="22"/>
      <c r="G1045" s="22"/>
      <c r="H1045" s="22"/>
      <c r="I1045" s="22"/>
    </row>
    <row r="1046" customFormat="false" ht="12.75" hidden="false" customHeight="false" outlineLevel="0" collapsed="false">
      <c r="B1046" s="22"/>
      <c r="C1046" s="22"/>
      <c r="D1046" s="22"/>
      <c r="E1046" s="22"/>
      <c r="F1046" s="22"/>
      <c r="G1046" s="22"/>
      <c r="H1046" s="22"/>
      <c r="I1046" s="22"/>
    </row>
    <row r="1047" customFormat="false" ht="12.75" hidden="false" customHeight="false" outlineLevel="0" collapsed="false">
      <c r="B1047" s="22"/>
      <c r="C1047" s="22"/>
      <c r="D1047" s="22"/>
      <c r="E1047" s="22"/>
      <c r="F1047" s="22"/>
      <c r="G1047" s="22"/>
      <c r="H1047" s="22"/>
      <c r="I1047" s="22"/>
    </row>
    <row r="1048" customFormat="false" ht="12.75" hidden="false" customHeight="false" outlineLevel="0" collapsed="false">
      <c r="B1048" s="22"/>
      <c r="C1048" s="22"/>
      <c r="D1048" s="22"/>
      <c r="E1048" s="22"/>
      <c r="F1048" s="22"/>
      <c r="G1048" s="22"/>
      <c r="H1048" s="22"/>
      <c r="I1048" s="22"/>
    </row>
    <row r="1049" customFormat="false" ht="12.75" hidden="false" customHeight="false" outlineLevel="0" collapsed="false">
      <c r="B1049" s="22"/>
      <c r="C1049" s="22"/>
      <c r="D1049" s="22"/>
      <c r="E1049" s="22"/>
      <c r="F1049" s="22"/>
      <c r="G1049" s="22"/>
      <c r="H1049" s="22"/>
      <c r="I1049" s="22"/>
    </row>
    <row r="1050" customFormat="false" ht="12.75" hidden="false" customHeight="false" outlineLevel="0" collapsed="false">
      <c r="B1050" s="22"/>
      <c r="C1050" s="22"/>
      <c r="D1050" s="22"/>
      <c r="E1050" s="22"/>
      <c r="F1050" s="22"/>
      <c r="G1050" s="22"/>
      <c r="H1050" s="22"/>
      <c r="I1050" s="22"/>
    </row>
    <row r="1051" customFormat="false" ht="12.75" hidden="false" customHeight="false" outlineLevel="0" collapsed="false">
      <c r="B1051" s="22"/>
      <c r="C1051" s="22"/>
      <c r="D1051" s="22"/>
      <c r="E1051" s="22"/>
      <c r="F1051" s="22"/>
      <c r="G1051" s="22"/>
      <c r="H1051" s="22"/>
      <c r="I1051" s="22"/>
    </row>
    <row r="1052" customFormat="false" ht="12.75" hidden="false" customHeight="false" outlineLevel="0" collapsed="false">
      <c r="B1052" s="22"/>
      <c r="C1052" s="22"/>
      <c r="D1052" s="22"/>
      <c r="E1052" s="22"/>
      <c r="F1052" s="22"/>
      <c r="G1052" s="22"/>
      <c r="H1052" s="22"/>
      <c r="I1052" s="22"/>
    </row>
    <row r="1053" customFormat="false" ht="12.75" hidden="false" customHeight="false" outlineLevel="0" collapsed="false">
      <c r="B1053" s="22"/>
      <c r="C1053" s="22"/>
      <c r="D1053" s="22"/>
      <c r="E1053" s="22"/>
      <c r="F1053" s="22"/>
      <c r="G1053" s="22"/>
      <c r="H1053" s="22"/>
      <c r="I1053" s="22"/>
    </row>
    <row r="1054" customFormat="false" ht="12.75" hidden="false" customHeight="false" outlineLevel="0" collapsed="false">
      <c r="B1054" s="22"/>
      <c r="C1054" s="22"/>
      <c r="D1054" s="22"/>
      <c r="E1054" s="22"/>
      <c r="F1054" s="22"/>
      <c r="G1054" s="22"/>
      <c r="H1054" s="22"/>
      <c r="I1054" s="22"/>
    </row>
    <row r="1055" customFormat="false" ht="12.75" hidden="false" customHeight="false" outlineLevel="0" collapsed="false">
      <c r="B1055" s="22"/>
      <c r="C1055" s="22"/>
      <c r="D1055" s="22"/>
      <c r="E1055" s="22"/>
      <c r="F1055" s="22"/>
      <c r="G1055" s="22"/>
      <c r="H1055" s="22"/>
      <c r="I1055" s="22"/>
    </row>
    <row r="1056" customFormat="false" ht="12.75" hidden="false" customHeight="false" outlineLevel="0" collapsed="false">
      <c r="B1056" s="22"/>
      <c r="C1056" s="22"/>
      <c r="D1056" s="22"/>
      <c r="E1056" s="22"/>
      <c r="F1056" s="22"/>
      <c r="G1056" s="22"/>
      <c r="H1056" s="22"/>
      <c r="I1056" s="22"/>
    </row>
    <row r="1057" customFormat="false" ht="12.75" hidden="false" customHeight="false" outlineLevel="0" collapsed="false">
      <c r="B1057" s="22"/>
      <c r="C1057" s="22"/>
      <c r="D1057" s="22"/>
      <c r="E1057" s="22"/>
      <c r="F1057" s="22"/>
      <c r="G1057" s="22"/>
      <c r="H1057" s="22"/>
      <c r="I1057" s="22"/>
    </row>
    <row r="1058" customFormat="false" ht="12.75" hidden="false" customHeight="false" outlineLevel="0" collapsed="false">
      <c r="B1058" s="22"/>
      <c r="C1058" s="22"/>
      <c r="D1058" s="22"/>
      <c r="E1058" s="22"/>
      <c r="F1058" s="22"/>
      <c r="G1058" s="22"/>
      <c r="H1058" s="22"/>
      <c r="I1058" s="22"/>
    </row>
    <row r="1059" customFormat="false" ht="12.75" hidden="false" customHeight="false" outlineLevel="0" collapsed="false">
      <c r="B1059" s="22"/>
      <c r="C1059" s="22"/>
      <c r="D1059" s="22"/>
      <c r="E1059" s="22"/>
      <c r="F1059" s="22"/>
      <c r="G1059" s="22"/>
      <c r="H1059" s="22"/>
      <c r="I1059" s="22"/>
    </row>
    <row r="1060" customFormat="false" ht="12.75" hidden="false" customHeight="false" outlineLevel="0" collapsed="false">
      <c r="B1060" s="22"/>
      <c r="C1060" s="22"/>
      <c r="D1060" s="22"/>
      <c r="E1060" s="22"/>
      <c r="F1060" s="22"/>
      <c r="G1060" s="22"/>
      <c r="H1060" s="22"/>
      <c r="I1060" s="22"/>
    </row>
    <row r="1061" customFormat="false" ht="12.75" hidden="false" customHeight="false" outlineLevel="0" collapsed="false">
      <c r="B1061" s="22"/>
      <c r="C1061" s="22"/>
      <c r="D1061" s="22"/>
      <c r="E1061" s="22"/>
      <c r="F1061" s="22"/>
      <c r="G1061" s="22"/>
      <c r="H1061" s="22"/>
      <c r="I1061" s="22"/>
    </row>
    <row r="1062" customFormat="false" ht="12.75" hidden="false" customHeight="false" outlineLevel="0" collapsed="false">
      <c r="B1062" s="22"/>
      <c r="C1062" s="22"/>
      <c r="D1062" s="22"/>
      <c r="E1062" s="22"/>
      <c r="F1062" s="22"/>
      <c r="G1062" s="22"/>
      <c r="H1062" s="22"/>
      <c r="I1062" s="22"/>
    </row>
    <row r="1063" customFormat="false" ht="12.75" hidden="false" customHeight="false" outlineLevel="0" collapsed="false">
      <c r="B1063" s="22"/>
      <c r="C1063" s="22"/>
      <c r="D1063" s="22"/>
      <c r="E1063" s="22"/>
      <c r="F1063" s="22"/>
      <c r="G1063" s="22"/>
      <c r="H1063" s="22"/>
      <c r="I1063" s="22"/>
    </row>
    <row r="1064" customFormat="false" ht="12.75" hidden="false" customHeight="false" outlineLevel="0" collapsed="false">
      <c r="B1064" s="22"/>
      <c r="C1064" s="22"/>
      <c r="D1064" s="22"/>
      <c r="E1064" s="22"/>
      <c r="F1064" s="22"/>
      <c r="G1064" s="22"/>
      <c r="H1064" s="22"/>
      <c r="I1064" s="22"/>
    </row>
    <row r="1065" customFormat="false" ht="12.75" hidden="false" customHeight="false" outlineLevel="0" collapsed="false">
      <c r="B1065" s="22"/>
      <c r="C1065" s="22"/>
      <c r="D1065" s="22"/>
      <c r="E1065" s="22"/>
      <c r="F1065" s="22"/>
      <c r="G1065" s="22"/>
      <c r="H1065" s="22"/>
      <c r="I1065" s="22"/>
    </row>
    <row r="1066" customFormat="false" ht="12.75" hidden="false" customHeight="false" outlineLevel="0" collapsed="false">
      <c r="B1066" s="22"/>
      <c r="C1066" s="22"/>
      <c r="D1066" s="22"/>
      <c r="E1066" s="22"/>
      <c r="F1066" s="22"/>
      <c r="G1066" s="22"/>
      <c r="H1066" s="22"/>
      <c r="I1066" s="22"/>
    </row>
    <row r="1067" customFormat="false" ht="12.75" hidden="false" customHeight="false" outlineLevel="0" collapsed="false">
      <c r="B1067" s="22"/>
      <c r="C1067" s="22"/>
      <c r="D1067" s="22"/>
      <c r="E1067" s="22"/>
      <c r="F1067" s="22"/>
      <c r="G1067" s="22"/>
      <c r="H1067" s="22"/>
      <c r="I1067" s="22"/>
    </row>
    <row r="1068" customFormat="false" ht="12.75" hidden="false" customHeight="false" outlineLevel="0" collapsed="false">
      <c r="B1068" s="22"/>
      <c r="C1068" s="22"/>
      <c r="D1068" s="22"/>
      <c r="E1068" s="22"/>
      <c r="F1068" s="22"/>
      <c r="G1068" s="22"/>
      <c r="H1068" s="22"/>
      <c r="I1068" s="22"/>
    </row>
    <row r="1069" customFormat="false" ht="12.75" hidden="false" customHeight="false" outlineLevel="0" collapsed="false">
      <c r="B1069" s="22"/>
      <c r="C1069" s="22"/>
      <c r="D1069" s="22"/>
      <c r="E1069" s="22"/>
      <c r="F1069" s="22"/>
      <c r="G1069" s="22"/>
      <c r="H1069" s="22"/>
      <c r="I1069" s="22"/>
    </row>
    <row r="1070" customFormat="false" ht="12.75" hidden="false" customHeight="false" outlineLevel="0" collapsed="false">
      <c r="B1070" s="22"/>
      <c r="C1070" s="22"/>
      <c r="D1070" s="22"/>
      <c r="E1070" s="22"/>
      <c r="F1070" s="22"/>
      <c r="G1070" s="22"/>
      <c r="H1070" s="22"/>
      <c r="I1070" s="22"/>
    </row>
    <row r="1071" customFormat="false" ht="12.75" hidden="false" customHeight="false" outlineLevel="0" collapsed="false">
      <c r="B1071" s="22"/>
      <c r="C1071" s="22"/>
      <c r="D1071" s="22"/>
      <c r="E1071" s="22"/>
      <c r="F1071" s="22"/>
      <c r="G1071" s="22"/>
      <c r="H1071" s="22"/>
      <c r="I1071" s="22"/>
    </row>
    <row r="1072" customFormat="false" ht="12.75" hidden="false" customHeight="false" outlineLevel="0" collapsed="false">
      <c r="B1072" s="22"/>
      <c r="C1072" s="22"/>
      <c r="D1072" s="22"/>
      <c r="E1072" s="22"/>
      <c r="F1072" s="22"/>
      <c r="G1072" s="22"/>
      <c r="H1072" s="22"/>
      <c r="I1072" s="22"/>
    </row>
    <row r="1073" customFormat="false" ht="12.75" hidden="false" customHeight="false" outlineLevel="0" collapsed="false">
      <c r="B1073" s="22"/>
      <c r="C1073" s="22"/>
      <c r="D1073" s="22"/>
      <c r="E1073" s="22"/>
      <c r="F1073" s="22"/>
      <c r="G1073" s="22"/>
      <c r="H1073" s="22"/>
      <c r="I1073" s="22"/>
    </row>
    <row r="1074" customFormat="false" ht="12.75" hidden="false" customHeight="false" outlineLevel="0" collapsed="false">
      <c r="B1074" s="22"/>
      <c r="C1074" s="22"/>
      <c r="D1074" s="22"/>
      <c r="E1074" s="22"/>
      <c r="F1074" s="22"/>
      <c r="G1074" s="22"/>
      <c r="H1074" s="22"/>
      <c r="I1074" s="22"/>
    </row>
    <row r="1075" customFormat="false" ht="12.75" hidden="false" customHeight="false" outlineLevel="0" collapsed="false">
      <c r="B1075" s="22"/>
      <c r="C1075" s="22"/>
      <c r="D1075" s="22"/>
      <c r="E1075" s="22"/>
      <c r="F1075" s="22"/>
      <c r="G1075" s="22"/>
      <c r="H1075" s="22"/>
      <c r="I1075" s="22"/>
    </row>
    <row r="1076" customFormat="false" ht="12.75" hidden="false" customHeight="false" outlineLevel="0" collapsed="false">
      <c r="B1076" s="22"/>
      <c r="C1076" s="22"/>
      <c r="D1076" s="22"/>
      <c r="E1076" s="22"/>
      <c r="F1076" s="22"/>
      <c r="G1076" s="22"/>
      <c r="H1076" s="22"/>
      <c r="I1076" s="22"/>
    </row>
    <row r="1077" customFormat="false" ht="12.75" hidden="false" customHeight="false" outlineLevel="0" collapsed="false">
      <c r="B1077" s="22"/>
      <c r="C1077" s="22"/>
      <c r="D1077" s="22"/>
      <c r="E1077" s="22"/>
      <c r="F1077" s="22"/>
      <c r="G1077" s="22"/>
      <c r="H1077" s="22"/>
      <c r="I1077" s="22"/>
    </row>
    <row r="1078" customFormat="false" ht="12.75" hidden="false" customHeight="false" outlineLevel="0" collapsed="false">
      <c r="B1078" s="22"/>
      <c r="C1078" s="22"/>
      <c r="D1078" s="22"/>
      <c r="E1078" s="22"/>
      <c r="F1078" s="22"/>
      <c r="G1078" s="22"/>
      <c r="H1078" s="22"/>
      <c r="I1078" s="22"/>
    </row>
  </sheetData>
  <mergeCells count="15">
    <mergeCell ref="A1:G1"/>
    <mergeCell ref="A2:G2"/>
    <mergeCell ref="A4:G4"/>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F47">
    <cfRule type="cellIs" priority="3" operator="lessThan" aboveAverage="0" equalAverage="0" bottom="0" percent="0" rank="0" text="" dxfId="1">
      <formula>3</formula>
    </cfRule>
  </conditionalFormatting>
  <conditionalFormatting sqref="B47">
    <cfRule type="cellIs" priority="4" operator="lessThan" aboveAverage="0" equalAverage="0" bottom="0" percent="0" rank="0" text="" dxfId="2">
      <formula>3</formula>
    </cfRule>
  </conditionalFormatting>
  <conditionalFormatting sqref="D47">
    <cfRule type="cellIs" priority="5" operator="lessThan" aboveAverage="0" equalAverage="0" bottom="0" percent="0" rank="0" text="" dxfId="3">
      <formula>3</formula>
    </cfRule>
  </conditionalFormatting>
  <conditionalFormatting sqref="F48">
    <cfRule type="cellIs" priority="6" operator="lessThan" aboveAverage="0" equalAverage="0" bottom="0" percent="0" rank="0" text="" dxfId="4">
      <formula>3</formula>
    </cfRule>
  </conditionalFormatting>
  <conditionalFormatting sqref="B48">
    <cfRule type="cellIs" priority="7" operator="lessThan" aboveAverage="0" equalAverage="0" bottom="0" percent="0" rank="0" text="" dxfId="5">
      <formula>3</formula>
    </cfRule>
  </conditionalFormatting>
  <conditionalFormatting sqref="D48">
    <cfRule type="cellIs" priority="8" operator="lessThan" aboveAverage="0" equalAverage="0" bottom="0" percent="0" rank="0" text="" dxfId="6">
      <formula>3</formula>
    </cfRule>
  </conditionalFormatting>
  <conditionalFormatting sqref="B15:B42 D15:D42 F15:F42">
    <cfRule type="cellIs" priority="9" operator="lessThan" aboveAverage="0" equalAverage="0" bottom="0" percent="0" rank="0" text="" dxfId="7">
      <formula>3</formula>
    </cfRule>
  </conditionalFormatting>
  <conditionalFormatting sqref="B13:B14">
    <cfRule type="cellIs" priority="10" operator="lessThan" aboveAverage="0" equalAverage="0" bottom="0" percent="0" rank="0" text="" dxfId="8">
      <formula>3</formula>
    </cfRule>
  </conditionalFormatting>
  <conditionalFormatting sqref="D13:D14">
    <cfRule type="cellIs" priority="11" operator="lessThan" aboveAverage="0" equalAverage="0" bottom="0" percent="0" rank="0" text="" dxfId="9">
      <formula>3</formula>
    </cfRule>
  </conditionalFormatting>
  <conditionalFormatting sqref="F13:F14">
    <cfRule type="cellIs" priority="12" operator="lessThan" aboveAverage="0" equalAverage="0" bottom="0" percent="0" rank="0" text="" dxfId="10">
      <formula>3</formula>
    </cfRule>
  </conditionalFormatting>
  <conditionalFormatting sqref="B46">
    <cfRule type="cellIs" priority="13" operator="lessThan" aboveAverage="0" equalAverage="0" bottom="0" percent="0" rank="0" text="" dxfId="11">
      <formula>3</formula>
    </cfRule>
  </conditionalFormatting>
  <conditionalFormatting sqref="D46">
    <cfRule type="cellIs" priority="14" operator="lessThan" aboveAverage="0" equalAverage="0" bottom="0" percent="0" rank="0" text="" dxfId="12">
      <formula>3</formula>
    </cfRule>
  </conditionalFormatting>
  <conditionalFormatting sqref="F46">
    <cfRule type="cellIs" priority="15" operator="lessThan" aboveAverage="0" equalAverage="0" bottom="0" percent="0" rank="0" text="" dxfId="13">
      <formula>3</formula>
    </cfRule>
  </conditionalFormatting>
  <conditionalFormatting sqref="B52:B54 D52:D54 F52:F54">
    <cfRule type="cellIs" priority="16" operator="lessThan" aboveAverage="0" equalAverage="0" bottom="0" percent="0" rank="0" text="" dxfId="14">
      <formula>3</formula>
    </cfRule>
  </conditionalFormatting>
  <conditionalFormatting sqref="B58:B59 D58:D59 F58:F59">
    <cfRule type="cellIs" priority="17" operator="lessThan" aboveAverage="0" equalAverage="0" bottom="0" percent="0" rank="0" text="" dxfId="15">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7.
Jahresbericht für Betriebe - Arbeitsunterlage 20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42"/>
    <col collapsed="false" customWidth="true" hidden="false" outlineLevel="0" max="3" min="3" style="3" width="13.41"/>
    <col collapsed="false" customWidth="true" hidden="false" outlineLevel="0" max="4" min="4" style="3" width="16.42"/>
    <col collapsed="false" customWidth="true" hidden="false" outlineLevel="0" max="5" min="5" style="3" width="12.56"/>
    <col collapsed="false" customWidth="true" hidden="false" outlineLevel="0" max="6" min="6" style="3" width="16.42"/>
    <col collapsed="false" customWidth="true" hidden="false" outlineLevel="0" max="7" min="7" style="3" width="12.56"/>
    <col collapsed="false" customWidth="false" hidden="false" outlineLevel="0" max="8" min="8" style="3" width="11.42"/>
    <col collapsed="false" customWidth="true" hidden="false" outlineLevel="0" max="9" min="9" style="3" width="14.99"/>
    <col collapsed="false" customWidth="true" hidden="false" outlineLevel="0" max="10" min="10" style="3" width="5.41"/>
    <col collapsed="false" customWidth="true" hidden="false" outlineLevel="0" max="11" min="11" style="3" width="13.7"/>
    <col collapsed="false" customWidth="true" hidden="false" outlineLevel="0" max="12" min="12" style="3" width="5.41"/>
    <col collapsed="false" customWidth="true" hidden="false" outlineLevel="0" max="13" min="13" style="3" width="13.7"/>
    <col collapsed="false" customWidth="true" hidden="false" outlineLevel="0" max="14" min="14" style="3" width="5.41"/>
    <col collapsed="false" customWidth="false" hidden="false" outlineLevel="0" max="257" min="15" style="3" width="11.42"/>
  </cols>
  <sheetData>
    <row r="1" customFormat="false" ht="12.75" hidden="false" customHeight="false" outlineLevel="0" collapsed="false">
      <c r="A1" s="44" t="s">
        <v>61</v>
      </c>
      <c r="B1" s="44"/>
      <c r="C1" s="44"/>
      <c r="D1" s="44"/>
      <c r="E1" s="44"/>
      <c r="F1" s="44"/>
      <c r="G1" s="44"/>
      <c r="H1" s="12"/>
    </row>
    <row r="2" customFormat="false" ht="12.75" hidden="false" customHeight="true" outlineLevel="0" collapsed="false">
      <c r="A2" s="45" t="s">
        <v>97</v>
      </c>
      <c r="B2" s="45"/>
      <c r="C2" s="45"/>
      <c r="D2" s="45"/>
      <c r="E2" s="45"/>
      <c r="F2" s="45"/>
      <c r="G2" s="45"/>
    </row>
    <row r="3" customFormat="false" ht="8.1" hidden="false" customHeight="true" outlineLevel="0" collapsed="false"/>
    <row r="4" customFormat="false" ht="12.75" hidden="false" customHeight="false" outlineLevel="0" collapsed="false">
      <c r="A4" s="45" t="s">
        <v>63</v>
      </c>
      <c r="B4" s="45"/>
      <c r="C4" s="45"/>
      <c r="D4" s="45"/>
      <c r="E4" s="45"/>
      <c r="F4" s="45"/>
      <c r="G4" s="45"/>
    </row>
    <row r="5" customFormat="false" ht="8.1" hidden="false" customHeight="true" outlineLevel="0" collapsed="false"/>
    <row r="6" customFormat="false" ht="8.1" hidden="false" customHeight="true" outlineLevel="0" collapsed="false">
      <c r="A6" s="47"/>
      <c r="B6" s="47"/>
      <c r="C6" s="47"/>
      <c r="D6" s="47"/>
      <c r="E6" s="47"/>
      <c r="F6" s="47"/>
    </row>
    <row r="7" customFormat="false" ht="12.75" hidden="false" customHeight="true" outlineLevel="0" collapsed="false">
      <c r="A7" s="49" t="s">
        <v>64</v>
      </c>
      <c r="B7" s="77" t="s">
        <v>98</v>
      </c>
      <c r="C7" s="77"/>
      <c r="D7" s="77"/>
      <c r="E7" s="77"/>
      <c r="F7" s="77"/>
      <c r="G7" s="77"/>
      <c r="H7" s="46"/>
    </row>
    <row r="8" s="54" customFormat="true" ht="12.75" hidden="false" customHeight="true" outlineLevel="0" collapsed="false">
      <c r="A8" s="49"/>
      <c r="B8" s="50" t="s">
        <v>99</v>
      </c>
      <c r="C8" s="51" t="s">
        <v>69</v>
      </c>
      <c r="D8" s="50" t="s">
        <v>100</v>
      </c>
      <c r="E8" s="51" t="s">
        <v>69</v>
      </c>
      <c r="F8" s="51" t="s">
        <v>101</v>
      </c>
      <c r="G8" s="52" t="s">
        <v>69</v>
      </c>
      <c r="H8" s="53"/>
    </row>
    <row r="9" s="54" customFormat="true" ht="12.75" hidden="false" customHeight="true" outlineLevel="0" collapsed="false">
      <c r="A9" s="49"/>
      <c r="B9" s="50"/>
      <c r="C9" s="51"/>
      <c r="D9" s="50"/>
      <c r="E9" s="51"/>
      <c r="F9" s="51"/>
      <c r="G9" s="52"/>
      <c r="H9" s="53"/>
    </row>
    <row r="10" s="54" customFormat="true" ht="12.75" hidden="false" customHeight="true" outlineLevel="0" collapsed="false">
      <c r="A10" s="49"/>
      <c r="B10" s="50"/>
      <c r="C10" s="51"/>
      <c r="D10" s="50"/>
      <c r="E10" s="51"/>
      <c r="F10" s="51"/>
      <c r="G10" s="52"/>
      <c r="H10" s="53"/>
    </row>
    <row r="11" customFormat="false" ht="12.75" hidden="false" customHeight="true" outlineLevel="0" collapsed="false">
      <c r="A11" s="49"/>
      <c r="B11" s="55" t="s">
        <v>72</v>
      </c>
      <c r="C11" s="56" t="s">
        <v>71</v>
      </c>
      <c r="D11" s="55" t="s">
        <v>72</v>
      </c>
      <c r="E11" s="56" t="s">
        <v>71</v>
      </c>
      <c r="F11" s="55" t="s">
        <v>72</v>
      </c>
      <c r="G11" s="58" t="s">
        <v>71</v>
      </c>
      <c r="H11" s="46"/>
    </row>
    <row r="12" customFormat="false" ht="6.75" hidden="false" customHeight="true" outlineLevel="0" collapsed="false">
      <c r="A12" s="59"/>
      <c r="B12" s="60"/>
      <c r="C12" s="46"/>
      <c r="D12" s="46"/>
      <c r="E12" s="46"/>
      <c r="F12" s="46"/>
      <c r="G12" s="46"/>
      <c r="H12" s="46"/>
    </row>
    <row r="13" customFormat="false" ht="12.75" hidden="false" customHeight="true" outlineLevel="0" collapsed="false">
      <c r="A13" s="61" t="s">
        <v>73</v>
      </c>
      <c r="B13" s="62" t="n">
        <v>361454013</v>
      </c>
      <c r="C13" s="63" t="n">
        <v>3.40471855488724</v>
      </c>
      <c r="D13" s="64" t="n">
        <v>162469489</v>
      </c>
      <c r="E13" s="63" t="n">
        <v>3.40641246635137</v>
      </c>
      <c r="F13" s="64" t="n">
        <v>198984524</v>
      </c>
      <c r="G13" s="63" t="n">
        <v>3.40333552903476</v>
      </c>
      <c r="H13" s="78"/>
      <c r="I13" s="22"/>
    </row>
    <row r="14" customFormat="false" ht="12.75" hidden="false" customHeight="true" outlineLevel="0" collapsed="false">
      <c r="A14" s="46"/>
      <c r="B14" s="62"/>
      <c r="C14" s="63"/>
      <c r="D14" s="64"/>
      <c r="E14" s="63"/>
      <c r="F14" s="64"/>
      <c r="G14" s="63"/>
      <c r="H14" s="78"/>
      <c r="I14" s="22"/>
    </row>
    <row r="15" customFormat="false" ht="12.75" hidden="false" customHeight="true" outlineLevel="0" collapsed="false">
      <c r="A15" s="61" t="s">
        <v>74</v>
      </c>
      <c r="B15" s="62" t="n">
        <v>369882516</v>
      </c>
      <c r="C15" s="65" t="n">
        <v>5.73443056456121</v>
      </c>
      <c r="D15" s="64" t="n">
        <v>173242002</v>
      </c>
      <c r="E15" s="65" t="n">
        <v>3.8736521232625</v>
      </c>
      <c r="F15" s="64" t="n">
        <v>196640514</v>
      </c>
      <c r="G15" s="65" t="n">
        <v>7.42991849957507</v>
      </c>
      <c r="H15" s="22"/>
      <c r="I15" s="22"/>
    </row>
    <row r="16" customFormat="false" ht="12.75" hidden="false" customHeight="true" outlineLevel="0" collapsed="false">
      <c r="A16" s="46"/>
      <c r="B16" s="62"/>
      <c r="C16" s="65"/>
      <c r="D16" s="64"/>
      <c r="E16" s="65"/>
      <c r="F16" s="64"/>
      <c r="G16" s="65"/>
      <c r="H16" s="78"/>
      <c r="I16" s="22"/>
    </row>
    <row r="17" customFormat="false" ht="12.75" hidden="false" customHeight="true" outlineLevel="0" collapsed="false">
      <c r="A17" s="61" t="s">
        <v>75</v>
      </c>
      <c r="B17" s="62" t="n">
        <v>25175024</v>
      </c>
      <c r="C17" s="65" t="n">
        <v>1.85062817928673</v>
      </c>
      <c r="D17" s="64" t="n">
        <v>10744074</v>
      </c>
      <c r="E17" s="65" t="n">
        <v>2.26324897709225</v>
      </c>
      <c r="F17" s="64" t="n">
        <v>14430949</v>
      </c>
      <c r="G17" s="65" t="n">
        <v>1.54557423493569</v>
      </c>
      <c r="H17" s="22"/>
      <c r="I17" s="22"/>
    </row>
    <row r="18" customFormat="false" ht="12.75" hidden="false" customHeight="true" outlineLevel="0" collapsed="false">
      <c r="A18" s="46"/>
      <c r="B18" s="62"/>
      <c r="C18" s="65"/>
      <c r="D18" s="64"/>
      <c r="E18" s="65"/>
      <c r="F18" s="64"/>
      <c r="G18" s="65"/>
      <c r="H18" s="78"/>
      <c r="I18" s="22"/>
    </row>
    <row r="19" customFormat="false" ht="12.75" hidden="false" customHeight="true" outlineLevel="0" collapsed="false">
      <c r="A19" s="61" t="s">
        <v>76</v>
      </c>
      <c r="B19" s="62" t="n">
        <v>26271861</v>
      </c>
      <c r="C19" s="65" t="n">
        <v>1.82722114092795</v>
      </c>
      <c r="D19" s="64" t="n">
        <v>18910094</v>
      </c>
      <c r="E19" s="65" t="n">
        <v>4.0094805766443</v>
      </c>
      <c r="F19" s="64" t="n">
        <v>7361767</v>
      </c>
      <c r="G19" s="65" t="n">
        <v>-3.38006921372955</v>
      </c>
      <c r="H19" s="22"/>
      <c r="I19" s="22"/>
    </row>
    <row r="20" customFormat="false" ht="12.75" hidden="false" customHeight="true" outlineLevel="0" collapsed="false">
      <c r="A20" s="46"/>
      <c r="B20" s="62"/>
      <c r="C20" s="65"/>
      <c r="D20" s="64"/>
      <c r="E20" s="65"/>
      <c r="F20" s="64"/>
      <c r="G20" s="65"/>
      <c r="H20" s="78"/>
      <c r="I20" s="22"/>
    </row>
    <row r="21" customFormat="false" ht="12.75" hidden="false" customHeight="true" outlineLevel="0" collapsed="false">
      <c r="A21" s="61" t="s">
        <v>77</v>
      </c>
      <c r="B21" s="62" t="n">
        <v>35856006</v>
      </c>
      <c r="C21" s="65" t="n">
        <v>29.2406097390408</v>
      </c>
      <c r="D21" s="64" t="n">
        <v>12873853</v>
      </c>
      <c r="E21" s="65" t="n">
        <v>19.3521475400376</v>
      </c>
      <c r="F21" s="64" t="n">
        <v>22982153</v>
      </c>
      <c r="G21" s="65" t="n">
        <v>35.53065683576</v>
      </c>
      <c r="H21" s="22"/>
      <c r="I21" s="22"/>
    </row>
    <row r="22" customFormat="false" ht="12.75" hidden="false" customHeight="true" outlineLevel="0" collapsed="false">
      <c r="A22" s="46"/>
      <c r="B22" s="62"/>
      <c r="C22" s="65"/>
      <c r="D22" s="64"/>
      <c r="E22" s="65"/>
      <c r="F22" s="64"/>
      <c r="G22" s="65"/>
      <c r="H22" s="78"/>
      <c r="I22" s="22"/>
    </row>
    <row r="23" customFormat="false" ht="12.75" hidden="false" customHeight="true" outlineLevel="0" collapsed="false">
      <c r="A23" s="61" t="s">
        <v>78</v>
      </c>
      <c r="B23" s="62" t="n">
        <v>78171436</v>
      </c>
      <c r="C23" s="65" t="n">
        <v>14.0067904988954</v>
      </c>
      <c r="D23" s="64" t="n">
        <v>54056359</v>
      </c>
      <c r="E23" s="65" t="n">
        <v>14.9125855257343</v>
      </c>
      <c r="F23" s="64" t="n">
        <v>24115077</v>
      </c>
      <c r="G23" s="65" t="n">
        <v>12.0273406661433</v>
      </c>
      <c r="H23" s="22"/>
      <c r="I23" s="22"/>
    </row>
    <row r="24" customFormat="false" ht="12.75" hidden="false" customHeight="true" outlineLevel="0" collapsed="false">
      <c r="A24" s="46"/>
      <c r="B24" s="62"/>
      <c r="C24" s="65"/>
      <c r="D24" s="64"/>
      <c r="E24" s="65"/>
      <c r="F24" s="64"/>
      <c r="G24" s="65"/>
      <c r="H24" s="78"/>
      <c r="I24" s="22"/>
    </row>
    <row r="25" customFormat="false" ht="12.75" hidden="false" customHeight="true" outlineLevel="0" collapsed="false">
      <c r="A25" s="61" t="s">
        <v>79</v>
      </c>
      <c r="B25" s="62" t="n">
        <v>115863144</v>
      </c>
      <c r="C25" s="65" t="n">
        <v>5.48566608874189</v>
      </c>
      <c r="D25" s="64" t="n">
        <v>54865730</v>
      </c>
      <c r="E25" s="65" t="n">
        <v>0.773382279054743</v>
      </c>
      <c r="F25" s="64" t="n">
        <v>60997415</v>
      </c>
      <c r="G25" s="65" t="n">
        <v>10.117264752178</v>
      </c>
      <c r="H25" s="22"/>
      <c r="I25" s="22"/>
    </row>
    <row r="26" customFormat="false" ht="12.75" hidden="false" customHeight="true" outlineLevel="0" collapsed="false">
      <c r="A26" s="46"/>
      <c r="B26" s="62"/>
      <c r="C26" s="65"/>
      <c r="D26" s="64"/>
      <c r="E26" s="65"/>
      <c r="F26" s="64"/>
      <c r="G26" s="65"/>
      <c r="H26" s="78"/>
      <c r="I26" s="22"/>
    </row>
    <row r="27" customFormat="false" ht="12.75" hidden="false" customHeight="true" outlineLevel="0" collapsed="false">
      <c r="A27" s="61" t="s">
        <v>80</v>
      </c>
      <c r="B27" s="62" t="n">
        <v>15967242</v>
      </c>
      <c r="C27" s="65" t="n">
        <v>9.28596471616923</v>
      </c>
      <c r="D27" s="64" t="n">
        <v>10663816</v>
      </c>
      <c r="E27" s="65" t="n">
        <v>5.85659714782212</v>
      </c>
      <c r="F27" s="64" t="n">
        <v>5303426</v>
      </c>
      <c r="G27" s="65" t="n">
        <v>16.9009726734403</v>
      </c>
      <c r="H27" s="22"/>
      <c r="I27" s="22"/>
    </row>
    <row r="28" customFormat="false" ht="12.75" hidden="false" customHeight="true" outlineLevel="0" collapsed="false">
      <c r="A28" s="46"/>
      <c r="B28" s="62"/>
      <c r="C28" s="65"/>
      <c r="D28" s="64"/>
      <c r="E28" s="65"/>
      <c r="F28" s="64"/>
      <c r="G28" s="65"/>
      <c r="H28" s="78"/>
      <c r="I28" s="22"/>
    </row>
    <row r="29" customFormat="false" ht="12.75" hidden="false" customHeight="true" outlineLevel="0" collapsed="false">
      <c r="A29" s="61" t="s">
        <v>81</v>
      </c>
      <c r="B29" s="62" t="n">
        <v>213803218</v>
      </c>
      <c r="C29" s="65" t="n">
        <v>4.46192729040696</v>
      </c>
      <c r="D29" s="64" t="n">
        <v>113946174</v>
      </c>
      <c r="E29" s="65" t="n">
        <v>2.86849450357345</v>
      </c>
      <c r="F29" s="64" t="n">
        <v>99857044</v>
      </c>
      <c r="G29" s="65" t="n">
        <v>6.34157074884139</v>
      </c>
      <c r="H29" s="22"/>
      <c r="I29" s="22"/>
    </row>
    <row r="30" customFormat="false" ht="12.75" hidden="false" customHeight="true" outlineLevel="0" collapsed="false">
      <c r="A30" s="46"/>
      <c r="B30" s="62"/>
      <c r="C30" s="65"/>
      <c r="D30" s="64"/>
      <c r="E30" s="65"/>
      <c r="F30" s="64"/>
      <c r="G30" s="65"/>
      <c r="H30" s="78"/>
      <c r="I30" s="22"/>
    </row>
    <row r="31" customFormat="false" ht="12.75" hidden="false" customHeight="true" outlineLevel="0" collapsed="false">
      <c r="A31" s="61" t="s">
        <v>82</v>
      </c>
      <c r="B31" s="62" t="n">
        <v>350096604</v>
      </c>
      <c r="C31" s="65" t="n">
        <v>5.47214486650814</v>
      </c>
      <c r="D31" s="64" t="n">
        <v>194588132</v>
      </c>
      <c r="E31" s="65" t="n">
        <v>4.77996216550003</v>
      </c>
      <c r="F31" s="64" t="n">
        <v>155508471</v>
      </c>
      <c r="G31" s="65" t="n">
        <v>6.35126274953612</v>
      </c>
      <c r="H31" s="22"/>
      <c r="I31" s="22"/>
    </row>
    <row r="32" customFormat="false" ht="12.75" hidden="false" customHeight="true" outlineLevel="0" collapsed="false">
      <c r="A32" s="46"/>
      <c r="B32" s="62"/>
      <c r="C32" s="65"/>
      <c r="D32" s="64"/>
      <c r="E32" s="65"/>
      <c r="F32" s="64"/>
      <c r="G32" s="65"/>
      <c r="H32" s="78"/>
      <c r="I32" s="22"/>
    </row>
    <row r="33" customFormat="false" ht="12.75" hidden="false" customHeight="true" outlineLevel="0" collapsed="false">
      <c r="A33" s="61" t="s">
        <v>83</v>
      </c>
      <c r="B33" s="62" t="n">
        <v>99426483</v>
      </c>
      <c r="C33" s="65" t="n">
        <v>8.07727853083962</v>
      </c>
      <c r="D33" s="64" t="n">
        <v>45890534</v>
      </c>
      <c r="E33" s="65" t="n">
        <v>6.8689947523843</v>
      </c>
      <c r="F33" s="64" t="n">
        <v>53535949</v>
      </c>
      <c r="G33" s="65" t="n">
        <v>9.13496940570882</v>
      </c>
      <c r="H33" s="22"/>
      <c r="I33" s="22"/>
    </row>
    <row r="34" customFormat="false" ht="12.75" hidden="false" customHeight="true" outlineLevel="0" collapsed="false">
      <c r="A34" s="46"/>
      <c r="B34" s="62"/>
      <c r="C34" s="65"/>
      <c r="D34" s="64"/>
      <c r="E34" s="65"/>
      <c r="F34" s="64"/>
      <c r="G34" s="65"/>
      <c r="H34" s="78"/>
      <c r="I34" s="22"/>
    </row>
    <row r="35" customFormat="false" ht="12.75" hidden="false" customHeight="true" outlineLevel="0" collapsed="false">
      <c r="A35" s="61" t="s">
        <v>84</v>
      </c>
      <c r="B35" s="62" t="n">
        <v>29155765</v>
      </c>
      <c r="C35" s="65" t="n">
        <v>5.99895033326198</v>
      </c>
      <c r="D35" s="64" t="n">
        <v>14341574</v>
      </c>
      <c r="E35" s="65" t="n">
        <v>0.749798258711295</v>
      </c>
      <c r="F35" s="64" t="n">
        <v>14814191</v>
      </c>
      <c r="G35" s="65" t="n">
        <v>11.6293912376164</v>
      </c>
      <c r="H35" s="22"/>
      <c r="I35" s="22"/>
    </row>
    <row r="36" customFormat="false" ht="12.75" hidden="false" customHeight="true" outlineLevel="0" collapsed="false">
      <c r="A36" s="46"/>
      <c r="B36" s="62"/>
      <c r="C36" s="65"/>
      <c r="D36" s="64"/>
      <c r="E36" s="65"/>
      <c r="F36" s="64"/>
      <c r="G36" s="65"/>
      <c r="H36" s="78"/>
      <c r="I36" s="22"/>
    </row>
    <row r="37" customFormat="false" ht="12.75" hidden="false" customHeight="true" outlineLevel="0" collapsed="false">
      <c r="A37" s="61" t="s">
        <v>85</v>
      </c>
      <c r="B37" s="62" t="n">
        <v>67395989</v>
      </c>
      <c r="C37" s="65" t="n">
        <v>5.61765741506725</v>
      </c>
      <c r="D37" s="64" t="n">
        <v>42230693</v>
      </c>
      <c r="E37" s="65" t="n">
        <v>5.14267507778533</v>
      </c>
      <c r="F37" s="64" t="n">
        <v>25165296</v>
      </c>
      <c r="G37" s="65" t="n">
        <v>6.42445771127365</v>
      </c>
      <c r="H37" s="22"/>
      <c r="I37" s="22"/>
    </row>
    <row r="38" customFormat="false" ht="12.75" hidden="false" customHeight="true" outlineLevel="0" collapsed="false">
      <c r="A38" s="46"/>
      <c r="B38" s="62"/>
      <c r="C38" s="65"/>
      <c r="D38" s="64"/>
      <c r="E38" s="65"/>
      <c r="F38" s="64"/>
      <c r="G38" s="65"/>
      <c r="H38" s="78"/>
      <c r="I38" s="22"/>
    </row>
    <row r="39" customFormat="false" ht="12.75" hidden="false" customHeight="true" outlineLevel="0" collapsed="false">
      <c r="A39" s="61" t="s">
        <v>86</v>
      </c>
      <c r="B39" s="62" t="n">
        <v>40923356</v>
      </c>
      <c r="C39" s="65" t="n">
        <v>4.41575158464078</v>
      </c>
      <c r="D39" s="64" t="n">
        <v>28885626</v>
      </c>
      <c r="E39" s="65" t="n">
        <v>3.02624096325563</v>
      </c>
      <c r="F39" s="64" t="n">
        <v>12037730</v>
      </c>
      <c r="G39" s="65" t="n">
        <v>7.9079976447758</v>
      </c>
      <c r="H39" s="22"/>
      <c r="I39" s="22"/>
    </row>
    <row r="40" customFormat="false" ht="12.75" hidden="false" customHeight="true" outlineLevel="0" collapsed="false">
      <c r="A40" s="46"/>
      <c r="B40" s="62"/>
      <c r="C40" s="65"/>
      <c r="D40" s="64"/>
      <c r="E40" s="65"/>
      <c r="F40" s="64"/>
      <c r="G40" s="65"/>
      <c r="H40" s="78"/>
      <c r="I40" s="22"/>
    </row>
    <row r="41" customFormat="false" ht="12.75" hidden="false" customHeight="true" outlineLevel="0" collapsed="false">
      <c r="A41" s="61" t="s">
        <v>87</v>
      </c>
      <c r="B41" s="62" t="n">
        <v>37901736</v>
      </c>
      <c r="C41" s="65" t="n">
        <v>5.35504803090873</v>
      </c>
      <c r="D41" s="64" t="n">
        <v>23465231</v>
      </c>
      <c r="E41" s="65" t="n">
        <v>8.68773020836861</v>
      </c>
      <c r="F41" s="64" t="n">
        <v>14436506</v>
      </c>
      <c r="G41" s="65" t="n">
        <v>0.353460569493566</v>
      </c>
      <c r="H41" s="22"/>
      <c r="I41" s="22"/>
    </row>
    <row r="42" customFormat="false" ht="12.75" hidden="false" customHeight="true" outlineLevel="0" collapsed="false">
      <c r="A42" s="46"/>
      <c r="B42" s="62"/>
      <c r="C42" s="65"/>
      <c r="D42" s="64"/>
      <c r="E42" s="65"/>
      <c r="F42" s="64"/>
      <c r="G42" s="65"/>
      <c r="H42" s="78"/>
      <c r="I42" s="22"/>
    </row>
    <row r="43" customFormat="false" ht="12.75" hidden="false" customHeight="true" outlineLevel="0" collapsed="false">
      <c r="A43" s="61" t="s">
        <v>88</v>
      </c>
      <c r="B43" s="62" t="n">
        <v>35480176</v>
      </c>
      <c r="C43" s="65" t="n">
        <v>3.88523440808838</v>
      </c>
      <c r="D43" s="64" t="n">
        <v>23932875</v>
      </c>
      <c r="E43" s="65" t="n">
        <v>2.70893559733396</v>
      </c>
      <c r="F43" s="64" t="n">
        <v>11547301</v>
      </c>
      <c r="G43" s="65" t="n">
        <v>6.41110304505298</v>
      </c>
      <c r="H43" s="22"/>
      <c r="I43" s="22"/>
    </row>
    <row r="44" customFormat="false" ht="12.75" hidden="false" customHeight="true" outlineLevel="0" collapsed="false">
      <c r="A44" s="46"/>
      <c r="B44" s="62"/>
      <c r="C44" s="65"/>
      <c r="D44" s="64"/>
      <c r="E44" s="65"/>
      <c r="F44" s="64"/>
      <c r="G44" s="65"/>
      <c r="H44" s="78"/>
      <c r="I44" s="22"/>
    </row>
    <row r="45" customFormat="false" ht="6.75" hidden="false" customHeight="true" outlineLevel="0" collapsed="false">
      <c r="A45" s="46"/>
      <c r="B45" s="62"/>
      <c r="C45" s="65"/>
      <c r="D45" s="64"/>
      <c r="E45" s="65"/>
      <c r="F45" s="64"/>
      <c r="G45" s="65"/>
      <c r="H45" s="22"/>
      <c r="I45" s="22"/>
    </row>
    <row r="46" customFormat="false" ht="12.75" hidden="false" customHeight="true" outlineLevel="0" collapsed="false">
      <c r="A46" s="61" t="s">
        <v>63</v>
      </c>
      <c r="B46" s="62" t="n">
        <v>1902824569</v>
      </c>
      <c r="C46" s="63" t="n">
        <v>5.72001142556993</v>
      </c>
      <c r="D46" s="64" t="n">
        <v>985106256</v>
      </c>
      <c r="E46" s="63" t="n">
        <v>4.61137223794091</v>
      </c>
      <c r="F46" s="64" t="n">
        <v>917718313</v>
      </c>
      <c r="G46" s="63" t="n">
        <v>6.93650834965141</v>
      </c>
      <c r="H46" s="22"/>
      <c r="I46" s="22"/>
    </row>
    <row r="47" customFormat="false" ht="12.75" hidden="false" customHeight="true" outlineLevel="0" collapsed="false">
      <c r="A47" s="61" t="s">
        <v>89</v>
      </c>
      <c r="B47" s="62" t="n">
        <v>1691610921</v>
      </c>
      <c r="C47" s="63" t="n">
        <v>5.88423792191144</v>
      </c>
      <c r="D47" s="64" t="n">
        <v>849739078</v>
      </c>
      <c r="E47" s="79" t="n">
        <v>4.72290756784978</v>
      </c>
      <c r="F47" s="64" t="n">
        <v>841871843</v>
      </c>
      <c r="G47" s="63" t="n">
        <v>7.08283594454724</v>
      </c>
      <c r="H47" s="22"/>
      <c r="I47" s="22"/>
    </row>
    <row r="48" customFormat="false" ht="12.75" hidden="false" customHeight="true" outlineLevel="0" collapsed="false">
      <c r="A48" s="61" t="s">
        <v>90</v>
      </c>
      <c r="B48" s="62" t="n">
        <v>211213649</v>
      </c>
      <c r="C48" s="63" t="n">
        <v>4.42287429642652</v>
      </c>
      <c r="D48" s="64" t="n">
        <v>135367179</v>
      </c>
      <c r="E48" s="79" t="n">
        <v>3.91662450459421</v>
      </c>
      <c r="F48" s="64" t="n">
        <v>75846470</v>
      </c>
      <c r="G48" s="63" t="n">
        <v>5.33877157609622</v>
      </c>
      <c r="H48" s="22"/>
      <c r="I48" s="22"/>
    </row>
    <row r="49" customFormat="false" ht="12.75" hidden="false" customHeight="true" outlineLevel="0" collapsed="false">
      <c r="A49" s="46"/>
      <c r="B49" s="66"/>
      <c r="C49" s="67"/>
      <c r="D49" s="66"/>
      <c r="E49" s="67"/>
      <c r="F49" s="66"/>
      <c r="G49" s="67"/>
      <c r="H49" s="78"/>
      <c r="I49" s="22"/>
    </row>
    <row r="50" customFormat="false" ht="12.75" hidden="false" customHeight="true" outlineLevel="0" collapsed="false">
      <c r="A50" s="46"/>
      <c r="B50" s="68" t="s">
        <v>91</v>
      </c>
      <c r="C50" s="68"/>
      <c r="D50" s="68"/>
      <c r="E50" s="68"/>
      <c r="F50" s="68"/>
      <c r="G50" s="68"/>
      <c r="H50" s="22"/>
      <c r="I50" s="22"/>
    </row>
    <row r="51" customFormat="false" ht="6.75" hidden="false" customHeight="true" outlineLevel="0" collapsed="false">
      <c r="A51" s="46"/>
      <c r="B51" s="69"/>
      <c r="C51" s="80"/>
      <c r="D51" s="69"/>
      <c r="E51" s="80"/>
      <c r="F51" s="69"/>
      <c r="G51" s="80"/>
      <c r="H51" s="22"/>
      <c r="I51" s="22"/>
    </row>
    <row r="52" customFormat="false" ht="12.75" hidden="false" customHeight="true" outlineLevel="0" collapsed="false">
      <c r="A52" s="71" t="s">
        <v>63</v>
      </c>
      <c r="B52" s="72" t="n">
        <v>641076226</v>
      </c>
      <c r="C52" s="63" t="n">
        <v>7.2097950589752</v>
      </c>
      <c r="D52" s="72" t="n">
        <v>357711147</v>
      </c>
      <c r="E52" s="63" t="n">
        <v>5.91823657657252</v>
      </c>
      <c r="F52" s="72" t="n">
        <v>283365081</v>
      </c>
      <c r="G52" s="63" t="n">
        <v>8.88590045060884</v>
      </c>
      <c r="H52" s="22"/>
      <c r="I52" s="22"/>
    </row>
    <row r="53" customFormat="false" ht="12.75" hidden="false" customHeight="true" outlineLevel="0" collapsed="false">
      <c r="A53" s="71" t="s">
        <v>89</v>
      </c>
      <c r="B53" s="64" t="n">
        <v>559178837</v>
      </c>
      <c r="C53" s="63" t="n">
        <v>7.31710195856001</v>
      </c>
      <c r="D53" s="64" t="n">
        <v>304817832</v>
      </c>
      <c r="E53" s="63" t="n">
        <v>5.99566718899701</v>
      </c>
      <c r="F53" s="64" t="n">
        <v>254361006</v>
      </c>
      <c r="G53" s="63" t="n">
        <v>8.94472478979338</v>
      </c>
      <c r="H53" s="22"/>
      <c r="I53" s="22"/>
    </row>
    <row r="54" customFormat="false" ht="12.75" hidden="false" customHeight="true" outlineLevel="0" collapsed="false">
      <c r="A54" s="71" t="s">
        <v>90</v>
      </c>
      <c r="B54" s="64" t="n">
        <v>81897389</v>
      </c>
      <c r="C54" s="63" t="n">
        <v>6.48282097446961</v>
      </c>
      <c r="D54" s="64" t="n">
        <v>52893315</v>
      </c>
      <c r="E54" s="63" t="n">
        <v>5.47420849221386</v>
      </c>
      <c r="F54" s="64" t="n">
        <v>29004075</v>
      </c>
      <c r="G54" s="63" t="n">
        <v>8.37272913164132</v>
      </c>
      <c r="H54" s="22"/>
      <c r="I54" s="22"/>
    </row>
    <row r="55" customFormat="false" ht="12.75" hidden="false" customHeight="true" outlineLevel="0" collapsed="false">
      <c r="A55" s="46"/>
      <c r="B55" s="66"/>
      <c r="C55" s="67"/>
      <c r="D55" s="66"/>
      <c r="E55" s="67"/>
      <c r="F55" s="66"/>
      <c r="G55" s="67"/>
      <c r="H55" s="78"/>
      <c r="I55" s="22"/>
    </row>
    <row r="56" customFormat="false" ht="12.75" hidden="false" customHeight="true" outlineLevel="0" collapsed="false">
      <c r="A56" s="46"/>
      <c r="B56" s="68" t="s">
        <v>92</v>
      </c>
      <c r="C56" s="68"/>
      <c r="D56" s="68"/>
      <c r="E56" s="68"/>
      <c r="F56" s="68"/>
      <c r="G56" s="68"/>
      <c r="H56" s="22"/>
      <c r="I56" s="22"/>
    </row>
    <row r="57" customFormat="false" ht="6.75" hidden="false" customHeight="true" outlineLevel="0" collapsed="false">
      <c r="A57" s="46"/>
      <c r="B57" s="69"/>
      <c r="C57" s="67"/>
      <c r="D57" s="69"/>
      <c r="E57" s="67"/>
      <c r="F57" s="69"/>
      <c r="G57" s="67"/>
      <c r="H57" s="22"/>
      <c r="I57" s="22"/>
    </row>
    <row r="58" customFormat="false" ht="12.75" hidden="false" customHeight="true" outlineLevel="0" collapsed="false">
      <c r="A58" s="71" t="s">
        <v>63</v>
      </c>
      <c r="B58" s="72" t="n">
        <v>861265478</v>
      </c>
      <c r="C58" s="63" t="n">
        <v>4.90948112699743</v>
      </c>
      <c r="D58" s="72" t="n">
        <v>343078456</v>
      </c>
      <c r="E58" s="63" t="n">
        <v>3.15280673258769</v>
      </c>
      <c r="F58" s="72" t="n">
        <v>518187021</v>
      </c>
      <c r="G58" s="63" t="n">
        <v>6.10582572403068</v>
      </c>
      <c r="H58" s="22"/>
      <c r="I58" s="22"/>
    </row>
    <row r="59" customFormat="false" ht="12.75" hidden="false" customHeight="true" outlineLevel="0" collapsed="false">
      <c r="A59" s="71" t="s">
        <v>89</v>
      </c>
      <c r="B59" s="64" t="n">
        <v>791096707</v>
      </c>
      <c r="C59" s="63" t="n">
        <v>4.95600966518732</v>
      </c>
      <c r="D59" s="64" t="n">
        <v>303146382</v>
      </c>
      <c r="E59" s="63" t="n">
        <v>3.10842605098937</v>
      </c>
      <c r="F59" s="64" t="n">
        <v>487950323</v>
      </c>
      <c r="G59" s="63" t="n">
        <v>6.13756945327899</v>
      </c>
      <c r="H59" s="22"/>
      <c r="I59" s="22"/>
    </row>
    <row r="60" customFormat="false" ht="12.75" hidden="false" customHeight="true" outlineLevel="0" collapsed="false">
      <c r="A60" s="71" t="s">
        <v>90</v>
      </c>
      <c r="B60" s="64" t="n">
        <v>70168771</v>
      </c>
      <c r="C60" s="63" t="n">
        <v>4.3877492910626</v>
      </c>
      <c r="D60" s="64" t="n">
        <v>39932074</v>
      </c>
      <c r="E60" s="63" t="n">
        <v>3.49097496768332</v>
      </c>
      <c r="F60" s="64" t="n">
        <v>30236698</v>
      </c>
      <c r="G60" s="63" t="n">
        <v>5.59616846301362</v>
      </c>
      <c r="H60" s="22"/>
      <c r="I60" s="22"/>
    </row>
    <row r="61" customFormat="false" ht="12.75" hidden="false" customHeight="true" outlineLevel="0" collapsed="false">
      <c r="A61" s="46"/>
      <c r="B61" s="66"/>
      <c r="C61" s="67"/>
      <c r="D61" s="66"/>
      <c r="E61" s="67"/>
      <c r="F61" s="66"/>
      <c r="G61" s="67"/>
      <c r="H61" s="78"/>
      <c r="I61" s="22"/>
    </row>
    <row r="62" customFormat="false" ht="12.75" hidden="false" customHeight="true" outlineLevel="0" collapsed="false">
      <c r="A62" s="46"/>
      <c r="B62" s="68" t="s">
        <v>93</v>
      </c>
      <c r="C62" s="68"/>
      <c r="D62" s="68"/>
      <c r="E62" s="68"/>
      <c r="F62" s="68"/>
      <c r="G62" s="68"/>
      <c r="H62" s="22"/>
      <c r="I62" s="22"/>
    </row>
    <row r="63" customFormat="false" ht="6.75" hidden="false" customHeight="true" outlineLevel="0" collapsed="false">
      <c r="A63" s="46"/>
      <c r="B63" s="69"/>
      <c r="C63" s="67"/>
      <c r="D63" s="69"/>
      <c r="E63" s="67"/>
      <c r="F63" s="69"/>
      <c r="G63" s="67"/>
      <c r="H63" s="22"/>
      <c r="I63" s="22"/>
    </row>
    <row r="64" customFormat="false" ht="12.75" hidden="false" customHeight="true" outlineLevel="0" collapsed="false">
      <c r="A64" s="71" t="s">
        <v>63</v>
      </c>
      <c r="B64" s="72" t="n">
        <v>46939298</v>
      </c>
      <c r="C64" s="63" t="n">
        <v>4.71194515474812</v>
      </c>
      <c r="D64" s="72" t="n">
        <v>25226450</v>
      </c>
      <c r="E64" s="63" t="n">
        <v>0.670856674150426</v>
      </c>
      <c r="F64" s="72" t="n">
        <v>21712846</v>
      </c>
      <c r="G64" s="63" t="n">
        <v>9.83432113935921</v>
      </c>
      <c r="H64" s="22"/>
      <c r="I64" s="22"/>
    </row>
    <row r="65" customFormat="false" ht="12.75" hidden="false" customHeight="true" outlineLevel="0" collapsed="false">
      <c r="A65" s="71" t="s">
        <v>89</v>
      </c>
      <c r="B65" s="64" t="n">
        <v>40802640</v>
      </c>
      <c r="C65" s="63" t="n">
        <v>4.56365064180579</v>
      </c>
      <c r="D65" s="64" t="n">
        <v>21881627</v>
      </c>
      <c r="E65" s="63" t="n">
        <v>0.49733242329723</v>
      </c>
      <c r="F65" s="64" t="n">
        <v>18921013</v>
      </c>
      <c r="G65" s="63" t="n">
        <v>9.69670219843007</v>
      </c>
      <c r="H65" s="22"/>
      <c r="I65" s="22"/>
    </row>
    <row r="66" customFormat="false" ht="12.75" hidden="false" customHeight="true" outlineLevel="0" collapsed="false">
      <c r="A66" s="71" t="s">
        <v>90</v>
      </c>
      <c r="B66" s="64" t="n">
        <v>6136658</v>
      </c>
      <c r="C66" s="63" t="n">
        <v>5.70876361913785</v>
      </c>
      <c r="D66" s="64" t="n">
        <v>3344823</v>
      </c>
      <c r="E66" s="63" t="n">
        <v>1.82099332551997</v>
      </c>
      <c r="F66" s="64" t="n">
        <v>2791833</v>
      </c>
      <c r="G66" s="63" t="n">
        <v>10.8</v>
      </c>
      <c r="H66" s="22"/>
      <c r="I66" s="22"/>
    </row>
    <row r="67" customFormat="false" ht="12.75" hidden="false" customHeight="true" outlineLevel="0" collapsed="false">
      <c r="A67" s="46"/>
      <c r="B67" s="66"/>
      <c r="C67" s="67"/>
      <c r="D67" s="66"/>
      <c r="E67" s="67"/>
      <c r="F67" s="66"/>
      <c r="G67" s="67"/>
      <c r="H67" s="78"/>
      <c r="I67" s="22"/>
    </row>
    <row r="68" customFormat="false" ht="12.75" hidden="false" customHeight="true" outlineLevel="0" collapsed="false">
      <c r="A68" s="46"/>
      <c r="B68" s="68" t="s">
        <v>94</v>
      </c>
      <c r="C68" s="68"/>
      <c r="D68" s="68"/>
      <c r="E68" s="68"/>
      <c r="F68" s="68"/>
      <c r="G68" s="68"/>
      <c r="H68" s="22"/>
      <c r="I68" s="22"/>
    </row>
    <row r="69" customFormat="false" ht="6.75" hidden="false" customHeight="true" outlineLevel="0" collapsed="false">
      <c r="A69" s="46"/>
      <c r="B69" s="69"/>
      <c r="C69" s="67"/>
      <c r="D69" s="69"/>
      <c r="E69" s="67"/>
      <c r="F69" s="69"/>
      <c r="G69" s="67"/>
      <c r="H69" s="22"/>
      <c r="I69" s="22"/>
    </row>
    <row r="70" customFormat="false" ht="12.75" hidden="false" customHeight="true" outlineLevel="0" collapsed="false">
      <c r="A70" s="71" t="s">
        <v>63</v>
      </c>
      <c r="B70" s="72" t="n">
        <v>280235067</v>
      </c>
      <c r="C70" s="63" t="n">
        <v>3.83058160173932</v>
      </c>
      <c r="D70" s="72" t="n">
        <v>193299152</v>
      </c>
      <c r="E70" s="63" t="n">
        <v>3.63137818506631</v>
      </c>
      <c r="F70" s="72" t="n">
        <v>86935912</v>
      </c>
      <c r="G70" s="63" t="n">
        <v>4.27625649455725</v>
      </c>
      <c r="H70" s="22"/>
      <c r="I70" s="22"/>
    </row>
    <row r="71" customFormat="false" ht="12.75" hidden="false" customHeight="true" outlineLevel="0" collapsed="false">
      <c r="A71" s="71" t="s">
        <v>89</v>
      </c>
      <c r="B71" s="64" t="n">
        <v>235896234</v>
      </c>
      <c r="C71" s="63" t="n">
        <v>4.24714848050027</v>
      </c>
      <c r="D71" s="64" t="n">
        <v>162126088</v>
      </c>
      <c r="E71" s="63" t="n">
        <v>3.67286170568971</v>
      </c>
      <c r="F71" s="64" t="n">
        <v>73770144</v>
      </c>
      <c r="G71" s="63" t="n">
        <v>5.53189895458427</v>
      </c>
      <c r="H71" s="22"/>
      <c r="I71" s="22"/>
    </row>
    <row r="72" customFormat="false" ht="12.75" hidden="false" customHeight="true" outlineLevel="0" collapsed="false">
      <c r="A72" s="71" t="s">
        <v>90</v>
      </c>
      <c r="B72" s="64" t="n">
        <v>44338833</v>
      </c>
      <c r="C72" s="63" t="n">
        <v>1.66912564829648</v>
      </c>
      <c r="D72" s="64" t="n">
        <v>31173064</v>
      </c>
      <c r="E72" s="63" t="n">
        <v>3.41616327583245</v>
      </c>
      <c r="F72" s="64" t="n">
        <v>13165768</v>
      </c>
      <c r="G72" s="63" t="n">
        <v>-2.24112113663636</v>
      </c>
      <c r="H72" s="22"/>
      <c r="I72" s="22"/>
    </row>
    <row r="73" customFormat="false" ht="12.75" hidden="false" customHeight="true" outlineLevel="0" collapsed="false">
      <c r="A73" s="46"/>
      <c r="B73" s="66"/>
      <c r="C73" s="67"/>
      <c r="D73" s="66"/>
      <c r="E73" s="67"/>
      <c r="F73" s="66"/>
      <c r="G73" s="67"/>
      <c r="H73" s="78"/>
      <c r="I73" s="22"/>
    </row>
    <row r="74" customFormat="false" ht="12.75" hidden="false" customHeight="true" outlineLevel="0" collapsed="false">
      <c r="A74" s="46"/>
      <c r="B74" s="68" t="s">
        <v>95</v>
      </c>
      <c r="C74" s="68"/>
      <c r="D74" s="68"/>
      <c r="E74" s="68"/>
      <c r="F74" s="68"/>
      <c r="G74" s="68"/>
      <c r="H74" s="22"/>
      <c r="I74" s="22"/>
    </row>
    <row r="75" customFormat="false" ht="6.75" hidden="false" customHeight="true" outlineLevel="0" collapsed="false">
      <c r="A75" s="46"/>
      <c r="B75" s="69"/>
      <c r="C75" s="67"/>
      <c r="D75" s="69"/>
      <c r="E75" s="67"/>
      <c r="F75" s="69"/>
      <c r="G75" s="67"/>
      <c r="H75" s="22"/>
      <c r="I75" s="22"/>
    </row>
    <row r="76" customFormat="false" ht="12.75" hidden="false" customHeight="true" outlineLevel="0" collapsed="false">
      <c r="A76" s="71" t="s">
        <v>63</v>
      </c>
      <c r="B76" s="72" t="n">
        <v>73308499</v>
      </c>
      <c r="C76" s="63" t="n">
        <v>10.698844726594</v>
      </c>
      <c r="D76" s="72" t="n">
        <v>65791053</v>
      </c>
      <c r="E76" s="63" t="n">
        <v>10.0526202863986</v>
      </c>
      <c r="F76" s="72" t="n">
        <v>7517452</v>
      </c>
      <c r="G76" s="63" t="n">
        <v>16.6959503162817</v>
      </c>
      <c r="H76" s="22"/>
      <c r="I76" s="22"/>
    </row>
    <row r="77" customFormat="false" ht="12.75" hidden="false" customHeight="true" outlineLevel="0" collapsed="false">
      <c r="A77" s="71" t="s">
        <v>89</v>
      </c>
      <c r="B77" s="64" t="n">
        <v>64636501</v>
      </c>
      <c r="C77" s="63" t="n">
        <v>12.4061503824028</v>
      </c>
      <c r="D77" s="64" t="n">
        <v>57767150</v>
      </c>
      <c r="E77" s="63" t="n">
        <v>11.7833568295101</v>
      </c>
      <c r="F77" s="64" t="n">
        <v>6869355</v>
      </c>
      <c r="G77" s="63" t="n">
        <v>17.931598756305</v>
      </c>
      <c r="H77" s="22"/>
      <c r="I77" s="22"/>
    </row>
    <row r="78" customFormat="false" ht="12.75" hidden="false" customHeight="true" outlineLevel="0" collapsed="false">
      <c r="A78" s="71" t="s">
        <v>90</v>
      </c>
      <c r="B78" s="64" t="n">
        <v>8671998</v>
      </c>
      <c r="C78" s="63" t="n">
        <v>-0.55876953055286</v>
      </c>
      <c r="D78" s="64" t="n">
        <v>8023903</v>
      </c>
      <c r="E78" s="63" t="n">
        <v>-0.984419911023478</v>
      </c>
      <c r="F78" s="64" t="n">
        <v>648097</v>
      </c>
      <c r="G78" s="63" t="n">
        <v>5.03159720307197</v>
      </c>
      <c r="H78" s="22"/>
      <c r="I78" s="22"/>
    </row>
    <row r="79" customFormat="false" ht="12.75" hidden="false" customHeight="false" outlineLevel="0" collapsed="false">
      <c r="B79" s="74"/>
      <c r="D79" s="74"/>
      <c r="F79" s="74"/>
      <c r="H79" s="22"/>
      <c r="I79" s="22"/>
    </row>
    <row r="80" customFormat="false" ht="12.75" hidden="false" customHeight="false" outlineLevel="0" collapsed="false">
      <c r="H80" s="22"/>
      <c r="I80" s="22"/>
    </row>
    <row r="81" customFormat="false" ht="12.75" hidden="false" customHeight="false" outlineLevel="0" collapsed="false">
      <c r="B81" s="75"/>
      <c r="C81" s="75"/>
      <c r="D81" s="75"/>
      <c r="E81" s="75"/>
      <c r="F81" s="75"/>
      <c r="G81" s="75"/>
      <c r="H81" s="22"/>
      <c r="I81" s="22"/>
    </row>
    <row r="82" customFormat="false" ht="12.75" hidden="false" customHeight="false" outlineLevel="0" collapsed="false">
      <c r="B82" s="75"/>
      <c r="C82" s="75"/>
      <c r="D82" s="75"/>
      <c r="E82" s="75"/>
      <c r="F82" s="75"/>
      <c r="G82" s="75"/>
      <c r="H82" s="22"/>
      <c r="I82" s="22"/>
    </row>
    <row r="83" customFormat="false" ht="12.75" hidden="false" customHeight="false" outlineLevel="0" collapsed="false">
      <c r="B83" s="75"/>
      <c r="C83" s="75"/>
      <c r="D83" s="75"/>
      <c r="E83" s="75"/>
      <c r="F83" s="75"/>
      <c r="G83" s="75"/>
      <c r="H83" s="22"/>
      <c r="I83" s="22"/>
    </row>
    <row r="84" customFormat="false" ht="12.75" hidden="false" customHeight="false" outlineLevel="0" collapsed="false">
      <c r="H84" s="22"/>
      <c r="I84" s="22"/>
    </row>
    <row r="85" customFormat="false" ht="12.75" hidden="false" customHeight="false" outlineLevel="0" collapsed="false">
      <c r="H85" s="22"/>
      <c r="I85" s="22"/>
    </row>
    <row r="86" customFormat="false" ht="12.75" hidden="false" customHeight="false" outlineLevel="0" collapsed="false">
      <c r="H86" s="22"/>
      <c r="I86" s="22"/>
    </row>
    <row r="87" customFormat="false" ht="12.75" hidden="false" customHeight="false" outlineLevel="0" collapsed="false">
      <c r="H87" s="22"/>
      <c r="I87" s="22"/>
    </row>
    <row r="88" customFormat="false" ht="12.75" hidden="false" customHeight="false" outlineLevel="0" collapsed="false">
      <c r="H88" s="22"/>
      <c r="I88" s="22"/>
    </row>
    <row r="89" customFormat="false" ht="12.75" hidden="false" customHeight="false" outlineLevel="0" collapsed="false">
      <c r="H89" s="22"/>
      <c r="I89" s="22"/>
    </row>
    <row r="90" customFormat="false" ht="12.75" hidden="false" customHeight="false" outlineLevel="0" collapsed="false">
      <c r="H90" s="22"/>
      <c r="I90" s="22"/>
    </row>
    <row r="91" customFormat="false" ht="12.75" hidden="false" customHeight="false" outlineLevel="0" collapsed="false">
      <c r="H91" s="22"/>
      <c r="I91" s="22"/>
    </row>
    <row r="92" customFormat="false" ht="12.75" hidden="false" customHeight="false" outlineLevel="0" collapsed="false">
      <c r="H92" s="22"/>
      <c r="I92" s="22"/>
    </row>
    <row r="93" customFormat="false" ht="12.75" hidden="false" customHeight="false" outlineLevel="0" collapsed="false">
      <c r="H93" s="22"/>
      <c r="I93" s="22"/>
    </row>
    <row r="94" customFormat="false" ht="12.75" hidden="false" customHeight="false" outlineLevel="0" collapsed="false">
      <c r="H94" s="22"/>
      <c r="I94" s="22"/>
    </row>
    <row r="95" customFormat="false" ht="12.75" hidden="false" customHeight="false" outlineLevel="0" collapsed="false">
      <c r="H95" s="22"/>
      <c r="I95" s="22"/>
    </row>
    <row r="96" customFormat="false" ht="12.75" hidden="false" customHeight="false" outlineLevel="0" collapsed="false">
      <c r="H96" s="22"/>
      <c r="I96" s="22"/>
    </row>
    <row r="97" customFormat="false" ht="12.75" hidden="false" customHeight="false" outlineLevel="0" collapsed="false">
      <c r="H97" s="22"/>
      <c r="I97" s="22"/>
    </row>
    <row r="98" customFormat="false" ht="12.75" hidden="false" customHeight="false" outlineLevel="0" collapsed="false">
      <c r="H98" s="22"/>
      <c r="I98" s="22"/>
    </row>
    <row r="99" customFormat="false" ht="12.75" hidden="false" customHeight="false" outlineLevel="0" collapsed="false">
      <c r="H99" s="22"/>
      <c r="I99" s="22"/>
    </row>
    <row r="100" customFormat="false" ht="12.75" hidden="false" customHeight="false" outlineLevel="0" collapsed="false">
      <c r="H100" s="22"/>
      <c r="I100" s="22"/>
    </row>
    <row r="101" customFormat="false" ht="12.75" hidden="false" customHeight="false" outlineLevel="0" collapsed="false">
      <c r="H101" s="22"/>
      <c r="I101" s="22"/>
    </row>
    <row r="102" customFormat="false" ht="12.75" hidden="false" customHeight="false" outlineLevel="0" collapsed="false">
      <c r="H102" s="22"/>
      <c r="I102" s="22"/>
    </row>
    <row r="103" customFormat="false" ht="12.75" hidden="false" customHeight="false" outlineLevel="0" collapsed="false">
      <c r="H103" s="22"/>
      <c r="I103" s="22"/>
    </row>
    <row r="104" customFormat="false" ht="12.75" hidden="false" customHeight="false" outlineLevel="0" collapsed="false">
      <c r="H104" s="22"/>
      <c r="I104" s="22"/>
    </row>
    <row r="105" customFormat="false" ht="12.75" hidden="false" customHeight="false" outlineLevel="0" collapsed="false">
      <c r="H105" s="22"/>
      <c r="I105" s="22"/>
    </row>
    <row r="106" customFormat="false" ht="12.75" hidden="false" customHeight="false" outlineLevel="0" collapsed="false">
      <c r="H106" s="22"/>
      <c r="I106" s="22"/>
    </row>
    <row r="107" customFormat="false" ht="12.75" hidden="false" customHeight="false" outlineLevel="0" collapsed="false">
      <c r="H107" s="22"/>
      <c r="I107" s="22"/>
    </row>
    <row r="108" customFormat="false" ht="12.75" hidden="false" customHeight="false" outlineLevel="0" collapsed="false">
      <c r="H108" s="22"/>
      <c r="I108" s="22"/>
    </row>
    <row r="109" customFormat="false" ht="12.75" hidden="false" customHeight="false" outlineLevel="0" collapsed="false">
      <c r="H109" s="22"/>
      <c r="I109" s="22"/>
    </row>
    <row r="110" customFormat="false" ht="12.75" hidden="false" customHeight="false" outlineLevel="0" collapsed="false">
      <c r="H110" s="22"/>
      <c r="I110" s="22"/>
    </row>
    <row r="111" customFormat="false" ht="12.75" hidden="false" customHeight="false" outlineLevel="0" collapsed="false">
      <c r="H111" s="22"/>
      <c r="I111" s="22"/>
    </row>
    <row r="112" customFormat="false" ht="12.75" hidden="false" customHeight="false" outlineLevel="0" collapsed="false">
      <c r="H112" s="22"/>
      <c r="I112" s="22"/>
    </row>
    <row r="113" customFormat="false" ht="12.75" hidden="false" customHeight="false" outlineLevel="0" collapsed="false">
      <c r="H113" s="22"/>
      <c r="I113" s="22"/>
    </row>
    <row r="114" customFormat="false" ht="12.75" hidden="false" customHeight="false" outlineLevel="0" collapsed="false">
      <c r="H114" s="22"/>
      <c r="I114" s="22"/>
    </row>
    <row r="115" customFormat="false" ht="12.75" hidden="false" customHeight="false" outlineLevel="0" collapsed="false">
      <c r="H115" s="22"/>
      <c r="I115" s="22"/>
    </row>
    <row r="116" customFormat="false" ht="12.75" hidden="false" customHeight="false" outlineLevel="0" collapsed="false">
      <c r="H116" s="22"/>
      <c r="I116" s="22"/>
    </row>
    <row r="117" customFormat="false" ht="12.75" hidden="false" customHeight="false" outlineLevel="0" collapsed="false">
      <c r="H117" s="22"/>
      <c r="I117" s="22"/>
    </row>
    <row r="118" customFormat="false" ht="12.75" hidden="false" customHeight="false" outlineLevel="0" collapsed="false">
      <c r="H118" s="22"/>
      <c r="I118" s="22"/>
    </row>
    <row r="119" customFormat="false" ht="12.75" hidden="false" customHeight="false" outlineLevel="0" collapsed="false">
      <c r="H119" s="22"/>
      <c r="I119" s="22"/>
    </row>
    <row r="120" customFormat="false" ht="12.75" hidden="false" customHeight="false" outlineLevel="0" collapsed="false">
      <c r="H120" s="22"/>
      <c r="I120" s="22"/>
    </row>
    <row r="121" customFormat="false" ht="12.75" hidden="false" customHeight="false" outlineLevel="0" collapsed="false">
      <c r="H121" s="22"/>
      <c r="I121" s="22"/>
    </row>
    <row r="122" customFormat="false" ht="12.75" hidden="false" customHeight="false" outlineLevel="0" collapsed="false">
      <c r="H122" s="22"/>
      <c r="I122" s="22"/>
    </row>
    <row r="123" customFormat="false" ht="12.75" hidden="false" customHeight="false" outlineLevel="0" collapsed="false">
      <c r="H123" s="22"/>
      <c r="I123" s="22"/>
    </row>
    <row r="124" customFormat="false" ht="12.75" hidden="false" customHeight="false" outlineLevel="0" collapsed="false">
      <c r="H124" s="22"/>
      <c r="I124" s="22"/>
    </row>
    <row r="125" customFormat="false" ht="12.75" hidden="false" customHeight="false" outlineLevel="0" collapsed="false">
      <c r="H125" s="22"/>
      <c r="I125" s="22"/>
    </row>
    <row r="126" customFormat="false" ht="12.75" hidden="false" customHeight="false" outlineLevel="0" collapsed="false">
      <c r="H126" s="22"/>
      <c r="I126" s="22"/>
    </row>
    <row r="127" customFormat="false" ht="12.75" hidden="false" customHeight="false" outlineLevel="0" collapsed="false">
      <c r="H127" s="22"/>
      <c r="I127" s="22"/>
    </row>
    <row r="128" customFormat="false" ht="12.75" hidden="false" customHeight="false" outlineLevel="0" collapsed="false">
      <c r="H128" s="22"/>
      <c r="I128" s="22"/>
    </row>
    <row r="129" customFormat="false" ht="12.75" hidden="false" customHeight="false" outlineLevel="0" collapsed="false">
      <c r="H129" s="22"/>
      <c r="I129" s="22"/>
    </row>
    <row r="130" customFormat="false" ht="12.75" hidden="false" customHeight="false" outlineLevel="0" collapsed="false">
      <c r="H130" s="22"/>
      <c r="I130" s="22"/>
    </row>
    <row r="131" customFormat="false" ht="12.75" hidden="false" customHeight="false" outlineLevel="0" collapsed="false">
      <c r="H131" s="22"/>
      <c r="I131" s="22"/>
    </row>
    <row r="132" customFormat="false" ht="12.75" hidden="false" customHeight="false" outlineLevel="0" collapsed="false">
      <c r="H132" s="22"/>
      <c r="I132" s="22"/>
    </row>
    <row r="133" customFormat="false" ht="12.75" hidden="false" customHeight="false" outlineLevel="0" collapsed="false">
      <c r="H133" s="22"/>
      <c r="I133" s="22"/>
    </row>
    <row r="134" customFormat="false" ht="12.75" hidden="false" customHeight="false" outlineLevel="0" collapsed="false">
      <c r="H134" s="22"/>
      <c r="I134" s="22"/>
    </row>
    <row r="135" customFormat="false" ht="12.75" hidden="false" customHeight="false" outlineLevel="0" collapsed="false">
      <c r="H135" s="22"/>
      <c r="I135" s="22"/>
    </row>
    <row r="136" customFormat="false" ht="12.75" hidden="false" customHeight="false" outlineLevel="0" collapsed="false">
      <c r="H136" s="22"/>
      <c r="I136" s="22"/>
    </row>
    <row r="137" customFormat="false" ht="12.75" hidden="false" customHeight="false" outlineLevel="0" collapsed="false">
      <c r="H137" s="22"/>
      <c r="I137" s="22"/>
    </row>
    <row r="138" customFormat="false" ht="12.75" hidden="false" customHeight="false" outlineLevel="0" collapsed="false">
      <c r="H138" s="22"/>
      <c r="I138" s="22"/>
    </row>
    <row r="139" customFormat="false" ht="12.75" hidden="false" customHeight="false" outlineLevel="0" collapsed="false">
      <c r="H139" s="22"/>
      <c r="I139" s="22"/>
    </row>
    <row r="140" customFormat="false" ht="12.75" hidden="false" customHeight="false" outlineLevel="0" collapsed="false">
      <c r="H140" s="22"/>
      <c r="I140" s="22"/>
    </row>
    <row r="141" customFormat="false" ht="12.75" hidden="false" customHeight="false" outlineLevel="0" collapsed="false">
      <c r="H141" s="22"/>
      <c r="I141" s="22"/>
    </row>
    <row r="142" customFormat="false" ht="12.75" hidden="false" customHeight="false" outlineLevel="0" collapsed="false">
      <c r="H142" s="22"/>
      <c r="I142" s="22"/>
    </row>
    <row r="143" customFormat="false" ht="12.75" hidden="false" customHeight="false" outlineLevel="0" collapsed="false">
      <c r="H143" s="22"/>
      <c r="I143" s="22"/>
    </row>
    <row r="144" customFormat="false" ht="12.75" hidden="false" customHeight="false" outlineLevel="0" collapsed="false">
      <c r="H144" s="22"/>
      <c r="I144" s="22"/>
    </row>
    <row r="145" customFormat="false" ht="12.75" hidden="false" customHeight="false" outlineLevel="0" collapsed="false">
      <c r="H145" s="22"/>
      <c r="I145" s="22"/>
    </row>
    <row r="146" customFormat="false" ht="12.75" hidden="false" customHeight="false" outlineLevel="0" collapsed="false">
      <c r="H146" s="22"/>
      <c r="I146" s="22"/>
    </row>
    <row r="147" customFormat="false" ht="12.75" hidden="false" customHeight="false" outlineLevel="0" collapsed="false">
      <c r="H147" s="22"/>
      <c r="I147" s="22"/>
    </row>
    <row r="148" customFormat="false" ht="12.75" hidden="false" customHeight="false" outlineLevel="0" collapsed="false">
      <c r="H148" s="22"/>
      <c r="I148" s="22"/>
    </row>
    <row r="149" customFormat="false" ht="12.75" hidden="false" customHeight="false" outlineLevel="0" collapsed="false">
      <c r="H149" s="22"/>
      <c r="I149" s="22"/>
    </row>
    <row r="150" customFormat="false" ht="12.75" hidden="false" customHeight="false" outlineLevel="0" collapsed="false">
      <c r="H150" s="22"/>
      <c r="I150" s="22"/>
    </row>
    <row r="151" customFormat="false" ht="12.75" hidden="false" customHeight="false" outlineLevel="0" collapsed="false">
      <c r="H151" s="22"/>
      <c r="I151" s="22"/>
    </row>
    <row r="152" customFormat="false" ht="12.75" hidden="false" customHeight="false" outlineLevel="0" collapsed="false">
      <c r="H152" s="22"/>
      <c r="I152" s="22"/>
    </row>
    <row r="153" customFormat="false" ht="12.75" hidden="false" customHeight="false" outlineLevel="0" collapsed="false">
      <c r="H153" s="22"/>
      <c r="I153" s="22"/>
    </row>
    <row r="154" customFormat="false" ht="12.75" hidden="false" customHeight="false" outlineLevel="0" collapsed="false">
      <c r="H154" s="22"/>
      <c r="I154" s="22"/>
    </row>
    <row r="155" customFormat="false" ht="12.75" hidden="false" customHeight="false" outlineLevel="0" collapsed="false">
      <c r="H155" s="22"/>
      <c r="I155" s="22"/>
    </row>
    <row r="156" customFormat="false" ht="12.75" hidden="false" customHeight="false" outlineLevel="0" collapsed="false">
      <c r="H156" s="22"/>
      <c r="I156" s="22"/>
    </row>
    <row r="157" customFormat="false" ht="12.75" hidden="false" customHeight="false" outlineLevel="0" collapsed="false">
      <c r="H157" s="22"/>
      <c r="I157" s="22"/>
    </row>
    <row r="158" customFormat="false" ht="12.75" hidden="false" customHeight="false" outlineLevel="0" collapsed="false">
      <c r="H158" s="22"/>
      <c r="I158" s="22"/>
    </row>
    <row r="159" customFormat="false" ht="12.75" hidden="false" customHeight="false" outlineLevel="0" collapsed="false">
      <c r="H159" s="22"/>
      <c r="I159" s="22"/>
    </row>
    <row r="160" customFormat="false" ht="12.75" hidden="false" customHeight="false" outlineLevel="0" collapsed="false">
      <c r="H160" s="22"/>
      <c r="I160" s="22"/>
    </row>
    <row r="161" customFormat="false" ht="12.75" hidden="false" customHeight="false" outlineLevel="0" collapsed="false">
      <c r="H161" s="22"/>
      <c r="I161" s="22"/>
    </row>
    <row r="162" customFormat="false" ht="12.75" hidden="false" customHeight="false" outlineLevel="0" collapsed="false">
      <c r="H162" s="22"/>
      <c r="I162" s="22"/>
    </row>
    <row r="163" customFormat="false" ht="12.75" hidden="false" customHeight="false" outlineLevel="0" collapsed="false">
      <c r="H163" s="22"/>
      <c r="I163" s="22"/>
    </row>
    <row r="164" customFormat="false" ht="12.75" hidden="false" customHeight="false" outlineLevel="0" collapsed="false">
      <c r="H164" s="22"/>
      <c r="I164" s="22"/>
    </row>
    <row r="165" customFormat="false" ht="12.75" hidden="false" customHeight="false" outlineLevel="0" collapsed="false">
      <c r="H165" s="22"/>
      <c r="I165" s="22"/>
    </row>
    <row r="166" customFormat="false" ht="12.75" hidden="false" customHeight="false" outlineLevel="0" collapsed="false">
      <c r="H166" s="22"/>
      <c r="I166" s="22"/>
    </row>
    <row r="167" customFormat="false" ht="12.75" hidden="false" customHeight="false" outlineLevel="0" collapsed="false">
      <c r="H167" s="22"/>
      <c r="I167" s="22"/>
    </row>
    <row r="168" customFormat="false" ht="12.75" hidden="false" customHeight="false" outlineLevel="0" collapsed="false">
      <c r="H168" s="22"/>
      <c r="I168" s="22"/>
    </row>
    <row r="169" customFormat="false" ht="12.75" hidden="false" customHeight="false" outlineLevel="0" collapsed="false">
      <c r="H169" s="22"/>
      <c r="I169" s="22"/>
    </row>
    <row r="170" customFormat="false" ht="12.75" hidden="false" customHeight="false" outlineLevel="0" collapsed="false">
      <c r="H170" s="22"/>
      <c r="I170" s="22"/>
    </row>
    <row r="171" customFormat="false" ht="12.75" hidden="false" customHeight="false" outlineLevel="0" collapsed="false">
      <c r="H171" s="22"/>
      <c r="I171" s="22"/>
    </row>
    <row r="172" customFormat="false" ht="12.75" hidden="false" customHeight="false" outlineLevel="0" collapsed="false">
      <c r="H172" s="22"/>
      <c r="I172" s="22"/>
    </row>
    <row r="173" customFormat="false" ht="12.75" hidden="false" customHeight="false" outlineLevel="0" collapsed="false">
      <c r="H173" s="22"/>
      <c r="I173" s="22"/>
    </row>
    <row r="174" customFormat="false" ht="12.75" hidden="false" customHeight="false" outlineLevel="0" collapsed="false">
      <c r="H174" s="22"/>
      <c r="I174" s="22"/>
    </row>
    <row r="175" customFormat="false" ht="12.75" hidden="false" customHeight="false" outlineLevel="0" collapsed="false">
      <c r="H175" s="22"/>
      <c r="I175" s="22"/>
    </row>
    <row r="176" customFormat="false" ht="12.75" hidden="false" customHeight="false" outlineLevel="0" collapsed="false">
      <c r="H176" s="22"/>
      <c r="I176" s="22"/>
    </row>
    <row r="177" customFormat="false" ht="12.75" hidden="false" customHeight="false" outlineLevel="0" collapsed="false">
      <c r="H177" s="22"/>
      <c r="I177" s="22"/>
    </row>
    <row r="178" customFormat="false" ht="12.75" hidden="false" customHeight="false" outlineLevel="0" collapsed="false">
      <c r="H178" s="22"/>
      <c r="I178" s="22"/>
    </row>
    <row r="179" customFormat="false" ht="12.75" hidden="false" customHeight="false" outlineLevel="0" collapsed="false">
      <c r="H179" s="22"/>
      <c r="I179" s="22"/>
    </row>
    <row r="180" customFormat="false" ht="12.75" hidden="false" customHeight="false" outlineLevel="0" collapsed="false">
      <c r="H180" s="22"/>
      <c r="I180" s="22"/>
    </row>
    <row r="181" customFormat="false" ht="12.75" hidden="false" customHeight="false" outlineLevel="0" collapsed="false">
      <c r="H181" s="22"/>
      <c r="I181" s="22"/>
    </row>
    <row r="182" customFormat="false" ht="12.75" hidden="false" customHeight="false" outlineLevel="0" collapsed="false">
      <c r="H182" s="22"/>
      <c r="I182" s="22"/>
    </row>
    <row r="183" customFormat="false" ht="12.75" hidden="false" customHeight="false" outlineLevel="0" collapsed="false">
      <c r="H183" s="22"/>
      <c r="I183" s="22"/>
    </row>
    <row r="184" customFormat="false" ht="12.75" hidden="false" customHeight="false" outlineLevel="0" collapsed="false">
      <c r="B184" s="22"/>
      <c r="C184" s="22"/>
      <c r="D184" s="22"/>
      <c r="E184" s="22"/>
      <c r="F184" s="22"/>
      <c r="G184" s="22"/>
      <c r="H184" s="22"/>
      <c r="I184" s="22"/>
    </row>
    <row r="185" customFormat="false" ht="12.75" hidden="false" customHeight="false" outlineLevel="0" collapsed="false">
      <c r="B185" s="22"/>
      <c r="C185" s="22"/>
      <c r="D185" s="22"/>
      <c r="E185" s="22"/>
      <c r="F185" s="22"/>
      <c r="G185" s="22"/>
      <c r="H185" s="22"/>
      <c r="I185" s="22"/>
    </row>
    <row r="186" customFormat="false" ht="12.75" hidden="false" customHeight="false" outlineLevel="0" collapsed="false">
      <c r="B186" s="22"/>
      <c r="C186" s="22"/>
      <c r="D186" s="22"/>
      <c r="E186" s="22"/>
      <c r="F186" s="22"/>
      <c r="G186" s="22"/>
      <c r="H186" s="22"/>
      <c r="I186" s="22"/>
    </row>
    <row r="187" customFormat="false" ht="12.75" hidden="false" customHeight="false" outlineLevel="0" collapsed="false">
      <c r="B187" s="22"/>
      <c r="C187" s="22"/>
      <c r="D187" s="22"/>
      <c r="E187" s="22"/>
      <c r="F187" s="22"/>
      <c r="G187" s="22"/>
      <c r="H187" s="22"/>
      <c r="I187" s="22"/>
    </row>
    <row r="188" customFormat="false" ht="12.75" hidden="false" customHeight="false" outlineLevel="0" collapsed="false">
      <c r="B188" s="22"/>
      <c r="C188" s="22"/>
      <c r="D188" s="22"/>
      <c r="E188" s="22"/>
      <c r="F188" s="22"/>
      <c r="G188" s="22"/>
      <c r="H188" s="22"/>
      <c r="I188" s="22"/>
    </row>
    <row r="189" customFormat="false" ht="12.75" hidden="false" customHeight="false" outlineLevel="0" collapsed="false">
      <c r="B189" s="22"/>
      <c r="C189" s="22"/>
      <c r="D189" s="22"/>
      <c r="E189" s="22"/>
      <c r="F189" s="22"/>
      <c r="G189" s="22"/>
      <c r="H189" s="22"/>
      <c r="I189" s="22"/>
    </row>
    <row r="190" customFormat="false" ht="12.75" hidden="false" customHeight="false" outlineLevel="0" collapsed="false">
      <c r="B190" s="22"/>
      <c r="C190" s="22"/>
      <c r="D190" s="22"/>
      <c r="E190" s="22"/>
      <c r="F190" s="22"/>
      <c r="G190" s="22"/>
      <c r="H190" s="22"/>
      <c r="I190" s="22"/>
    </row>
    <row r="191" customFormat="false" ht="12.75" hidden="false" customHeight="false" outlineLevel="0" collapsed="false">
      <c r="B191" s="22"/>
      <c r="C191" s="22"/>
      <c r="D191" s="22"/>
      <c r="E191" s="22"/>
      <c r="F191" s="22"/>
      <c r="G191" s="22"/>
      <c r="H191" s="22"/>
      <c r="I191" s="22"/>
    </row>
    <row r="192" customFormat="false" ht="12.75" hidden="false" customHeight="false" outlineLevel="0" collapsed="false">
      <c r="B192" s="22"/>
      <c r="C192" s="22"/>
      <c r="D192" s="22"/>
      <c r="E192" s="22"/>
      <c r="F192" s="22"/>
      <c r="G192" s="22"/>
      <c r="H192" s="22"/>
      <c r="I192" s="22"/>
    </row>
    <row r="193" customFormat="false" ht="12.75" hidden="false" customHeight="false" outlineLevel="0" collapsed="false">
      <c r="B193" s="22"/>
      <c r="C193" s="22"/>
      <c r="D193" s="22"/>
      <c r="E193" s="22"/>
      <c r="F193" s="22"/>
      <c r="G193" s="22"/>
      <c r="H193" s="22"/>
      <c r="I193" s="22"/>
    </row>
    <row r="194" customFormat="false" ht="12.75" hidden="false" customHeight="false" outlineLevel="0" collapsed="false">
      <c r="B194" s="22"/>
      <c r="C194" s="22"/>
      <c r="D194" s="22"/>
      <c r="E194" s="22"/>
      <c r="F194" s="22"/>
      <c r="G194" s="22"/>
      <c r="H194" s="22"/>
      <c r="I194" s="22"/>
    </row>
    <row r="195" customFormat="false" ht="12.75" hidden="false" customHeight="false" outlineLevel="0" collapsed="false">
      <c r="B195" s="22"/>
      <c r="C195" s="22"/>
      <c r="D195" s="22"/>
      <c r="E195" s="22"/>
      <c r="F195" s="22"/>
      <c r="G195" s="22"/>
      <c r="H195" s="22"/>
      <c r="I195" s="22"/>
    </row>
    <row r="196" customFormat="false" ht="12.75" hidden="false" customHeight="false" outlineLevel="0" collapsed="false">
      <c r="B196" s="22"/>
      <c r="C196" s="22"/>
      <c r="D196" s="22"/>
      <c r="E196" s="22"/>
      <c r="F196" s="22"/>
      <c r="G196" s="22"/>
      <c r="H196" s="22"/>
      <c r="I196" s="22"/>
    </row>
    <row r="197" customFormat="false" ht="12.75" hidden="false" customHeight="false" outlineLevel="0" collapsed="false">
      <c r="B197" s="22"/>
      <c r="C197" s="22"/>
      <c r="D197" s="22"/>
      <c r="E197" s="22"/>
      <c r="F197" s="22"/>
      <c r="G197" s="22"/>
      <c r="H197" s="22"/>
      <c r="I197" s="22"/>
    </row>
    <row r="198" customFormat="false" ht="12.75" hidden="false" customHeight="false" outlineLevel="0" collapsed="false">
      <c r="B198" s="22"/>
      <c r="C198" s="22"/>
      <c r="D198" s="22"/>
      <c r="E198" s="22"/>
      <c r="F198" s="22"/>
      <c r="G198" s="22"/>
      <c r="H198" s="22"/>
      <c r="I198" s="22"/>
    </row>
    <row r="199" customFormat="false" ht="12.75" hidden="false" customHeight="false" outlineLevel="0" collapsed="false">
      <c r="B199" s="22"/>
      <c r="C199" s="22"/>
      <c r="D199" s="22"/>
      <c r="E199" s="22"/>
      <c r="F199" s="22"/>
      <c r="G199" s="22"/>
      <c r="H199" s="22"/>
      <c r="I199" s="22"/>
    </row>
    <row r="200" customFormat="false" ht="12.75" hidden="false" customHeight="false" outlineLevel="0" collapsed="false">
      <c r="B200" s="22"/>
      <c r="C200" s="22"/>
      <c r="D200" s="22"/>
      <c r="E200" s="22"/>
      <c r="F200" s="22"/>
      <c r="G200" s="22"/>
      <c r="H200" s="22"/>
      <c r="I200" s="22"/>
    </row>
    <row r="201" customFormat="false" ht="12.75" hidden="false" customHeight="false" outlineLevel="0" collapsed="false">
      <c r="B201" s="22"/>
      <c r="C201" s="22"/>
      <c r="D201" s="22"/>
      <c r="E201" s="22"/>
      <c r="F201" s="22"/>
      <c r="G201" s="22"/>
      <c r="H201" s="22"/>
      <c r="I201" s="22"/>
    </row>
    <row r="202" customFormat="false" ht="12.75" hidden="false" customHeight="false" outlineLevel="0" collapsed="false">
      <c r="B202" s="22"/>
      <c r="C202" s="22"/>
      <c r="D202" s="22"/>
      <c r="E202" s="22"/>
      <c r="F202" s="22"/>
      <c r="G202" s="22"/>
      <c r="H202" s="22"/>
      <c r="I202" s="22"/>
    </row>
    <row r="203" customFormat="false" ht="12.75" hidden="false" customHeight="false" outlineLevel="0" collapsed="false">
      <c r="B203" s="22"/>
      <c r="C203" s="22"/>
      <c r="D203" s="22"/>
      <c r="E203" s="22"/>
      <c r="F203" s="22"/>
      <c r="G203" s="22"/>
      <c r="H203" s="22"/>
      <c r="I203" s="22"/>
    </row>
    <row r="204" customFormat="false" ht="12.75" hidden="false" customHeight="false" outlineLevel="0" collapsed="false">
      <c r="B204" s="22"/>
      <c r="C204" s="22"/>
      <c r="D204" s="22"/>
      <c r="E204" s="22"/>
      <c r="F204" s="22"/>
      <c r="G204" s="22"/>
      <c r="H204" s="22"/>
      <c r="I204" s="22"/>
    </row>
    <row r="205" customFormat="false" ht="12.75" hidden="false" customHeight="false" outlineLevel="0" collapsed="false">
      <c r="B205" s="22"/>
      <c r="C205" s="22"/>
      <c r="D205" s="22"/>
      <c r="E205" s="22"/>
      <c r="F205" s="22"/>
      <c r="G205" s="22"/>
      <c r="H205" s="22"/>
      <c r="I205" s="22"/>
    </row>
    <row r="206" customFormat="false" ht="12.75" hidden="false" customHeight="false" outlineLevel="0" collapsed="false">
      <c r="B206" s="22"/>
      <c r="C206" s="22"/>
      <c r="D206" s="22"/>
      <c r="E206" s="22"/>
      <c r="F206" s="22"/>
      <c r="G206" s="22"/>
      <c r="H206" s="22"/>
      <c r="I206" s="22"/>
    </row>
    <row r="207" customFormat="false" ht="12.75" hidden="false" customHeight="false" outlineLevel="0" collapsed="false">
      <c r="B207" s="22"/>
      <c r="C207" s="22"/>
      <c r="D207" s="22"/>
      <c r="E207" s="22"/>
      <c r="F207" s="22"/>
      <c r="G207" s="22"/>
      <c r="H207" s="22"/>
      <c r="I207" s="22"/>
    </row>
    <row r="208" customFormat="false" ht="12.75" hidden="false" customHeight="false" outlineLevel="0" collapsed="false">
      <c r="B208" s="22"/>
      <c r="C208" s="22"/>
      <c r="D208" s="22"/>
      <c r="E208" s="22"/>
      <c r="F208" s="22"/>
      <c r="G208" s="22"/>
      <c r="H208" s="22"/>
      <c r="I208" s="22"/>
    </row>
    <row r="209" customFormat="false" ht="12.75" hidden="false" customHeight="false" outlineLevel="0" collapsed="false">
      <c r="B209" s="22"/>
      <c r="C209" s="22"/>
      <c r="D209" s="22"/>
      <c r="E209" s="22"/>
      <c r="F209" s="22"/>
      <c r="G209" s="22"/>
      <c r="H209" s="22"/>
      <c r="I209" s="22"/>
    </row>
    <row r="210" customFormat="false" ht="12.75" hidden="false" customHeight="false" outlineLevel="0" collapsed="false">
      <c r="B210" s="22"/>
      <c r="C210" s="22"/>
      <c r="D210" s="22"/>
      <c r="E210" s="22"/>
      <c r="F210" s="22"/>
      <c r="G210" s="22"/>
      <c r="H210" s="22"/>
      <c r="I210" s="22"/>
    </row>
    <row r="211" customFormat="false" ht="12.75" hidden="false" customHeight="false" outlineLevel="0" collapsed="false">
      <c r="B211" s="22"/>
      <c r="C211" s="22"/>
      <c r="D211" s="22"/>
      <c r="E211" s="22"/>
      <c r="F211" s="22"/>
      <c r="G211" s="22"/>
      <c r="H211" s="22"/>
      <c r="I211" s="22"/>
    </row>
    <row r="212" customFormat="false" ht="12.75" hidden="false" customHeight="false" outlineLevel="0" collapsed="false">
      <c r="B212" s="22"/>
      <c r="C212" s="22"/>
      <c r="D212" s="22"/>
      <c r="E212" s="22"/>
      <c r="F212" s="22"/>
      <c r="G212" s="22"/>
      <c r="H212" s="22"/>
      <c r="I212" s="22"/>
    </row>
    <row r="213" customFormat="false" ht="12.75" hidden="false" customHeight="false" outlineLevel="0" collapsed="false">
      <c r="B213" s="22"/>
      <c r="C213" s="22"/>
      <c r="D213" s="22"/>
      <c r="E213" s="22"/>
      <c r="F213" s="22"/>
      <c r="G213" s="22"/>
      <c r="H213" s="22"/>
      <c r="I213" s="22"/>
    </row>
    <row r="214" customFormat="false" ht="12.75" hidden="false" customHeight="false" outlineLevel="0" collapsed="false">
      <c r="B214" s="22"/>
      <c r="C214" s="22"/>
      <c r="D214" s="22"/>
      <c r="E214" s="22"/>
      <c r="F214" s="22"/>
      <c r="G214" s="22"/>
      <c r="H214" s="22"/>
      <c r="I214" s="22"/>
    </row>
    <row r="215" customFormat="false" ht="12.75" hidden="false" customHeight="false" outlineLevel="0" collapsed="false">
      <c r="B215" s="22"/>
      <c r="C215" s="22"/>
      <c r="D215" s="22"/>
      <c r="E215" s="22"/>
      <c r="F215" s="22"/>
      <c r="G215" s="22"/>
      <c r="H215" s="22"/>
      <c r="I215" s="22"/>
    </row>
    <row r="216" customFormat="false" ht="12.75" hidden="false" customHeight="false" outlineLevel="0" collapsed="false">
      <c r="B216" s="22"/>
      <c r="C216" s="22"/>
      <c r="D216" s="22"/>
      <c r="E216" s="22"/>
      <c r="F216" s="22"/>
      <c r="G216" s="22"/>
      <c r="H216" s="22"/>
      <c r="I216" s="22"/>
    </row>
    <row r="217" customFormat="false" ht="12.75" hidden="false" customHeight="false" outlineLevel="0" collapsed="false">
      <c r="B217" s="22"/>
      <c r="C217" s="22"/>
      <c r="D217" s="22"/>
      <c r="E217" s="22"/>
      <c r="F217" s="22"/>
      <c r="G217" s="22"/>
      <c r="H217" s="22"/>
      <c r="I217" s="22"/>
    </row>
    <row r="218" customFormat="false" ht="12.75" hidden="false" customHeight="false" outlineLevel="0" collapsed="false">
      <c r="B218" s="22"/>
      <c r="C218" s="22"/>
      <c r="D218" s="22"/>
      <c r="E218" s="22"/>
      <c r="F218" s="22"/>
      <c r="G218" s="22"/>
      <c r="H218" s="22"/>
      <c r="I218" s="22"/>
    </row>
    <row r="219" customFormat="false" ht="12.75" hidden="false" customHeight="false" outlineLevel="0" collapsed="false">
      <c r="B219" s="22"/>
      <c r="C219" s="22"/>
      <c r="D219" s="22"/>
      <c r="E219" s="22"/>
      <c r="F219" s="22"/>
      <c r="G219" s="22"/>
      <c r="H219" s="22"/>
      <c r="I219" s="22"/>
    </row>
    <row r="220" customFormat="false" ht="12.75" hidden="false" customHeight="false" outlineLevel="0" collapsed="false">
      <c r="B220" s="22"/>
      <c r="C220" s="22"/>
      <c r="D220" s="22"/>
      <c r="E220" s="22"/>
      <c r="F220" s="22"/>
      <c r="G220" s="22"/>
      <c r="H220" s="22"/>
      <c r="I220" s="22"/>
    </row>
    <row r="221" customFormat="false" ht="12.75" hidden="false" customHeight="false" outlineLevel="0" collapsed="false">
      <c r="B221" s="22"/>
      <c r="C221" s="22"/>
      <c r="D221" s="22"/>
      <c r="E221" s="22"/>
      <c r="F221" s="22"/>
      <c r="G221" s="22"/>
      <c r="H221" s="22"/>
      <c r="I221" s="22"/>
    </row>
    <row r="222" customFormat="false" ht="12.75" hidden="false" customHeight="false" outlineLevel="0" collapsed="false">
      <c r="B222" s="22"/>
      <c r="C222" s="22"/>
      <c r="D222" s="22"/>
      <c r="E222" s="22"/>
      <c r="F222" s="22"/>
      <c r="G222" s="22"/>
      <c r="H222" s="22"/>
      <c r="I222" s="22"/>
    </row>
    <row r="223" customFormat="false" ht="12.75" hidden="false" customHeight="false" outlineLevel="0" collapsed="false">
      <c r="B223" s="22"/>
      <c r="C223" s="22"/>
      <c r="D223" s="22"/>
      <c r="E223" s="22"/>
      <c r="F223" s="22"/>
      <c r="G223" s="22"/>
      <c r="H223" s="22"/>
      <c r="I223" s="22"/>
    </row>
    <row r="224" customFormat="false" ht="12.75" hidden="false" customHeight="false" outlineLevel="0" collapsed="false">
      <c r="B224" s="22"/>
      <c r="C224" s="22"/>
      <c r="D224" s="22"/>
      <c r="E224" s="22"/>
      <c r="F224" s="22"/>
      <c r="G224" s="22"/>
      <c r="H224" s="22"/>
      <c r="I224" s="22"/>
    </row>
    <row r="225" customFormat="false" ht="12.75" hidden="false" customHeight="false" outlineLevel="0" collapsed="false">
      <c r="B225" s="22"/>
      <c r="C225" s="22"/>
      <c r="D225" s="22"/>
      <c r="E225" s="22"/>
      <c r="F225" s="22"/>
      <c r="G225" s="22"/>
      <c r="H225" s="22"/>
      <c r="I225" s="22"/>
    </row>
    <row r="226" customFormat="false" ht="12.75" hidden="false" customHeight="false" outlineLevel="0" collapsed="false">
      <c r="B226" s="22"/>
      <c r="C226" s="22"/>
      <c r="D226" s="22"/>
      <c r="E226" s="22"/>
      <c r="F226" s="22"/>
      <c r="G226" s="22"/>
      <c r="H226" s="22"/>
      <c r="I226" s="22"/>
    </row>
    <row r="227" customFormat="false" ht="12.75" hidden="false" customHeight="false" outlineLevel="0" collapsed="false">
      <c r="B227" s="22"/>
      <c r="C227" s="22"/>
      <c r="D227" s="22"/>
      <c r="E227" s="22"/>
      <c r="F227" s="22"/>
      <c r="G227" s="22"/>
      <c r="H227" s="22"/>
      <c r="I227" s="22"/>
    </row>
    <row r="228" customFormat="false" ht="12.75" hidden="false" customHeight="false" outlineLevel="0" collapsed="false">
      <c r="B228" s="22"/>
      <c r="C228" s="22"/>
      <c r="D228" s="22"/>
      <c r="E228" s="22"/>
      <c r="F228" s="22"/>
      <c r="G228" s="22"/>
      <c r="H228" s="22"/>
      <c r="I228" s="22"/>
    </row>
    <row r="229" customFormat="false" ht="12.75" hidden="false" customHeight="false" outlineLevel="0" collapsed="false">
      <c r="B229" s="22"/>
      <c r="C229" s="22"/>
      <c r="D229" s="22"/>
      <c r="E229" s="22"/>
      <c r="F229" s="22"/>
      <c r="G229" s="22"/>
      <c r="H229" s="22"/>
      <c r="I229" s="22"/>
    </row>
    <row r="230" customFormat="false" ht="12.75" hidden="false" customHeight="false" outlineLevel="0" collapsed="false">
      <c r="B230" s="22"/>
      <c r="C230" s="22"/>
      <c r="D230" s="22"/>
      <c r="E230" s="22"/>
      <c r="F230" s="22"/>
      <c r="G230" s="22"/>
      <c r="H230" s="22"/>
      <c r="I230" s="22"/>
    </row>
    <row r="231" customFormat="false" ht="12.75" hidden="false" customHeight="false" outlineLevel="0" collapsed="false">
      <c r="B231" s="22"/>
      <c r="C231" s="22"/>
      <c r="D231" s="22"/>
      <c r="E231" s="22"/>
      <c r="F231" s="22"/>
      <c r="G231" s="22"/>
      <c r="H231" s="22"/>
      <c r="I231" s="22"/>
    </row>
    <row r="232" customFormat="false" ht="12.75" hidden="false" customHeight="false" outlineLevel="0" collapsed="false">
      <c r="B232" s="22"/>
      <c r="C232" s="22"/>
      <c r="D232" s="22"/>
      <c r="E232" s="22"/>
      <c r="F232" s="22"/>
      <c r="G232" s="22"/>
      <c r="H232" s="22"/>
      <c r="I232" s="22"/>
    </row>
    <row r="233" customFormat="false" ht="12.75" hidden="false" customHeight="false" outlineLevel="0" collapsed="false">
      <c r="B233" s="22"/>
      <c r="C233" s="22"/>
      <c r="D233" s="22"/>
      <c r="E233" s="22"/>
      <c r="F233" s="22"/>
      <c r="G233" s="22"/>
      <c r="H233" s="22"/>
      <c r="I233" s="22"/>
    </row>
    <row r="234" customFormat="false" ht="12.75" hidden="false" customHeight="false" outlineLevel="0" collapsed="false">
      <c r="B234" s="22"/>
      <c r="C234" s="22"/>
      <c r="D234" s="22"/>
      <c r="E234" s="22"/>
      <c r="F234" s="22"/>
      <c r="G234" s="22"/>
      <c r="H234" s="22"/>
      <c r="I234" s="22"/>
    </row>
    <row r="235" customFormat="false" ht="12.75" hidden="false" customHeight="false" outlineLevel="0" collapsed="false">
      <c r="B235" s="22"/>
      <c r="C235" s="22"/>
      <c r="D235" s="22"/>
      <c r="E235" s="22"/>
      <c r="F235" s="22"/>
      <c r="G235" s="22"/>
      <c r="H235" s="22"/>
      <c r="I235" s="22"/>
    </row>
    <row r="236" customFormat="false" ht="12.75" hidden="false" customHeight="false" outlineLevel="0" collapsed="false">
      <c r="B236" s="22"/>
      <c r="C236" s="22"/>
      <c r="D236" s="22"/>
      <c r="E236" s="22"/>
      <c r="F236" s="22"/>
      <c r="G236" s="22"/>
      <c r="H236" s="22"/>
      <c r="I236" s="22"/>
    </row>
    <row r="237" customFormat="false" ht="12.75" hidden="false" customHeight="false" outlineLevel="0" collapsed="false">
      <c r="B237" s="22"/>
      <c r="C237" s="22"/>
      <c r="D237" s="22"/>
      <c r="E237" s="22"/>
      <c r="F237" s="22"/>
      <c r="G237" s="22"/>
      <c r="H237" s="22"/>
      <c r="I237" s="22"/>
    </row>
    <row r="238" customFormat="false" ht="12.75" hidden="false" customHeight="false" outlineLevel="0" collapsed="false">
      <c r="B238" s="22"/>
      <c r="C238" s="22"/>
      <c r="D238" s="22"/>
      <c r="E238" s="22"/>
      <c r="F238" s="22"/>
      <c r="G238" s="22"/>
      <c r="H238" s="22"/>
      <c r="I238" s="22"/>
    </row>
    <row r="239" customFormat="false" ht="12.75" hidden="false" customHeight="false" outlineLevel="0" collapsed="false">
      <c r="B239" s="22"/>
      <c r="C239" s="22"/>
      <c r="D239" s="22"/>
      <c r="E239" s="22"/>
      <c r="F239" s="22"/>
      <c r="G239" s="22"/>
      <c r="H239" s="22"/>
      <c r="I239" s="22"/>
    </row>
    <row r="240" customFormat="false" ht="12.75" hidden="false" customHeight="false" outlineLevel="0" collapsed="false">
      <c r="B240" s="22"/>
      <c r="C240" s="22"/>
      <c r="D240" s="22"/>
      <c r="E240" s="22"/>
      <c r="F240" s="22"/>
      <c r="G240" s="22"/>
      <c r="H240" s="22"/>
      <c r="I240" s="22"/>
    </row>
    <row r="241" customFormat="false" ht="12.75" hidden="false" customHeight="false" outlineLevel="0" collapsed="false">
      <c r="B241" s="22"/>
      <c r="C241" s="22"/>
      <c r="D241" s="22"/>
      <c r="E241" s="22"/>
      <c r="F241" s="22"/>
      <c r="G241" s="22"/>
      <c r="H241" s="22"/>
      <c r="I241" s="22"/>
    </row>
    <row r="242" customFormat="false" ht="12.75" hidden="false" customHeight="false" outlineLevel="0" collapsed="false">
      <c r="B242" s="22"/>
      <c r="C242" s="22"/>
      <c r="D242" s="22"/>
      <c r="E242" s="22"/>
      <c r="F242" s="22"/>
      <c r="G242" s="22"/>
      <c r="H242" s="22"/>
      <c r="I242" s="22"/>
    </row>
    <row r="243" customFormat="false" ht="12.75" hidden="false" customHeight="false" outlineLevel="0" collapsed="false">
      <c r="B243" s="22"/>
      <c r="C243" s="22"/>
      <c r="D243" s="22"/>
      <c r="E243" s="22"/>
      <c r="F243" s="22"/>
      <c r="G243" s="22"/>
      <c r="H243" s="22"/>
      <c r="I243" s="22"/>
    </row>
    <row r="244" customFormat="false" ht="12.75" hidden="false" customHeight="false" outlineLevel="0" collapsed="false">
      <c r="B244" s="22"/>
      <c r="C244" s="22"/>
      <c r="D244" s="22"/>
      <c r="E244" s="22"/>
      <c r="F244" s="22"/>
      <c r="G244" s="22"/>
      <c r="H244" s="22"/>
      <c r="I244" s="22"/>
    </row>
    <row r="245" customFormat="false" ht="12.75" hidden="false" customHeight="false" outlineLevel="0" collapsed="false">
      <c r="B245" s="22"/>
      <c r="C245" s="22"/>
      <c r="D245" s="22"/>
      <c r="E245" s="22"/>
      <c r="F245" s="22"/>
      <c r="G245" s="22"/>
      <c r="H245" s="22"/>
      <c r="I245" s="22"/>
    </row>
    <row r="246" customFormat="false" ht="12.75" hidden="false" customHeight="false" outlineLevel="0" collapsed="false">
      <c r="B246" s="22"/>
      <c r="C246" s="22"/>
      <c r="D246" s="22"/>
      <c r="E246" s="22"/>
      <c r="F246" s="22"/>
      <c r="G246" s="22"/>
      <c r="H246" s="22"/>
      <c r="I246" s="22"/>
    </row>
    <row r="247" customFormat="false" ht="12.75" hidden="false" customHeight="false" outlineLevel="0" collapsed="false">
      <c r="B247" s="22"/>
      <c r="C247" s="22"/>
      <c r="D247" s="22"/>
      <c r="E247" s="22"/>
      <c r="F247" s="22"/>
      <c r="G247" s="22"/>
      <c r="H247" s="22"/>
      <c r="I247" s="22"/>
    </row>
    <row r="248" customFormat="false" ht="12.75" hidden="false" customHeight="false" outlineLevel="0" collapsed="false">
      <c r="B248" s="22"/>
      <c r="C248" s="22"/>
      <c r="D248" s="22"/>
      <c r="E248" s="22"/>
      <c r="F248" s="22"/>
      <c r="G248" s="22"/>
      <c r="H248" s="22"/>
      <c r="I248" s="22"/>
    </row>
    <row r="249" customFormat="false" ht="12.75" hidden="false" customHeight="false" outlineLevel="0" collapsed="false">
      <c r="B249" s="22"/>
      <c r="C249" s="22"/>
      <c r="D249" s="22"/>
      <c r="E249" s="22"/>
      <c r="F249" s="22"/>
      <c r="G249" s="22"/>
      <c r="H249" s="22"/>
      <c r="I249" s="22"/>
    </row>
    <row r="250" customFormat="false" ht="12.75" hidden="false" customHeight="false" outlineLevel="0" collapsed="false">
      <c r="B250" s="22"/>
      <c r="C250" s="22"/>
      <c r="D250" s="22"/>
      <c r="E250" s="22"/>
      <c r="F250" s="22"/>
      <c r="G250" s="22"/>
      <c r="H250" s="22"/>
      <c r="I250" s="22"/>
    </row>
    <row r="251" customFormat="false" ht="12.75" hidden="false" customHeight="false" outlineLevel="0" collapsed="false">
      <c r="B251" s="22"/>
      <c r="C251" s="22"/>
      <c r="D251" s="22"/>
      <c r="E251" s="22"/>
      <c r="F251" s="22"/>
      <c r="G251" s="22"/>
      <c r="H251" s="22"/>
      <c r="I251" s="22"/>
    </row>
    <row r="252" customFormat="false" ht="12.75" hidden="false" customHeight="false" outlineLevel="0" collapsed="false">
      <c r="B252" s="22"/>
      <c r="C252" s="22"/>
      <c r="D252" s="22"/>
      <c r="E252" s="22"/>
      <c r="F252" s="22"/>
      <c r="G252" s="22"/>
      <c r="H252" s="22"/>
      <c r="I252" s="22"/>
    </row>
    <row r="253" customFormat="false" ht="12.75" hidden="false" customHeight="false" outlineLevel="0" collapsed="false">
      <c r="B253" s="22"/>
      <c r="C253" s="22"/>
      <c r="D253" s="22"/>
      <c r="E253" s="22"/>
      <c r="F253" s="22"/>
      <c r="G253" s="22"/>
      <c r="H253" s="22"/>
      <c r="I253" s="22"/>
    </row>
    <row r="254" customFormat="false" ht="12.75" hidden="false" customHeight="false" outlineLevel="0" collapsed="false">
      <c r="B254" s="22"/>
      <c r="C254" s="22"/>
      <c r="D254" s="22"/>
      <c r="E254" s="22"/>
      <c r="F254" s="22"/>
      <c r="G254" s="22"/>
      <c r="H254" s="22"/>
      <c r="I254" s="22"/>
    </row>
    <row r="255" customFormat="false" ht="12.75" hidden="false" customHeight="false" outlineLevel="0" collapsed="false">
      <c r="B255" s="22"/>
      <c r="C255" s="22"/>
      <c r="D255" s="22"/>
      <c r="E255" s="22"/>
      <c r="F255" s="22"/>
      <c r="G255" s="22"/>
      <c r="H255" s="22"/>
      <c r="I255" s="22"/>
    </row>
    <row r="256" customFormat="false" ht="12.75" hidden="false" customHeight="false" outlineLevel="0" collapsed="false">
      <c r="B256" s="22"/>
      <c r="C256" s="22"/>
      <c r="D256" s="22"/>
      <c r="E256" s="22"/>
      <c r="F256" s="22"/>
      <c r="G256" s="22"/>
      <c r="H256" s="22"/>
      <c r="I256" s="22"/>
    </row>
    <row r="257" customFormat="false" ht="12.75" hidden="false" customHeight="false" outlineLevel="0" collapsed="false">
      <c r="B257" s="22"/>
      <c r="C257" s="22"/>
      <c r="D257" s="22"/>
      <c r="E257" s="22"/>
      <c r="F257" s="22"/>
      <c r="G257" s="22"/>
      <c r="H257" s="22"/>
      <c r="I257" s="22"/>
    </row>
    <row r="258" customFormat="false" ht="12.75" hidden="false" customHeight="false" outlineLevel="0" collapsed="false">
      <c r="B258" s="22"/>
      <c r="C258" s="22"/>
      <c r="D258" s="22"/>
      <c r="E258" s="22"/>
      <c r="F258" s="22"/>
      <c r="G258" s="22"/>
      <c r="H258" s="22"/>
      <c r="I258" s="22"/>
    </row>
    <row r="259" customFormat="false" ht="12.75" hidden="false" customHeight="false" outlineLevel="0" collapsed="false">
      <c r="B259" s="22"/>
      <c r="C259" s="22"/>
      <c r="D259" s="22"/>
      <c r="E259" s="22"/>
      <c r="F259" s="22"/>
      <c r="G259" s="22"/>
      <c r="H259" s="22"/>
      <c r="I259" s="22"/>
    </row>
    <row r="260" customFormat="false" ht="12.75" hidden="false" customHeight="false" outlineLevel="0" collapsed="false">
      <c r="B260" s="22"/>
      <c r="C260" s="22"/>
      <c r="D260" s="22"/>
      <c r="E260" s="22"/>
      <c r="F260" s="22"/>
      <c r="G260" s="22"/>
      <c r="H260" s="22"/>
      <c r="I260" s="22"/>
    </row>
    <row r="261" customFormat="false" ht="12.75" hidden="false" customHeight="false" outlineLevel="0" collapsed="false">
      <c r="B261" s="22"/>
      <c r="C261" s="22"/>
      <c r="D261" s="22"/>
      <c r="E261" s="22"/>
      <c r="F261" s="22"/>
      <c r="G261" s="22"/>
      <c r="H261" s="22"/>
      <c r="I261" s="22"/>
    </row>
    <row r="262" customFormat="false" ht="12.75" hidden="false" customHeight="false" outlineLevel="0" collapsed="false">
      <c r="B262" s="22"/>
      <c r="C262" s="22"/>
      <c r="D262" s="22"/>
      <c r="E262" s="22"/>
      <c r="F262" s="22"/>
      <c r="G262" s="22"/>
      <c r="H262" s="22"/>
      <c r="I262" s="22"/>
    </row>
    <row r="263" customFormat="false" ht="12.75" hidden="false" customHeight="false" outlineLevel="0" collapsed="false">
      <c r="B263" s="22"/>
      <c r="C263" s="22"/>
      <c r="D263" s="22"/>
      <c r="E263" s="22"/>
      <c r="F263" s="22"/>
      <c r="G263" s="22"/>
      <c r="H263" s="22"/>
      <c r="I263" s="22"/>
    </row>
    <row r="264" customFormat="false" ht="12.75" hidden="false" customHeight="false" outlineLevel="0" collapsed="false">
      <c r="B264" s="22"/>
      <c r="C264" s="22"/>
      <c r="D264" s="22"/>
      <c r="E264" s="22"/>
      <c r="F264" s="22"/>
      <c r="G264" s="22"/>
      <c r="H264" s="22"/>
      <c r="I264" s="22"/>
    </row>
    <row r="265" customFormat="false" ht="12.75" hidden="false" customHeight="false" outlineLevel="0" collapsed="false">
      <c r="B265" s="22"/>
      <c r="C265" s="22"/>
      <c r="D265" s="22"/>
      <c r="E265" s="22"/>
      <c r="F265" s="22"/>
      <c r="G265" s="22"/>
      <c r="H265" s="22"/>
      <c r="I265" s="22"/>
    </row>
    <row r="266" customFormat="false" ht="12.75" hidden="false" customHeight="false" outlineLevel="0" collapsed="false">
      <c r="B266" s="22"/>
      <c r="C266" s="22"/>
      <c r="D266" s="22"/>
      <c r="E266" s="22"/>
      <c r="F266" s="22"/>
      <c r="G266" s="22"/>
      <c r="H266" s="22"/>
      <c r="I266" s="22"/>
    </row>
    <row r="267" customFormat="false" ht="12.75" hidden="false" customHeight="false" outlineLevel="0" collapsed="false">
      <c r="B267" s="22"/>
      <c r="C267" s="22"/>
      <c r="D267" s="22"/>
      <c r="E267" s="22"/>
      <c r="F267" s="22"/>
      <c r="G267" s="22"/>
      <c r="H267" s="22"/>
      <c r="I267" s="22"/>
    </row>
    <row r="268" customFormat="false" ht="12.75" hidden="false" customHeight="false" outlineLevel="0" collapsed="false">
      <c r="B268" s="22"/>
      <c r="C268" s="22"/>
      <c r="D268" s="22"/>
      <c r="E268" s="22"/>
      <c r="F268" s="22"/>
      <c r="G268" s="22"/>
      <c r="H268" s="22"/>
      <c r="I268" s="22"/>
    </row>
    <row r="269" customFormat="false" ht="12.75" hidden="false" customHeight="false" outlineLevel="0" collapsed="false">
      <c r="B269" s="22"/>
      <c r="C269" s="22"/>
      <c r="D269" s="22"/>
      <c r="E269" s="22"/>
      <c r="F269" s="22"/>
      <c r="G269" s="22"/>
      <c r="H269" s="22"/>
      <c r="I269" s="22"/>
    </row>
    <row r="270" customFormat="false" ht="12.75" hidden="false" customHeight="false" outlineLevel="0" collapsed="false">
      <c r="B270" s="22"/>
      <c r="C270" s="22"/>
      <c r="D270" s="22"/>
      <c r="E270" s="22"/>
      <c r="F270" s="22"/>
      <c r="G270" s="22"/>
      <c r="H270" s="22"/>
      <c r="I270" s="22"/>
    </row>
    <row r="271" customFormat="false" ht="12.75" hidden="false" customHeight="false" outlineLevel="0" collapsed="false">
      <c r="B271" s="22"/>
      <c r="C271" s="22"/>
      <c r="D271" s="22"/>
      <c r="E271" s="22"/>
      <c r="F271" s="22"/>
      <c r="G271" s="22"/>
      <c r="H271" s="22"/>
      <c r="I271" s="22"/>
    </row>
    <row r="272" customFormat="false" ht="12.75" hidden="false" customHeight="false" outlineLevel="0" collapsed="false">
      <c r="B272" s="22"/>
      <c r="C272" s="22"/>
      <c r="D272" s="22"/>
      <c r="E272" s="22"/>
      <c r="F272" s="22"/>
      <c r="G272" s="22"/>
      <c r="H272" s="22"/>
      <c r="I272" s="22"/>
    </row>
    <row r="273" customFormat="false" ht="12.75" hidden="false" customHeight="false" outlineLevel="0" collapsed="false">
      <c r="B273" s="22"/>
      <c r="C273" s="22"/>
      <c r="D273" s="22"/>
      <c r="E273" s="22"/>
      <c r="F273" s="22"/>
      <c r="G273" s="22"/>
      <c r="H273" s="22"/>
      <c r="I273" s="22"/>
    </row>
    <row r="274" customFormat="false" ht="12.75" hidden="false" customHeight="false" outlineLevel="0" collapsed="false">
      <c r="B274" s="22"/>
      <c r="C274" s="22"/>
      <c r="D274" s="22"/>
      <c r="E274" s="22"/>
      <c r="F274" s="22"/>
      <c r="G274" s="22"/>
      <c r="H274" s="22"/>
      <c r="I274" s="22"/>
    </row>
    <row r="275" customFormat="false" ht="12.75" hidden="false" customHeight="false" outlineLevel="0" collapsed="false">
      <c r="B275" s="22"/>
      <c r="C275" s="22"/>
      <c r="D275" s="22"/>
      <c r="E275" s="22"/>
      <c r="F275" s="22"/>
      <c r="G275" s="22"/>
      <c r="H275" s="22"/>
      <c r="I275" s="22"/>
    </row>
    <row r="276" customFormat="false" ht="12.75" hidden="false" customHeight="false" outlineLevel="0" collapsed="false">
      <c r="B276" s="22"/>
      <c r="C276" s="22"/>
      <c r="D276" s="22"/>
      <c r="E276" s="22"/>
      <c r="F276" s="22"/>
      <c r="G276" s="22"/>
      <c r="H276" s="22"/>
      <c r="I276" s="22"/>
    </row>
    <row r="277" customFormat="false" ht="12.75" hidden="false" customHeight="false" outlineLevel="0" collapsed="false">
      <c r="B277" s="22"/>
      <c r="C277" s="22"/>
      <c r="D277" s="22"/>
      <c r="E277" s="22"/>
      <c r="F277" s="22"/>
      <c r="G277" s="22"/>
      <c r="H277" s="22"/>
      <c r="I277" s="22"/>
    </row>
    <row r="278" customFormat="false" ht="12.75" hidden="false" customHeight="false" outlineLevel="0" collapsed="false">
      <c r="B278" s="22"/>
      <c r="C278" s="22"/>
      <c r="D278" s="22"/>
      <c r="E278" s="22"/>
      <c r="F278" s="22"/>
      <c r="G278" s="22"/>
      <c r="H278" s="22"/>
      <c r="I278" s="22"/>
    </row>
    <row r="279" customFormat="false" ht="12.75" hidden="false" customHeight="false" outlineLevel="0" collapsed="false">
      <c r="B279" s="22"/>
      <c r="C279" s="22"/>
      <c r="D279" s="22"/>
      <c r="E279" s="22"/>
      <c r="F279" s="22"/>
      <c r="G279" s="22"/>
      <c r="H279" s="22"/>
      <c r="I279" s="22"/>
    </row>
    <row r="280" customFormat="false" ht="12.75" hidden="false" customHeight="false" outlineLevel="0" collapsed="false">
      <c r="B280" s="22"/>
      <c r="C280" s="22"/>
      <c r="D280" s="22"/>
      <c r="E280" s="22"/>
      <c r="F280" s="22"/>
      <c r="G280" s="22"/>
      <c r="H280" s="22"/>
      <c r="I280" s="22"/>
    </row>
    <row r="281" customFormat="false" ht="12.75" hidden="false" customHeight="false" outlineLevel="0" collapsed="false">
      <c r="B281" s="22"/>
      <c r="C281" s="22"/>
      <c r="D281" s="22"/>
      <c r="E281" s="22"/>
      <c r="F281" s="22"/>
      <c r="G281" s="22"/>
      <c r="H281" s="22"/>
      <c r="I281" s="22"/>
    </row>
    <row r="282" customFormat="false" ht="12.75" hidden="false" customHeight="false" outlineLevel="0" collapsed="false">
      <c r="B282" s="22"/>
      <c r="C282" s="22"/>
      <c r="D282" s="22"/>
      <c r="E282" s="22"/>
      <c r="F282" s="22"/>
      <c r="G282" s="22"/>
      <c r="H282" s="22"/>
      <c r="I282" s="22"/>
    </row>
    <row r="283" customFormat="false" ht="12.75" hidden="false" customHeight="false" outlineLevel="0" collapsed="false">
      <c r="B283" s="22"/>
      <c r="C283" s="22"/>
      <c r="D283" s="22"/>
      <c r="E283" s="22"/>
      <c r="F283" s="22"/>
      <c r="G283" s="22"/>
      <c r="H283" s="22"/>
      <c r="I283" s="22"/>
    </row>
    <row r="284" customFormat="false" ht="12.75" hidden="false" customHeight="false" outlineLevel="0" collapsed="false">
      <c r="B284" s="22"/>
      <c r="C284" s="22"/>
      <c r="D284" s="22"/>
      <c r="E284" s="22"/>
      <c r="F284" s="22"/>
      <c r="G284" s="22"/>
      <c r="H284" s="22"/>
      <c r="I284" s="22"/>
    </row>
    <row r="285" customFormat="false" ht="12.75" hidden="false" customHeight="false" outlineLevel="0" collapsed="false">
      <c r="B285" s="22"/>
      <c r="C285" s="22"/>
      <c r="D285" s="22"/>
      <c r="E285" s="22"/>
      <c r="F285" s="22"/>
      <c r="G285" s="22"/>
      <c r="H285" s="22"/>
      <c r="I285" s="22"/>
    </row>
    <row r="286" customFormat="false" ht="12.75" hidden="false" customHeight="false" outlineLevel="0" collapsed="false">
      <c r="B286" s="22"/>
      <c r="C286" s="22"/>
      <c r="D286" s="22"/>
      <c r="E286" s="22"/>
      <c r="F286" s="22"/>
      <c r="G286" s="22"/>
      <c r="H286" s="22"/>
      <c r="I286" s="22"/>
    </row>
    <row r="287" customFormat="false" ht="12.75" hidden="false" customHeight="false" outlineLevel="0" collapsed="false">
      <c r="B287" s="22"/>
      <c r="C287" s="22"/>
      <c r="D287" s="22"/>
      <c r="E287" s="22"/>
      <c r="F287" s="22"/>
      <c r="G287" s="22"/>
      <c r="H287" s="22"/>
      <c r="I287" s="22"/>
    </row>
    <row r="288" customFormat="false" ht="12.75" hidden="false" customHeight="false" outlineLevel="0" collapsed="false">
      <c r="B288" s="22"/>
      <c r="C288" s="22"/>
      <c r="D288" s="22"/>
      <c r="E288" s="22"/>
      <c r="F288" s="22"/>
      <c r="G288" s="22"/>
      <c r="H288" s="22"/>
      <c r="I288" s="22"/>
    </row>
    <row r="289" customFormat="false" ht="12.75" hidden="false" customHeight="false" outlineLevel="0" collapsed="false">
      <c r="B289" s="22"/>
      <c r="C289" s="22"/>
      <c r="D289" s="22"/>
      <c r="E289" s="22"/>
      <c r="F289" s="22"/>
      <c r="G289" s="22"/>
      <c r="H289" s="22"/>
      <c r="I289" s="22"/>
    </row>
    <row r="290" customFormat="false" ht="12.75" hidden="false" customHeight="false" outlineLevel="0" collapsed="false">
      <c r="B290" s="22"/>
      <c r="C290" s="22"/>
      <c r="D290" s="22"/>
      <c r="E290" s="22"/>
      <c r="F290" s="22"/>
      <c r="G290" s="22"/>
      <c r="H290" s="22"/>
      <c r="I290" s="22"/>
    </row>
    <row r="291" customFormat="false" ht="12.75" hidden="false" customHeight="false" outlineLevel="0" collapsed="false">
      <c r="B291" s="22"/>
      <c r="C291" s="22"/>
      <c r="D291" s="22"/>
      <c r="E291" s="22"/>
      <c r="F291" s="22"/>
      <c r="G291" s="22"/>
      <c r="H291" s="22"/>
      <c r="I291" s="22"/>
    </row>
    <row r="292" customFormat="false" ht="12.75" hidden="false" customHeight="false" outlineLevel="0" collapsed="false">
      <c r="B292" s="22"/>
      <c r="C292" s="22"/>
      <c r="D292" s="22"/>
      <c r="E292" s="22"/>
      <c r="F292" s="22"/>
      <c r="G292" s="22"/>
      <c r="H292" s="22"/>
      <c r="I292" s="22"/>
    </row>
    <row r="293" customFormat="false" ht="12.75" hidden="false" customHeight="false" outlineLevel="0" collapsed="false">
      <c r="B293" s="22"/>
      <c r="C293" s="22"/>
      <c r="D293" s="22"/>
      <c r="E293" s="22"/>
      <c r="F293" s="22"/>
      <c r="G293" s="22"/>
      <c r="H293" s="22"/>
      <c r="I293" s="22"/>
    </row>
    <row r="294" customFormat="false" ht="12.75" hidden="false" customHeight="false" outlineLevel="0" collapsed="false">
      <c r="B294" s="22"/>
      <c r="C294" s="22"/>
      <c r="D294" s="22"/>
      <c r="E294" s="22"/>
      <c r="F294" s="22"/>
      <c r="G294" s="22"/>
      <c r="H294" s="22"/>
      <c r="I294" s="22"/>
    </row>
    <row r="295" customFormat="false" ht="12.75" hidden="false" customHeight="false" outlineLevel="0" collapsed="false">
      <c r="B295" s="22"/>
      <c r="C295" s="22"/>
      <c r="D295" s="22"/>
      <c r="E295" s="22"/>
      <c r="F295" s="22"/>
      <c r="G295" s="22"/>
      <c r="H295" s="22"/>
      <c r="I295" s="22"/>
    </row>
    <row r="296" customFormat="false" ht="12.75" hidden="false" customHeight="false" outlineLevel="0" collapsed="false">
      <c r="B296" s="22"/>
      <c r="C296" s="22"/>
      <c r="D296" s="22"/>
      <c r="E296" s="22"/>
      <c r="F296" s="22"/>
      <c r="G296" s="22"/>
      <c r="H296" s="22"/>
      <c r="I296" s="22"/>
    </row>
    <row r="297" customFormat="false" ht="12.75" hidden="false" customHeight="false" outlineLevel="0" collapsed="false">
      <c r="B297" s="22"/>
      <c r="C297" s="22"/>
      <c r="D297" s="22"/>
      <c r="E297" s="22"/>
      <c r="F297" s="22"/>
      <c r="G297" s="22"/>
      <c r="H297" s="22"/>
      <c r="I297" s="22"/>
    </row>
    <row r="298" customFormat="false" ht="12.75" hidden="false" customHeight="false" outlineLevel="0" collapsed="false">
      <c r="B298" s="22"/>
      <c r="C298" s="22"/>
      <c r="D298" s="22"/>
      <c r="E298" s="22"/>
      <c r="F298" s="22"/>
      <c r="G298" s="22"/>
      <c r="H298" s="22"/>
      <c r="I298" s="22"/>
    </row>
    <row r="299" customFormat="false" ht="12.75" hidden="false" customHeight="false" outlineLevel="0" collapsed="false">
      <c r="B299" s="22"/>
      <c r="C299" s="22"/>
      <c r="D299" s="22"/>
      <c r="E299" s="22"/>
      <c r="F299" s="22"/>
      <c r="G299" s="22"/>
      <c r="H299" s="22"/>
      <c r="I299" s="22"/>
    </row>
    <row r="300" customFormat="false" ht="12.75" hidden="false" customHeight="false" outlineLevel="0" collapsed="false">
      <c r="B300" s="22"/>
      <c r="C300" s="22"/>
      <c r="D300" s="22"/>
      <c r="E300" s="22"/>
      <c r="F300" s="22"/>
      <c r="G300" s="22"/>
      <c r="H300" s="22"/>
      <c r="I300" s="22"/>
    </row>
    <row r="301" customFormat="false" ht="12.75" hidden="false" customHeight="false" outlineLevel="0" collapsed="false">
      <c r="B301" s="22"/>
      <c r="C301" s="22"/>
      <c r="D301" s="22"/>
      <c r="E301" s="22"/>
      <c r="F301" s="22"/>
      <c r="G301" s="22"/>
      <c r="H301" s="22"/>
      <c r="I301" s="22"/>
    </row>
    <row r="302" customFormat="false" ht="12.75" hidden="false" customHeight="false" outlineLevel="0" collapsed="false">
      <c r="B302" s="22"/>
      <c r="C302" s="22"/>
      <c r="D302" s="22"/>
      <c r="E302" s="22"/>
      <c r="F302" s="22"/>
      <c r="G302" s="22"/>
      <c r="H302" s="22"/>
      <c r="I302" s="22"/>
    </row>
    <row r="303" customFormat="false" ht="12.75" hidden="false" customHeight="false" outlineLevel="0" collapsed="false">
      <c r="B303" s="22"/>
      <c r="C303" s="22"/>
      <c r="D303" s="22"/>
      <c r="E303" s="22"/>
      <c r="F303" s="22"/>
      <c r="G303" s="22"/>
      <c r="H303" s="22"/>
      <c r="I303" s="22"/>
    </row>
    <row r="304" customFormat="false" ht="12.75" hidden="false" customHeight="false" outlineLevel="0" collapsed="false">
      <c r="B304" s="22"/>
      <c r="C304" s="22"/>
      <c r="D304" s="22"/>
      <c r="E304" s="22"/>
      <c r="F304" s="22"/>
      <c r="G304" s="22"/>
      <c r="H304" s="22"/>
      <c r="I304" s="22"/>
    </row>
    <row r="305" customFormat="false" ht="12.75" hidden="false" customHeight="false" outlineLevel="0" collapsed="false">
      <c r="B305" s="22"/>
      <c r="C305" s="22"/>
      <c r="D305" s="22"/>
      <c r="E305" s="22"/>
      <c r="F305" s="22"/>
      <c r="G305" s="22"/>
      <c r="H305" s="22"/>
      <c r="I305" s="22"/>
    </row>
    <row r="306" customFormat="false" ht="12.75" hidden="false" customHeight="false" outlineLevel="0" collapsed="false">
      <c r="B306" s="22"/>
      <c r="C306" s="22"/>
      <c r="D306" s="22"/>
      <c r="E306" s="22"/>
      <c r="F306" s="22"/>
      <c r="G306" s="22"/>
      <c r="H306" s="22"/>
      <c r="I306" s="22"/>
    </row>
    <row r="307" customFormat="false" ht="12.75" hidden="false" customHeight="false" outlineLevel="0" collapsed="false">
      <c r="B307" s="22"/>
      <c r="C307" s="22"/>
      <c r="D307" s="22"/>
      <c r="E307" s="22"/>
      <c r="F307" s="22"/>
      <c r="G307" s="22"/>
      <c r="H307" s="22"/>
      <c r="I307" s="22"/>
    </row>
    <row r="308" customFormat="false" ht="12.75" hidden="false" customHeight="false" outlineLevel="0" collapsed="false">
      <c r="B308" s="22"/>
      <c r="C308" s="22"/>
      <c r="D308" s="22"/>
      <c r="E308" s="22"/>
      <c r="F308" s="22"/>
      <c r="G308" s="22"/>
      <c r="H308" s="22"/>
      <c r="I308" s="22"/>
    </row>
    <row r="309" customFormat="false" ht="12.75" hidden="false" customHeight="false" outlineLevel="0" collapsed="false">
      <c r="B309" s="22"/>
      <c r="C309" s="22"/>
      <c r="D309" s="22"/>
      <c r="E309" s="22"/>
      <c r="F309" s="22"/>
      <c r="G309" s="22"/>
      <c r="H309" s="22"/>
      <c r="I309" s="22"/>
    </row>
    <row r="310" customFormat="false" ht="12.75" hidden="false" customHeight="false" outlineLevel="0" collapsed="false">
      <c r="B310" s="22"/>
      <c r="C310" s="22"/>
      <c r="D310" s="22"/>
      <c r="E310" s="22"/>
      <c r="F310" s="22"/>
      <c r="G310" s="22"/>
      <c r="H310" s="22"/>
      <c r="I310" s="22"/>
    </row>
    <row r="311" customFormat="false" ht="12.75" hidden="false" customHeight="false" outlineLevel="0" collapsed="false">
      <c r="B311" s="22"/>
      <c r="C311" s="22"/>
      <c r="D311" s="22"/>
      <c r="E311" s="22"/>
      <c r="F311" s="22"/>
      <c r="G311" s="22"/>
      <c r="H311" s="22"/>
      <c r="I311" s="22"/>
    </row>
    <row r="312" customFormat="false" ht="12.75" hidden="false" customHeight="false" outlineLevel="0" collapsed="false">
      <c r="B312" s="22"/>
      <c r="C312" s="22"/>
      <c r="D312" s="22"/>
      <c r="E312" s="22"/>
      <c r="F312" s="22"/>
      <c r="G312" s="22"/>
      <c r="H312" s="22"/>
      <c r="I312" s="22"/>
    </row>
    <row r="313" customFormat="false" ht="12.75" hidden="false" customHeight="false" outlineLevel="0" collapsed="false">
      <c r="B313" s="22"/>
      <c r="C313" s="22"/>
      <c r="D313" s="22"/>
      <c r="E313" s="22"/>
      <c r="F313" s="22"/>
      <c r="G313" s="22"/>
      <c r="H313" s="22"/>
      <c r="I313" s="22"/>
    </row>
    <row r="314" customFormat="false" ht="12.75" hidden="false" customHeight="false" outlineLevel="0" collapsed="false">
      <c r="B314" s="22"/>
      <c r="C314" s="22"/>
      <c r="D314" s="22"/>
      <c r="E314" s="22"/>
      <c r="F314" s="22"/>
      <c r="G314" s="22"/>
      <c r="H314" s="22"/>
      <c r="I314" s="22"/>
    </row>
    <row r="315" customFormat="false" ht="12.75" hidden="false" customHeight="false" outlineLevel="0" collapsed="false">
      <c r="B315" s="22"/>
      <c r="C315" s="22"/>
      <c r="D315" s="22"/>
      <c r="E315" s="22"/>
      <c r="F315" s="22"/>
      <c r="G315" s="22"/>
      <c r="H315" s="22"/>
      <c r="I315" s="22"/>
    </row>
    <row r="316" customFormat="false" ht="12.75" hidden="false" customHeight="false" outlineLevel="0" collapsed="false">
      <c r="B316" s="22"/>
      <c r="C316" s="22"/>
      <c r="D316" s="22"/>
      <c r="E316" s="22"/>
      <c r="F316" s="22"/>
      <c r="G316" s="22"/>
      <c r="H316" s="22"/>
      <c r="I316" s="22"/>
    </row>
    <row r="317" customFormat="false" ht="12.75" hidden="false" customHeight="false" outlineLevel="0" collapsed="false">
      <c r="B317" s="22"/>
      <c r="C317" s="22"/>
      <c r="D317" s="22"/>
      <c r="E317" s="22"/>
      <c r="F317" s="22"/>
      <c r="G317" s="22"/>
      <c r="H317" s="22"/>
      <c r="I317" s="22"/>
    </row>
    <row r="318" customFormat="false" ht="12.75" hidden="false" customHeight="false" outlineLevel="0" collapsed="false">
      <c r="B318" s="22"/>
      <c r="C318" s="22"/>
      <c r="D318" s="22"/>
      <c r="E318" s="22"/>
      <c r="F318" s="22"/>
      <c r="G318" s="22"/>
      <c r="H318" s="22"/>
      <c r="I318" s="22"/>
    </row>
    <row r="319" customFormat="false" ht="12.75" hidden="false" customHeight="false" outlineLevel="0" collapsed="false">
      <c r="B319" s="22"/>
      <c r="C319" s="22"/>
      <c r="D319" s="22"/>
      <c r="E319" s="22"/>
      <c r="F319" s="22"/>
      <c r="G319" s="22"/>
      <c r="H319" s="22"/>
      <c r="I319" s="22"/>
    </row>
    <row r="320" customFormat="false" ht="12.75" hidden="false" customHeight="false" outlineLevel="0" collapsed="false">
      <c r="B320" s="22"/>
      <c r="C320" s="22"/>
      <c r="D320" s="22"/>
      <c r="E320" s="22"/>
      <c r="F320" s="22"/>
      <c r="G320" s="22"/>
      <c r="H320" s="22"/>
      <c r="I320" s="22"/>
    </row>
    <row r="321" customFormat="false" ht="12.75" hidden="false" customHeight="false" outlineLevel="0" collapsed="false">
      <c r="B321" s="22"/>
      <c r="C321" s="22"/>
      <c r="D321" s="22"/>
      <c r="E321" s="22"/>
      <c r="F321" s="22"/>
      <c r="G321" s="22"/>
      <c r="H321" s="22"/>
      <c r="I321" s="22"/>
    </row>
    <row r="322" customFormat="false" ht="12.75" hidden="false" customHeight="false" outlineLevel="0" collapsed="false">
      <c r="B322" s="22"/>
      <c r="C322" s="22"/>
      <c r="D322" s="22"/>
      <c r="E322" s="22"/>
      <c r="F322" s="22"/>
      <c r="G322" s="22"/>
      <c r="H322" s="22"/>
      <c r="I322" s="22"/>
    </row>
    <row r="323" customFormat="false" ht="12.75" hidden="false" customHeight="false" outlineLevel="0" collapsed="false">
      <c r="B323" s="22"/>
      <c r="C323" s="22"/>
      <c r="D323" s="22"/>
      <c r="E323" s="22"/>
      <c r="F323" s="22"/>
      <c r="G323" s="22"/>
      <c r="H323" s="22"/>
      <c r="I323" s="22"/>
    </row>
    <row r="324" customFormat="false" ht="12.75" hidden="false" customHeight="false" outlineLevel="0" collapsed="false">
      <c r="B324" s="22"/>
      <c r="C324" s="22"/>
      <c r="D324" s="22"/>
      <c r="E324" s="22"/>
      <c r="F324" s="22"/>
      <c r="G324" s="22"/>
      <c r="H324" s="22"/>
      <c r="I324" s="22"/>
    </row>
    <row r="325" customFormat="false" ht="12.75" hidden="false" customHeight="false" outlineLevel="0" collapsed="false">
      <c r="B325" s="22"/>
      <c r="C325" s="22"/>
      <c r="D325" s="22"/>
      <c r="E325" s="22"/>
      <c r="F325" s="22"/>
      <c r="G325" s="22"/>
      <c r="H325" s="22"/>
      <c r="I325" s="22"/>
    </row>
    <row r="326" customFormat="false" ht="12.75" hidden="false" customHeight="false" outlineLevel="0" collapsed="false">
      <c r="B326" s="22"/>
      <c r="C326" s="22"/>
      <c r="D326" s="22"/>
      <c r="E326" s="22"/>
      <c r="F326" s="22"/>
      <c r="G326" s="22"/>
      <c r="H326" s="22"/>
      <c r="I326" s="22"/>
    </row>
    <row r="327" customFormat="false" ht="12.75" hidden="false" customHeight="false" outlineLevel="0" collapsed="false">
      <c r="B327" s="22"/>
      <c r="C327" s="22"/>
      <c r="D327" s="22"/>
      <c r="E327" s="22"/>
      <c r="F327" s="22"/>
      <c r="G327" s="22"/>
      <c r="H327" s="22"/>
      <c r="I327" s="22"/>
    </row>
    <row r="328" customFormat="false" ht="12.75" hidden="false" customHeight="false" outlineLevel="0" collapsed="false">
      <c r="B328" s="22"/>
      <c r="C328" s="22"/>
      <c r="D328" s="22"/>
      <c r="E328" s="22"/>
      <c r="F328" s="22"/>
      <c r="G328" s="22"/>
      <c r="H328" s="22"/>
      <c r="I328" s="22"/>
    </row>
    <row r="329" customFormat="false" ht="12.75" hidden="false" customHeight="false" outlineLevel="0" collapsed="false">
      <c r="B329" s="22"/>
      <c r="C329" s="22"/>
      <c r="D329" s="22"/>
      <c r="E329" s="22"/>
      <c r="F329" s="22"/>
      <c r="G329" s="22"/>
      <c r="H329" s="22"/>
      <c r="I329" s="22"/>
    </row>
    <row r="330" customFormat="false" ht="12.75" hidden="false" customHeight="false" outlineLevel="0" collapsed="false">
      <c r="B330" s="22"/>
      <c r="C330" s="22"/>
      <c r="D330" s="22"/>
      <c r="E330" s="22"/>
      <c r="F330" s="22"/>
      <c r="G330" s="22"/>
      <c r="H330" s="22"/>
      <c r="I330" s="22"/>
    </row>
    <row r="331" customFormat="false" ht="12.75" hidden="false" customHeight="false" outlineLevel="0" collapsed="false">
      <c r="B331" s="22"/>
      <c r="C331" s="22"/>
      <c r="D331" s="22"/>
      <c r="E331" s="22"/>
      <c r="F331" s="22"/>
      <c r="G331" s="22"/>
      <c r="H331" s="22"/>
      <c r="I331" s="22"/>
    </row>
    <row r="332" customFormat="false" ht="12.75" hidden="false" customHeight="false" outlineLevel="0" collapsed="false">
      <c r="B332" s="22"/>
      <c r="C332" s="22"/>
      <c r="D332" s="22"/>
      <c r="E332" s="22"/>
      <c r="F332" s="22"/>
      <c r="G332" s="22"/>
      <c r="H332" s="22"/>
      <c r="I332" s="22"/>
    </row>
    <row r="333" customFormat="false" ht="12.75" hidden="false" customHeight="false" outlineLevel="0" collapsed="false">
      <c r="B333" s="22"/>
      <c r="C333" s="22"/>
      <c r="D333" s="22"/>
      <c r="E333" s="22"/>
      <c r="F333" s="22"/>
      <c r="G333" s="22"/>
      <c r="H333" s="22"/>
      <c r="I333" s="22"/>
    </row>
    <row r="334" customFormat="false" ht="12.75" hidden="false" customHeight="false" outlineLevel="0" collapsed="false">
      <c r="B334" s="22"/>
      <c r="C334" s="22"/>
      <c r="D334" s="22"/>
      <c r="E334" s="22"/>
      <c r="F334" s="22"/>
      <c r="G334" s="22"/>
      <c r="H334" s="22"/>
      <c r="I334" s="22"/>
    </row>
    <row r="335" customFormat="false" ht="12.75" hidden="false" customHeight="false" outlineLevel="0" collapsed="false">
      <c r="B335" s="22"/>
      <c r="C335" s="22"/>
      <c r="D335" s="22"/>
      <c r="E335" s="22"/>
      <c r="F335" s="22"/>
      <c r="G335" s="22"/>
      <c r="H335" s="22"/>
      <c r="I335" s="22"/>
    </row>
    <row r="336" customFormat="false" ht="12.75" hidden="false" customHeight="false" outlineLevel="0" collapsed="false">
      <c r="B336" s="22"/>
      <c r="C336" s="22"/>
      <c r="D336" s="22"/>
      <c r="E336" s="22"/>
      <c r="F336" s="22"/>
      <c r="G336" s="22"/>
      <c r="H336" s="22"/>
      <c r="I336" s="22"/>
    </row>
    <row r="337" customFormat="false" ht="12.75" hidden="false" customHeight="false" outlineLevel="0" collapsed="false">
      <c r="B337" s="22"/>
      <c r="C337" s="22"/>
      <c r="D337" s="22"/>
      <c r="E337" s="22"/>
      <c r="F337" s="22"/>
      <c r="G337" s="22"/>
      <c r="H337" s="22"/>
      <c r="I337" s="22"/>
    </row>
    <row r="338" customFormat="false" ht="12.75" hidden="false" customHeight="false" outlineLevel="0" collapsed="false">
      <c r="B338" s="22"/>
      <c r="C338" s="22"/>
      <c r="D338" s="22"/>
      <c r="E338" s="22"/>
      <c r="F338" s="22"/>
      <c r="G338" s="22"/>
      <c r="H338" s="22"/>
      <c r="I338" s="22"/>
    </row>
    <row r="339" customFormat="false" ht="12.75" hidden="false" customHeight="false" outlineLevel="0" collapsed="false">
      <c r="B339" s="22"/>
      <c r="C339" s="22"/>
      <c r="D339" s="22"/>
      <c r="E339" s="22"/>
      <c r="F339" s="22"/>
      <c r="G339" s="22"/>
      <c r="H339" s="22"/>
      <c r="I339" s="22"/>
    </row>
    <row r="340" customFormat="false" ht="12.75" hidden="false" customHeight="false" outlineLevel="0" collapsed="false">
      <c r="B340" s="22"/>
      <c r="C340" s="22"/>
      <c r="D340" s="22"/>
      <c r="E340" s="22"/>
      <c r="F340" s="22"/>
      <c r="G340" s="22"/>
      <c r="H340" s="22"/>
      <c r="I340" s="22"/>
    </row>
    <row r="341" customFormat="false" ht="12.75" hidden="false" customHeight="false" outlineLevel="0" collapsed="false">
      <c r="B341" s="22"/>
      <c r="C341" s="22"/>
      <c r="D341" s="22"/>
      <c r="E341" s="22"/>
      <c r="F341" s="22"/>
      <c r="G341" s="22"/>
      <c r="H341" s="22"/>
      <c r="I341" s="22"/>
    </row>
    <row r="342" customFormat="false" ht="12.75" hidden="false" customHeight="false" outlineLevel="0" collapsed="false">
      <c r="B342" s="22"/>
      <c r="C342" s="22"/>
      <c r="D342" s="22"/>
      <c r="E342" s="22"/>
      <c r="F342" s="22"/>
      <c r="G342" s="22"/>
      <c r="H342" s="22"/>
      <c r="I342" s="22"/>
    </row>
    <row r="343" customFormat="false" ht="12.75" hidden="false" customHeight="false" outlineLevel="0" collapsed="false">
      <c r="B343" s="22"/>
      <c r="C343" s="22"/>
      <c r="D343" s="22"/>
      <c r="E343" s="22"/>
      <c r="F343" s="22"/>
      <c r="G343" s="22"/>
      <c r="H343" s="22"/>
      <c r="I343" s="22"/>
    </row>
    <row r="344" customFormat="false" ht="12.75" hidden="false" customHeight="false" outlineLevel="0" collapsed="false">
      <c r="B344" s="22"/>
      <c r="C344" s="22"/>
      <c r="D344" s="22"/>
      <c r="E344" s="22"/>
      <c r="F344" s="22"/>
      <c r="G344" s="22"/>
      <c r="H344" s="22"/>
      <c r="I344" s="22"/>
    </row>
    <row r="345" customFormat="false" ht="12.75" hidden="false" customHeight="false" outlineLevel="0" collapsed="false">
      <c r="B345" s="22"/>
      <c r="C345" s="22"/>
      <c r="D345" s="22"/>
      <c r="E345" s="22"/>
      <c r="F345" s="22"/>
      <c r="G345" s="22"/>
      <c r="H345" s="22"/>
      <c r="I345" s="22"/>
    </row>
    <row r="346" customFormat="false" ht="12.75" hidden="false" customHeight="false" outlineLevel="0" collapsed="false">
      <c r="B346" s="22"/>
      <c r="C346" s="22"/>
      <c r="D346" s="22"/>
      <c r="E346" s="22"/>
      <c r="F346" s="22"/>
      <c r="G346" s="22"/>
      <c r="H346" s="22"/>
      <c r="I346" s="22"/>
    </row>
    <row r="347" customFormat="false" ht="12.75" hidden="false" customHeight="false" outlineLevel="0" collapsed="false">
      <c r="B347" s="22"/>
      <c r="C347" s="22"/>
      <c r="D347" s="22"/>
      <c r="E347" s="22"/>
      <c r="F347" s="22"/>
      <c r="G347" s="22"/>
      <c r="H347" s="22"/>
      <c r="I347" s="22"/>
    </row>
    <row r="348" customFormat="false" ht="12.75" hidden="false" customHeight="false" outlineLevel="0" collapsed="false">
      <c r="B348" s="22"/>
      <c r="C348" s="22"/>
      <c r="D348" s="22"/>
      <c r="E348" s="22"/>
      <c r="F348" s="22"/>
      <c r="G348" s="22"/>
      <c r="H348" s="22"/>
      <c r="I348" s="22"/>
    </row>
    <row r="349" customFormat="false" ht="12.75" hidden="false" customHeight="false" outlineLevel="0" collapsed="false">
      <c r="B349" s="22"/>
      <c r="C349" s="22"/>
      <c r="D349" s="22"/>
      <c r="E349" s="22"/>
      <c r="F349" s="22"/>
      <c r="G349" s="22"/>
      <c r="H349" s="22"/>
      <c r="I349" s="22"/>
    </row>
    <row r="350" customFormat="false" ht="12.75" hidden="false" customHeight="false" outlineLevel="0" collapsed="false">
      <c r="B350" s="22"/>
      <c r="C350" s="22"/>
      <c r="D350" s="22"/>
      <c r="E350" s="22"/>
      <c r="F350" s="22"/>
      <c r="G350" s="22"/>
      <c r="H350" s="22"/>
      <c r="I350" s="22"/>
    </row>
    <row r="351" customFormat="false" ht="12.75" hidden="false" customHeight="false" outlineLevel="0" collapsed="false">
      <c r="B351" s="22"/>
      <c r="C351" s="22"/>
      <c r="D351" s="22"/>
      <c r="E351" s="22"/>
      <c r="F351" s="22"/>
      <c r="G351" s="22"/>
      <c r="H351" s="22"/>
      <c r="I351" s="22"/>
    </row>
    <row r="352" customFormat="false" ht="12.75" hidden="false" customHeight="false" outlineLevel="0" collapsed="false">
      <c r="B352" s="22"/>
      <c r="C352" s="22"/>
      <c r="D352" s="22"/>
      <c r="E352" s="22"/>
      <c r="F352" s="22"/>
      <c r="G352" s="22"/>
      <c r="H352" s="22"/>
      <c r="I352" s="22"/>
    </row>
    <row r="353" customFormat="false" ht="12.75" hidden="false" customHeight="false" outlineLevel="0" collapsed="false">
      <c r="B353" s="22"/>
      <c r="C353" s="22"/>
      <c r="D353" s="22"/>
      <c r="E353" s="22"/>
      <c r="F353" s="22"/>
      <c r="G353" s="22"/>
      <c r="H353" s="22"/>
      <c r="I353" s="22"/>
    </row>
    <row r="354" customFormat="false" ht="12.75" hidden="false" customHeight="false" outlineLevel="0" collapsed="false">
      <c r="B354" s="22"/>
      <c r="C354" s="22"/>
      <c r="D354" s="22"/>
      <c r="E354" s="22"/>
      <c r="F354" s="22"/>
      <c r="G354" s="22"/>
      <c r="H354" s="22"/>
      <c r="I354" s="22"/>
    </row>
    <row r="355" customFormat="false" ht="12.75" hidden="false" customHeight="false" outlineLevel="0" collapsed="false">
      <c r="B355" s="22"/>
      <c r="C355" s="22"/>
      <c r="D355" s="22"/>
      <c r="E355" s="22"/>
      <c r="F355" s="22"/>
      <c r="G355" s="22"/>
      <c r="H355" s="22"/>
      <c r="I355" s="22"/>
    </row>
    <row r="356" customFormat="false" ht="12.75" hidden="false" customHeight="false" outlineLevel="0" collapsed="false">
      <c r="B356" s="22"/>
      <c r="C356" s="22"/>
      <c r="D356" s="22"/>
      <c r="E356" s="22"/>
      <c r="F356" s="22"/>
      <c r="G356" s="22"/>
      <c r="H356" s="22"/>
      <c r="I356" s="22"/>
    </row>
    <row r="357" customFormat="false" ht="12.75" hidden="false" customHeight="false" outlineLevel="0" collapsed="false">
      <c r="B357" s="22"/>
      <c r="C357" s="22"/>
      <c r="D357" s="22"/>
      <c r="E357" s="22"/>
      <c r="F357" s="22"/>
      <c r="G357" s="22"/>
      <c r="H357" s="22"/>
      <c r="I357" s="22"/>
    </row>
    <row r="358" customFormat="false" ht="12.75" hidden="false" customHeight="false" outlineLevel="0" collapsed="false">
      <c r="B358" s="22"/>
      <c r="C358" s="22"/>
      <c r="D358" s="22"/>
      <c r="E358" s="22"/>
      <c r="F358" s="22"/>
      <c r="G358" s="22"/>
      <c r="H358" s="22"/>
      <c r="I358" s="22"/>
    </row>
    <row r="359" customFormat="false" ht="12.75" hidden="false" customHeight="false" outlineLevel="0" collapsed="false">
      <c r="B359" s="22"/>
      <c r="C359" s="22"/>
      <c r="D359" s="22"/>
      <c r="E359" s="22"/>
      <c r="F359" s="22"/>
      <c r="G359" s="22"/>
      <c r="H359" s="22"/>
      <c r="I359" s="22"/>
    </row>
    <row r="360" customFormat="false" ht="12.75" hidden="false" customHeight="false" outlineLevel="0" collapsed="false">
      <c r="B360" s="22"/>
      <c r="C360" s="22"/>
      <c r="D360" s="22"/>
      <c r="E360" s="22"/>
      <c r="F360" s="22"/>
      <c r="G360" s="22"/>
      <c r="H360" s="22"/>
      <c r="I360" s="22"/>
    </row>
    <row r="361" customFormat="false" ht="12.75" hidden="false" customHeight="false" outlineLevel="0" collapsed="false">
      <c r="B361" s="22"/>
      <c r="C361" s="22"/>
      <c r="D361" s="22"/>
      <c r="E361" s="22"/>
      <c r="F361" s="22"/>
      <c r="G361" s="22"/>
      <c r="H361" s="22"/>
      <c r="I361" s="22"/>
    </row>
    <row r="362" customFormat="false" ht="12.75" hidden="false" customHeight="false" outlineLevel="0" collapsed="false">
      <c r="B362" s="22"/>
      <c r="C362" s="22"/>
      <c r="D362" s="22"/>
      <c r="E362" s="22"/>
      <c r="F362" s="22"/>
      <c r="G362" s="22"/>
      <c r="H362" s="22"/>
      <c r="I362" s="22"/>
    </row>
    <row r="363" customFormat="false" ht="12.75" hidden="false" customHeight="false" outlineLevel="0" collapsed="false">
      <c r="B363" s="22"/>
      <c r="C363" s="22"/>
      <c r="D363" s="22"/>
      <c r="E363" s="22"/>
      <c r="F363" s="22"/>
      <c r="G363" s="22"/>
      <c r="H363" s="22"/>
      <c r="I363" s="22"/>
    </row>
    <row r="364" customFormat="false" ht="12.75" hidden="false" customHeight="false" outlineLevel="0" collapsed="false">
      <c r="B364" s="22"/>
      <c r="C364" s="22"/>
      <c r="D364" s="22"/>
      <c r="E364" s="22"/>
      <c r="F364" s="22"/>
      <c r="G364" s="22"/>
      <c r="H364" s="22"/>
      <c r="I364" s="22"/>
    </row>
    <row r="365" customFormat="false" ht="12.75" hidden="false" customHeight="false" outlineLevel="0" collapsed="false">
      <c r="B365" s="22"/>
      <c r="C365" s="22"/>
      <c r="D365" s="22"/>
      <c r="E365" s="22"/>
      <c r="F365" s="22"/>
      <c r="G365" s="22"/>
      <c r="H365" s="22"/>
      <c r="I365" s="22"/>
    </row>
    <row r="366" customFormat="false" ht="12.75" hidden="false" customHeight="false" outlineLevel="0" collapsed="false">
      <c r="B366" s="22"/>
      <c r="C366" s="22"/>
      <c r="D366" s="22"/>
      <c r="E366" s="22"/>
      <c r="F366" s="22"/>
      <c r="G366" s="22"/>
      <c r="H366" s="22"/>
      <c r="I366" s="22"/>
    </row>
    <row r="367" customFormat="false" ht="12.75" hidden="false" customHeight="false" outlineLevel="0" collapsed="false">
      <c r="B367" s="22"/>
      <c r="C367" s="22"/>
      <c r="D367" s="22"/>
      <c r="E367" s="22"/>
      <c r="F367" s="22"/>
      <c r="G367" s="22"/>
      <c r="H367" s="22"/>
      <c r="I367" s="22"/>
    </row>
    <row r="368" customFormat="false" ht="12.75" hidden="false" customHeight="false" outlineLevel="0" collapsed="false">
      <c r="B368" s="22"/>
      <c r="C368" s="22"/>
      <c r="D368" s="22"/>
      <c r="E368" s="22"/>
      <c r="F368" s="22"/>
      <c r="G368" s="22"/>
      <c r="H368" s="22"/>
      <c r="I368" s="22"/>
    </row>
    <row r="369" customFormat="false" ht="12.75" hidden="false" customHeight="false" outlineLevel="0" collapsed="false">
      <c r="B369" s="22"/>
      <c r="C369" s="22"/>
      <c r="D369" s="22"/>
      <c r="E369" s="22"/>
      <c r="F369" s="22"/>
      <c r="G369" s="22"/>
      <c r="H369" s="22"/>
      <c r="I369" s="22"/>
    </row>
    <row r="370" customFormat="false" ht="12.75" hidden="false" customHeight="false" outlineLevel="0" collapsed="false">
      <c r="B370" s="22"/>
      <c r="C370" s="22"/>
      <c r="D370" s="22"/>
      <c r="E370" s="22"/>
      <c r="F370" s="22"/>
      <c r="G370" s="22"/>
      <c r="H370" s="22"/>
      <c r="I370" s="22"/>
    </row>
    <row r="371" customFormat="false" ht="12.75" hidden="false" customHeight="false" outlineLevel="0" collapsed="false">
      <c r="B371" s="22"/>
      <c r="C371" s="22"/>
      <c r="D371" s="22"/>
      <c r="E371" s="22"/>
      <c r="F371" s="22"/>
      <c r="G371" s="22"/>
      <c r="H371" s="22"/>
      <c r="I371" s="22"/>
    </row>
    <row r="372" customFormat="false" ht="12.75" hidden="false" customHeight="false" outlineLevel="0" collapsed="false">
      <c r="B372" s="22"/>
      <c r="C372" s="22"/>
      <c r="D372" s="22"/>
      <c r="E372" s="22"/>
      <c r="F372" s="22"/>
      <c r="G372" s="22"/>
      <c r="H372" s="22"/>
      <c r="I372" s="22"/>
    </row>
    <row r="373" customFormat="false" ht="12.75" hidden="false" customHeight="false" outlineLevel="0" collapsed="false">
      <c r="B373" s="22"/>
      <c r="C373" s="22"/>
      <c r="D373" s="22"/>
      <c r="E373" s="22"/>
      <c r="F373" s="22"/>
      <c r="G373" s="22"/>
      <c r="H373" s="22"/>
      <c r="I373" s="22"/>
    </row>
    <row r="374" customFormat="false" ht="12.75" hidden="false" customHeight="false" outlineLevel="0" collapsed="false">
      <c r="B374" s="22"/>
      <c r="C374" s="22"/>
      <c r="D374" s="22"/>
      <c r="E374" s="22"/>
      <c r="F374" s="22"/>
      <c r="G374" s="22"/>
      <c r="H374" s="22"/>
      <c r="I374" s="22"/>
    </row>
    <row r="375" customFormat="false" ht="12.75" hidden="false" customHeight="false" outlineLevel="0" collapsed="false">
      <c r="B375" s="22"/>
      <c r="C375" s="22"/>
      <c r="D375" s="22"/>
      <c r="E375" s="22"/>
      <c r="F375" s="22"/>
      <c r="G375" s="22"/>
      <c r="H375" s="22"/>
      <c r="I375" s="22"/>
    </row>
    <row r="376" customFormat="false" ht="12.75" hidden="false" customHeight="false" outlineLevel="0" collapsed="false">
      <c r="B376" s="22"/>
      <c r="C376" s="22"/>
      <c r="D376" s="22"/>
      <c r="E376" s="22"/>
      <c r="F376" s="22"/>
      <c r="G376" s="22"/>
      <c r="H376" s="22"/>
      <c r="I376" s="22"/>
    </row>
    <row r="377" customFormat="false" ht="12.75" hidden="false" customHeight="false" outlineLevel="0" collapsed="false">
      <c r="B377" s="22"/>
      <c r="C377" s="22"/>
      <c r="D377" s="22"/>
      <c r="E377" s="22"/>
      <c r="F377" s="22"/>
      <c r="G377" s="22"/>
      <c r="H377" s="22"/>
      <c r="I377" s="22"/>
    </row>
    <row r="378" customFormat="false" ht="12.75" hidden="false" customHeight="false" outlineLevel="0" collapsed="false">
      <c r="B378" s="22"/>
      <c r="C378" s="22"/>
      <c r="D378" s="22"/>
      <c r="E378" s="22"/>
      <c r="F378" s="22"/>
      <c r="G378" s="22"/>
      <c r="H378" s="22"/>
      <c r="I378" s="22"/>
    </row>
    <row r="379" customFormat="false" ht="12.75" hidden="false" customHeight="false" outlineLevel="0" collapsed="false">
      <c r="B379" s="22"/>
      <c r="C379" s="22"/>
      <c r="D379" s="22"/>
      <c r="E379" s="22"/>
      <c r="F379" s="22"/>
      <c r="G379" s="22"/>
      <c r="H379" s="22"/>
      <c r="I379" s="22"/>
    </row>
    <row r="380" customFormat="false" ht="12.75" hidden="false" customHeight="false" outlineLevel="0" collapsed="false">
      <c r="B380" s="22"/>
      <c r="C380" s="22"/>
      <c r="D380" s="22"/>
      <c r="E380" s="22"/>
      <c r="F380" s="22"/>
      <c r="G380" s="22"/>
      <c r="H380" s="22"/>
      <c r="I380" s="22"/>
    </row>
    <row r="381" customFormat="false" ht="12.75" hidden="false" customHeight="false" outlineLevel="0" collapsed="false">
      <c r="B381" s="22"/>
      <c r="C381" s="22"/>
      <c r="D381" s="22"/>
      <c r="E381" s="22"/>
      <c r="F381" s="22"/>
      <c r="G381" s="22"/>
      <c r="H381" s="22"/>
      <c r="I381" s="22"/>
    </row>
    <row r="382" customFormat="false" ht="12.75" hidden="false" customHeight="false" outlineLevel="0" collapsed="false">
      <c r="B382" s="22"/>
      <c r="C382" s="22"/>
      <c r="D382" s="22"/>
      <c r="E382" s="22"/>
      <c r="F382" s="22"/>
      <c r="G382" s="22"/>
      <c r="H382" s="22"/>
      <c r="I382" s="22"/>
    </row>
    <row r="383" customFormat="false" ht="12.75" hidden="false" customHeight="false" outlineLevel="0" collapsed="false">
      <c r="B383" s="22"/>
      <c r="C383" s="22"/>
      <c r="D383" s="22"/>
      <c r="E383" s="22"/>
      <c r="F383" s="22"/>
      <c r="G383" s="22"/>
      <c r="H383" s="22"/>
      <c r="I383" s="22"/>
    </row>
    <row r="384" customFormat="false" ht="12.75" hidden="false" customHeight="false" outlineLevel="0" collapsed="false">
      <c r="B384" s="22"/>
      <c r="C384" s="22"/>
      <c r="D384" s="22"/>
      <c r="E384" s="22"/>
      <c r="F384" s="22"/>
      <c r="G384" s="22"/>
      <c r="H384" s="22"/>
      <c r="I384" s="22"/>
    </row>
    <row r="385" customFormat="false" ht="12.75" hidden="false" customHeight="false" outlineLevel="0" collapsed="false">
      <c r="B385" s="22"/>
      <c r="C385" s="22"/>
      <c r="D385" s="22"/>
      <c r="E385" s="22"/>
      <c r="F385" s="22"/>
      <c r="G385" s="22"/>
      <c r="H385" s="22"/>
      <c r="I385" s="22"/>
    </row>
    <row r="386" customFormat="false" ht="12.75" hidden="false" customHeight="false" outlineLevel="0" collapsed="false">
      <c r="B386" s="22"/>
      <c r="C386" s="22"/>
      <c r="D386" s="22"/>
      <c r="E386" s="22"/>
      <c r="F386" s="22"/>
      <c r="G386" s="22"/>
      <c r="H386" s="22"/>
      <c r="I386" s="22"/>
    </row>
    <row r="387" customFormat="false" ht="12.75" hidden="false" customHeight="false" outlineLevel="0" collapsed="false">
      <c r="B387" s="22"/>
      <c r="C387" s="22"/>
      <c r="D387" s="22"/>
      <c r="E387" s="22"/>
      <c r="F387" s="22"/>
      <c r="G387" s="22"/>
      <c r="H387" s="22"/>
      <c r="I387" s="22"/>
    </row>
    <row r="388" customFormat="false" ht="12.75" hidden="false" customHeight="false" outlineLevel="0" collapsed="false">
      <c r="B388" s="22"/>
      <c r="C388" s="22"/>
      <c r="D388" s="22"/>
      <c r="E388" s="22"/>
      <c r="F388" s="22"/>
      <c r="G388" s="22"/>
      <c r="H388" s="22"/>
      <c r="I388" s="22"/>
    </row>
    <row r="389" customFormat="false" ht="12.75" hidden="false" customHeight="false" outlineLevel="0" collapsed="false">
      <c r="B389" s="22"/>
      <c r="C389" s="22"/>
      <c r="D389" s="22"/>
      <c r="E389" s="22"/>
      <c r="F389" s="22"/>
      <c r="G389" s="22"/>
      <c r="H389" s="22"/>
      <c r="I389" s="22"/>
    </row>
    <row r="390" customFormat="false" ht="12.75" hidden="false" customHeight="false" outlineLevel="0" collapsed="false">
      <c r="B390" s="22"/>
      <c r="C390" s="22"/>
      <c r="D390" s="22"/>
      <c r="E390" s="22"/>
      <c r="F390" s="22"/>
      <c r="G390" s="22"/>
      <c r="H390" s="22"/>
      <c r="I390" s="22"/>
    </row>
    <row r="391" customFormat="false" ht="12.75" hidden="false" customHeight="false" outlineLevel="0" collapsed="false">
      <c r="B391" s="22"/>
      <c r="C391" s="22"/>
      <c r="D391" s="22"/>
      <c r="E391" s="22"/>
      <c r="F391" s="22"/>
      <c r="G391" s="22"/>
      <c r="H391" s="22"/>
      <c r="I391" s="22"/>
    </row>
    <row r="392" customFormat="false" ht="12.75" hidden="false" customHeight="false" outlineLevel="0" collapsed="false">
      <c r="B392" s="22"/>
      <c r="C392" s="22"/>
      <c r="D392" s="22"/>
      <c r="E392" s="22"/>
      <c r="F392" s="22"/>
      <c r="G392" s="22"/>
      <c r="H392" s="22"/>
      <c r="I392" s="22"/>
    </row>
    <row r="393" customFormat="false" ht="12.75" hidden="false" customHeight="false" outlineLevel="0" collapsed="false">
      <c r="B393" s="22"/>
      <c r="C393" s="22"/>
      <c r="D393" s="22"/>
      <c r="E393" s="22"/>
      <c r="F393" s="22"/>
      <c r="G393" s="22"/>
      <c r="H393" s="22"/>
      <c r="I393" s="22"/>
    </row>
    <row r="394" customFormat="false" ht="12.75" hidden="false" customHeight="false" outlineLevel="0" collapsed="false">
      <c r="B394" s="22"/>
      <c r="C394" s="22"/>
      <c r="D394" s="22"/>
      <c r="E394" s="22"/>
      <c r="F394" s="22"/>
      <c r="G394" s="22"/>
      <c r="H394" s="22"/>
      <c r="I394" s="22"/>
    </row>
    <row r="395" customFormat="false" ht="12.75" hidden="false" customHeight="false" outlineLevel="0" collapsed="false">
      <c r="B395" s="22"/>
      <c r="C395" s="22"/>
      <c r="D395" s="22"/>
      <c r="E395" s="22"/>
      <c r="F395" s="22"/>
      <c r="G395" s="22"/>
      <c r="H395" s="22"/>
      <c r="I395" s="22"/>
    </row>
    <row r="396" customFormat="false" ht="12.75" hidden="false" customHeight="false" outlineLevel="0" collapsed="false">
      <c r="B396" s="22"/>
      <c r="C396" s="22"/>
      <c r="D396" s="22"/>
      <c r="E396" s="22"/>
      <c r="F396" s="22"/>
      <c r="G396" s="22"/>
      <c r="H396" s="22"/>
      <c r="I396" s="22"/>
    </row>
    <row r="397" customFormat="false" ht="12.75" hidden="false" customHeight="false" outlineLevel="0" collapsed="false">
      <c r="B397" s="22"/>
      <c r="C397" s="22"/>
      <c r="D397" s="22"/>
      <c r="E397" s="22"/>
      <c r="F397" s="22"/>
      <c r="G397" s="22"/>
      <c r="H397" s="22"/>
      <c r="I397" s="22"/>
    </row>
    <row r="398" customFormat="false" ht="12.75" hidden="false" customHeight="false" outlineLevel="0" collapsed="false">
      <c r="B398" s="22"/>
      <c r="C398" s="22"/>
      <c r="D398" s="22"/>
      <c r="E398" s="22"/>
      <c r="F398" s="22"/>
      <c r="G398" s="22"/>
      <c r="H398" s="22"/>
      <c r="I398" s="22"/>
    </row>
    <row r="399" customFormat="false" ht="12.75" hidden="false" customHeight="false" outlineLevel="0" collapsed="false">
      <c r="B399" s="22"/>
      <c r="C399" s="22"/>
      <c r="D399" s="22"/>
      <c r="E399" s="22"/>
      <c r="F399" s="22"/>
      <c r="G399" s="22"/>
      <c r="H399" s="22"/>
      <c r="I399" s="22"/>
    </row>
    <row r="400" customFormat="false" ht="12.75" hidden="false" customHeight="false" outlineLevel="0" collapsed="false">
      <c r="B400" s="22"/>
      <c r="C400" s="22"/>
      <c r="D400" s="22"/>
      <c r="E400" s="22"/>
      <c r="F400" s="22"/>
      <c r="G400" s="22"/>
      <c r="H400" s="22"/>
      <c r="I400" s="22"/>
    </row>
    <row r="401" customFormat="false" ht="12.75" hidden="false" customHeight="false" outlineLevel="0" collapsed="false">
      <c r="B401" s="22"/>
      <c r="C401" s="22"/>
      <c r="D401" s="22"/>
      <c r="E401" s="22"/>
      <c r="F401" s="22"/>
      <c r="G401" s="22"/>
      <c r="H401" s="22"/>
      <c r="I401" s="22"/>
    </row>
    <row r="402" customFormat="false" ht="12.75" hidden="false" customHeight="false" outlineLevel="0" collapsed="false">
      <c r="B402" s="22"/>
      <c r="C402" s="22"/>
      <c r="D402" s="22"/>
      <c r="E402" s="22"/>
      <c r="F402" s="22"/>
      <c r="G402" s="22"/>
      <c r="H402" s="22"/>
      <c r="I402" s="22"/>
    </row>
    <row r="403" customFormat="false" ht="12.75" hidden="false" customHeight="false" outlineLevel="0" collapsed="false">
      <c r="B403" s="22"/>
      <c r="C403" s="22"/>
      <c r="D403" s="22"/>
      <c r="E403" s="22"/>
      <c r="F403" s="22"/>
      <c r="G403" s="22"/>
      <c r="H403" s="22"/>
      <c r="I403" s="22"/>
    </row>
    <row r="404" customFormat="false" ht="12.75" hidden="false" customHeight="false" outlineLevel="0" collapsed="false">
      <c r="B404" s="22"/>
      <c r="C404" s="22"/>
      <c r="D404" s="22"/>
      <c r="E404" s="22"/>
      <c r="F404" s="22"/>
      <c r="G404" s="22"/>
      <c r="H404" s="22"/>
      <c r="I404" s="22"/>
    </row>
    <row r="405" customFormat="false" ht="12.75" hidden="false" customHeight="false" outlineLevel="0" collapsed="false">
      <c r="B405" s="22"/>
      <c r="C405" s="22"/>
      <c r="D405" s="22"/>
      <c r="E405" s="22"/>
      <c r="F405" s="22"/>
      <c r="G405" s="22"/>
      <c r="H405" s="22"/>
      <c r="I405" s="22"/>
    </row>
    <row r="406" customFormat="false" ht="12.75" hidden="false" customHeight="false" outlineLevel="0" collapsed="false">
      <c r="B406" s="22"/>
      <c r="C406" s="22"/>
      <c r="D406" s="22"/>
      <c r="E406" s="22"/>
      <c r="F406" s="22"/>
      <c r="G406" s="22"/>
      <c r="H406" s="22"/>
      <c r="I406" s="22"/>
    </row>
    <row r="407" customFormat="false" ht="12.75" hidden="false" customHeight="false" outlineLevel="0" collapsed="false">
      <c r="B407" s="22"/>
      <c r="C407" s="22"/>
      <c r="D407" s="22"/>
      <c r="E407" s="22"/>
      <c r="F407" s="22"/>
      <c r="G407" s="22"/>
      <c r="H407" s="22"/>
      <c r="I407" s="22"/>
    </row>
    <row r="408" customFormat="false" ht="12.75" hidden="false" customHeight="false" outlineLevel="0" collapsed="false">
      <c r="B408" s="22"/>
      <c r="C408" s="22"/>
      <c r="D408" s="22"/>
      <c r="E408" s="22"/>
      <c r="F408" s="22"/>
      <c r="G408" s="22"/>
      <c r="H408" s="22"/>
      <c r="I408" s="22"/>
    </row>
    <row r="409" customFormat="false" ht="12.75" hidden="false" customHeight="false" outlineLevel="0" collapsed="false">
      <c r="B409" s="22"/>
      <c r="C409" s="22"/>
      <c r="D409" s="22"/>
      <c r="E409" s="22"/>
      <c r="F409" s="22"/>
      <c r="G409" s="22"/>
      <c r="H409" s="22"/>
      <c r="I409" s="22"/>
    </row>
    <row r="410" customFormat="false" ht="12.75" hidden="false" customHeight="false" outlineLevel="0" collapsed="false">
      <c r="B410" s="22"/>
      <c r="C410" s="22"/>
      <c r="D410" s="22"/>
      <c r="E410" s="22"/>
      <c r="F410" s="22"/>
      <c r="G410" s="22"/>
      <c r="H410" s="22"/>
      <c r="I410" s="22"/>
    </row>
    <row r="411" customFormat="false" ht="12.75" hidden="false" customHeight="false" outlineLevel="0" collapsed="false">
      <c r="B411" s="22"/>
      <c r="C411" s="22"/>
      <c r="D411" s="22"/>
      <c r="E411" s="22"/>
      <c r="F411" s="22"/>
      <c r="G411" s="22"/>
      <c r="H411" s="22"/>
      <c r="I411" s="22"/>
    </row>
    <row r="412" customFormat="false" ht="12.75" hidden="false" customHeight="false" outlineLevel="0" collapsed="false">
      <c r="B412" s="22"/>
      <c r="C412" s="22"/>
      <c r="D412" s="22"/>
      <c r="E412" s="22"/>
      <c r="F412" s="22"/>
      <c r="G412" s="22"/>
      <c r="H412" s="22"/>
      <c r="I412" s="22"/>
    </row>
    <row r="413" customFormat="false" ht="12.75" hidden="false" customHeight="false" outlineLevel="0" collapsed="false">
      <c r="B413" s="22"/>
      <c r="C413" s="22"/>
      <c r="D413" s="22"/>
      <c r="E413" s="22"/>
      <c r="F413" s="22"/>
      <c r="G413" s="22"/>
      <c r="H413" s="22"/>
      <c r="I413" s="22"/>
    </row>
    <row r="414" customFormat="false" ht="12.75" hidden="false" customHeight="false" outlineLevel="0" collapsed="false">
      <c r="B414" s="22"/>
      <c r="C414" s="22"/>
      <c r="D414" s="22"/>
      <c r="E414" s="22"/>
      <c r="F414" s="22"/>
      <c r="G414" s="22"/>
      <c r="H414" s="22"/>
      <c r="I414" s="22"/>
    </row>
    <row r="415" customFormat="false" ht="12.75" hidden="false" customHeight="false" outlineLevel="0" collapsed="false">
      <c r="B415" s="22"/>
      <c r="C415" s="22"/>
      <c r="D415" s="22"/>
      <c r="E415" s="22"/>
      <c r="F415" s="22"/>
      <c r="G415" s="22"/>
      <c r="H415" s="22"/>
      <c r="I415" s="22"/>
    </row>
    <row r="416" customFormat="false" ht="12.75" hidden="false" customHeight="false" outlineLevel="0" collapsed="false">
      <c r="B416" s="22"/>
      <c r="C416" s="22"/>
      <c r="D416" s="22"/>
      <c r="E416" s="22"/>
      <c r="F416" s="22"/>
      <c r="G416" s="22"/>
      <c r="H416" s="22"/>
      <c r="I416" s="22"/>
    </row>
    <row r="417" customFormat="false" ht="12.75" hidden="false" customHeight="false" outlineLevel="0" collapsed="false">
      <c r="B417" s="22"/>
      <c r="C417" s="22"/>
      <c r="D417" s="22"/>
      <c r="E417" s="22"/>
      <c r="F417" s="22"/>
      <c r="G417" s="22"/>
      <c r="H417" s="22"/>
      <c r="I417" s="22"/>
    </row>
    <row r="418" customFormat="false" ht="12.75" hidden="false" customHeight="false" outlineLevel="0" collapsed="false">
      <c r="B418" s="22"/>
      <c r="C418" s="22"/>
      <c r="D418" s="22"/>
      <c r="E418" s="22"/>
      <c r="F418" s="22"/>
      <c r="G418" s="22"/>
      <c r="H418" s="22"/>
      <c r="I418" s="22"/>
    </row>
    <row r="419" customFormat="false" ht="12.75" hidden="false" customHeight="false" outlineLevel="0" collapsed="false">
      <c r="B419" s="22"/>
      <c r="C419" s="22"/>
      <c r="D419" s="22"/>
      <c r="E419" s="22"/>
      <c r="F419" s="22"/>
      <c r="G419" s="22"/>
      <c r="H419" s="22"/>
      <c r="I419" s="22"/>
    </row>
    <row r="420" customFormat="false" ht="12.75" hidden="false" customHeight="false" outlineLevel="0" collapsed="false">
      <c r="B420" s="22"/>
      <c r="C420" s="22"/>
      <c r="D420" s="22"/>
      <c r="E420" s="22"/>
      <c r="F420" s="22"/>
      <c r="G420" s="22"/>
      <c r="H420" s="22"/>
      <c r="I420" s="22"/>
    </row>
    <row r="421" customFormat="false" ht="12.75" hidden="false" customHeight="false" outlineLevel="0" collapsed="false">
      <c r="B421" s="22"/>
      <c r="C421" s="22"/>
      <c r="D421" s="22"/>
      <c r="E421" s="22"/>
      <c r="F421" s="22"/>
      <c r="G421" s="22"/>
      <c r="H421" s="22"/>
      <c r="I421" s="22"/>
    </row>
    <row r="422" customFormat="false" ht="12.75" hidden="false" customHeight="false" outlineLevel="0" collapsed="false">
      <c r="B422" s="22"/>
      <c r="C422" s="22"/>
      <c r="D422" s="22"/>
      <c r="E422" s="22"/>
      <c r="F422" s="22"/>
      <c r="G422" s="22"/>
      <c r="H422" s="22"/>
      <c r="I422" s="22"/>
    </row>
    <row r="423" customFormat="false" ht="12.75" hidden="false" customHeight="false" outlineLevel="0" collapsed="false">
      <c r="B423" s="22"/>
      <c r="C423" s="22"/>
      <c r="D423" s="22"/>
      <c r="E423" s="22"/>
      <c r="F423" s="22"/>
      <c r="G423" s="22"/>
      <c r="H423" s="22"/>
      <c r="I423" s="22"/>
    </row>
    <row r="424" customFormat="false" ht="12.75" hidden="false" customHeight="false" outlineLevel="0" collapsed="false">
      <c r="B424" s="22"/>
      <c r="C424" s="22"/>
      <c r="D424" s="22"/>
      <c r="E424" s="22"/>
      <c r="F424" s="22"/>
      <c r="G424" s="22"/>
      <c r="H424" s="22"/>
      <c r="I424" s="22"/>
    </row>
    <row r="425" customFormat="false" ht="12.75" hidden="false" customHeight="false" outlineLevel="0" collapsed="false">
      <c r="B425" s="22"/>
      <c r="C425" s="22"/>
      <c r="D425" s="22"/>
      <c r="E425" s="22"/>
      <c r="F425" s="22"/>
      <c r="G425" s="22"/>
      <c r="H425" s="22"/>
      <c r="I425" s="22"/>
    </row>
    <row r="426" customFormat="false" ht="12.75" hidden="false" customHeight="false" outlineLevel="0" collapsed="false">
      <c r="B426" s="22"/>
      <c r="C426" s="22"/>
      <c r="D426" s="22"/>
      <c r="E426" s="22"/>
      <c r="F426" s="22"/>
      <c r="G426" s="22"/>
      <c r="H426" s="22"/>
      <c r="I426" s="22"/>
    </row>
    <row r="427" customFormat="false" ht="12.75" hidden="false" customHeight="false" outlineLevel="0" collapsed="false">
      <c r="B427" s="22"/>
      <c r="C427" s="22"/>
      <c r="D427" s="22"/>
      <c r="E427" s="22"/>
      <c r="F427" s="22"/>
      <c r="G427" s="22"/>
      <c r="H427" s="22"/>
      <c r="I427" s="22"/>
    </row>
    <row r="428" customFormat="false" ht="12.75" hidden="false" customHeight="false" outlineLevel="0" collapsed="false">
      <c r="B428" s="22"/>
      <c r="C428" s="22"/>
      <c r="D428" s="22"/>
      <c r="E428" s="22"/>
      <c r="F428" s="22"/>
      <c r="G428" s="22"/>
      <c r="H428" s="22"/>
      <c r="I428" s="22"/>
    </row>
    <row r="429" customFormat="false" ht="12.75" hidden="false" customHeight="false" outlineLevel="0" collapsed="false">
      <c r="B429" s="22"/>
      <c r="C429" s="22"/>
      <c r="D429" s="22"/>
      <c r="E429" s="22"/>
      <c r="F429" s="22"/>
      <c r="G429" s="22"/>
      <c r="H429" s="22"/>
      <c r="I429" s="22"/>
    </row>
    <row r="430" customFormat="false" ht="12.75" hidden="false" customHeight="false" outlineLevel="0" collapsed="false">
      <c r="B430" s="22"/>
      <c r="C430" s="22"/>
      <c r="D430" s="22"/>
      <c r="E430" s="22"/>
      <c r="F430" s="22"/>
      <c r="G430" s="22"/>
      <c r="H430" s="22"/>
      <c r="I430" s="22"/>
    </row>
    <row r="431" customFormat="false" ht="12.75" hidden="false" customHeight="false" outlineLevel="0" collapsed="false">
      <c r="B431" s="22"/>
      <c r="C431" s="22"/>
      <c r="D431" s="22"/>
      <c r="E431" s="22"/>
      <c r="F431" s="22"/>
      <c r="G431" s="22"/>
      <c r="H431" s="22"/>
      <c r="I431" s="22"/>
    </row>
    <row r="432" customFormat="false" ht="12.75" hidden="false" customHeight="false" outlineLevel="0" collapsed="false">
      <c r="B432" s="22"/>
      <c r="C432" s="22"/>
      <c r="D432" s="22"/>
      <c r="E432" s="22"/>
      <c r="F432" s="22"/>
      <c r="G432" s="22"/>
      <c r="H432" s="22"/>
      <c r="I432" s="22"/>
    </row>
    <row r="433" customFormat="false" ht="12.75" hidden="false" customHeight="false" outlineLevel="0" collapsed="false">
      <c r="B433" s="22"/>
      <c r="C433" s="22"/>
      <c r="D433" s="22"/>
      <c r="E433" s="22"/>
      <c r="F433" s="22"/>
      <c r="G433" s="22"/>
      <c r="H433" s="22"/>
      <c r="I433" s="22"/>
    </row>
    <row r="434" customFormat="false" ht="12.75" hidden="false" customHeight="false" outlineLevel="0" collapsed="false">
      <c r="B434" s="22"/>
      <c r="C434" s="22"/>
      <c r="D434" s="22"/>
      <c r="E434" s="22"/>
      <c r="F434" s="22"/>
      <c r="G434" s="22"/>
      <c r="H434" s="22"/>
      <c r="I434" s="22"/>
    </row>
    <row r="435" customFormat="false" ht="12.75" hidden="false" customHeight="false" outlineLevel="0" collapsed="false">
      <c r="B435" s="22"/>
      <c r="C435" s="22"/>
      <c r="D435" s="22"/>
      <c r="E435" s="22"/>
      <c r="F435" s="22"/>
      <c r="G435" s="22"/>
      <c r="H435" s="22"/>
      <c r="I435" s="22"/>
    </row>
    <row r="436" customFormat="false" ht="12.75" hidden="false" customHeight="false" outlineLevel="0" collapsed="false">
      <c r="B436" s="22"/>
      <c r="C436" s="22"/>
      <c r="D436" s="22"/>
      <c r="E436" s="22"/>
      <c r="F436" s="22"/>
      <c r="G436" s="22"/>
      <c r="H436" s="22"/>
      <c r="I436" s="22"/>
    </row>
    <row r="437" customFormat="false" ht="12.75" hidden="false" customHeight="false" outlineLevel="0" collapsed="false">
      <c r="B437" s="22"/>
      <c r="C437" s="22"/>
      <c r="D437" s="22"/>
      <c r="E437" s="22"/>
      <c r="F437" s="22"/>
      <c r="G437" s="22"/>
      <c r="H437" s="22"/>
      <c r="I437" s="22"/>
    </row>
    <row r="438" customFormat="false" ht="12.75" hidden="false" customHeight="false" outlineLevel="0" collapsed="false">
      <c r="B438" s="22"/>
      <c r="C438" s="22"/>
      <c r="D438" s="22"/>
      <c r="E438" s="22"/>
      <c r="F438" s="22"/>
      <c r="G438" s="22"/>
      <c r="H438" s="22"/>
      <c r="I438" s="22"/>
    </row>
    <row r="439" customFormat="false" ht="12.75" hidden="false" customHeight="false" outlineLevel="0" collapsed="false">
      <c r="B439" s="22"/>
      <c r="C439" s="22"/>
      <c r="D439" s="22"/>
      <c r="E439" s="22"/>
      <c r="F439" s="22"/>
      <c r="G439" s="22"/>
      <c r="H439" s="22"/>
      <c r="I439" s="22"/>
    </row>
    <row r="440" customFormat="false" ht="12.75" hidden="false" customHeight="false" outlineLevel="0" collapsed="false">
      <c r="B440" s="22"/>
      <c r="C440" s="22"/>
      <c r="D440" s="22"/>
      <c r="E440" s="22"/>
      <c r="F440" s="22"/>
      <c r="G440" s="22"/>
      <c r="H440" s="22"/>
      <c r="I440" s="22"/>
    </row>
    <row r="441" customFormat="false" ht="12.75" hidden="false" customHeight="false" outlineLevel="0" collapsed="false">
      <c r="B441" s="22"/>
      <c r="C441" s="22"/>
      <c r="D441" s="22"/>
      <c r="E441" s="22"/>
      <c r="F441" s="22"/>
      <c r="G441" s="22"/>
      <c r="H441" s="22"/>
      <c r="I441" s="22"/>
    </row>
    <row r="442" customFormat="false" ht="12.75" hidden="false" customHeight="false" outlineLevel="0" collapsed="false">
      <c r="B442" s="22"/>
      <c r="C442" s="22"/>
      <c r="D442" s="22"/>
      <c r="E442" s="22"/>
      <c r="F442" s="22"/>
      <c r="G442" s="22"/>
      <c r="H442" s="22"/>
      <c r="I442" s="22"/>
    </row>
    <row r="443" customFormat="false" ht="12.75" hidden="false" customHeight="false" outlineLevel="0" collapsed="false">
      <c r="B443" s="22"/>
      <c r="C443" s="22"/>
      <c r="D443" s="22"/>
      <c r="E443" s="22"/>
      <c r="F443" s="22"/>
      <c r="G443" s="22"/>
      <c r="H443" s="22"/>
      <c r="I443" s="22"/>
    </row>
    <row r="444" customFormat="false" ht="12.75" hidden="false" customHeight="false" outlineLevel="0" collapsed="false">
      <c r="B444" s="22"/>
      <c r="C444" s="22"/>
      <c r="D444" s="22"/>
      <c r="E444" s="22"/>
      <c r="F444" s="22"/>
      <c r="G444" s="22"/>
      <c r="H444" s="22"/>
      <c r="I444" s="22"/>
    </row>
    <row r="445" customFormat="false" ht="12.75" hidden="false" customHeight="false" outlineLevel="0" collapsed="false">
      <c r="B445" s="22"/>
      <c r="C445" s="22"/>
      <c r="D445" s="22"/>
      <c r="E445" s="22"/>
      <c r="F445" s="22"/>
      <c r="G445" s="22"/>
      <c r="H445" s="22"/>
      <c r="I445" s="22"/>
    </row>
    <row r="446" customFormat="false" ht="12.75" hidden="false" customHeight="false" outlineLevel="0" collapsed="false">
      <c r="B446" s="22"/>
      <c r="C446" s="22"/>
      <c r="D446" s="22"/>
      <c r="E446" s="22"/>
      <c r="F446" s="22"/>
      <c r="G446" s="22"/>
      <c r="H446" s="22"/>
      <c r="I446" s="22"/>
    </row>
    <row r="447" customFormat="false" ht="12.75" hidden="false" customHeight="false" outlineLevel="0" collapsed="false">
      <c r="B447" s="22"/>
      <c r="C447" s="22"/>
      <c r="D447" s="22"/>
      <c r="E447" s="22"/>
      <c r="F447" s="22"/>
      <c r="G447" s="22"/>
      <c r="H447" s="22"/>
      <c r="I447" s="22"/>
    </row>
    <row r="448" customFormat="false" ht="12.75" hidden="false" customHeight="false" outlineLevel="0" collapsed="false">
      <c r="B448" s="22"/>
      <c r="C448" s="22"/>
      <c r="D448" s="22"/>
      <c r="E448" s="22"/>
      <c r="F448" s="22"/>
      <c r="G448" s="22"/>
      <c r="H448" s="22"/>
      <c r="I448" s="22"/>
    </row>
    <row r="449" customFormat="false" ht="12.75" hidden="false" customHeight="false" outlineLevel="0" collapsed="false">
      <c r="B449" s="22"/>
      <c r="C449" s="22"/>
      <c r="D449" s="22"/>
      <c r="E449" s="22"/>
      <c r="F449" s="22"/>
      <c r="G449" s="22"/>
      <c r="H449" s="22"/>
      <c r="I449" s="22"/>
    </row>
    <row r="450" customFormat="false" ht="12.75" hidden="false" customHeight="false" outlineLevel="0" collapsed="false">
      <c r="B450" s="22"/>
      <c r="C450" s="22"/>
      <c r="D450" s="22"/>
      <c r="E450" s="22"/>
      <c r="F450" s="22"/>
      <c r="G450" s="22"/>
      <c r="H450" s="22"/>
      <c r="I450" s="22"/>
    </row>
    <row r="451" customFormat="false" ht="12.75" hidden="false" customHeight="false" outlineLevel="0" collapsed="false">
      <c r="B451" s="22"/>
      <c r="C451" s="22"/>
      <c r="D451" s="22"/>
      <c r="E451" s="22"/>
      <c r="F451" s="22"/>
      <c r="G451" s="22"/>
      <c r="H451" s="22"/>
      <c r="I451" s="22"/>
    </row>
    <row r="452" customFormat="false" ht="12.75" hidden="false" customHeight="false" outlineLevel="0" collapsed="false">
      <c r="B452" s="22"/>
      <c r="C452" s="22"/>
      <c r="D452" s="22"/>
      <c r="E452" s="22"/>
      <c r="F452" s="22"/>
      <c r="G452" s="22"/>
      <c r="H452" s="22"/>
      <c r="I452" s="22"/>
    </row>
    <row r="453" customFormat="false" ht="12.75" hidden="false" customHeight="false" outlineLevel="0" collapsed="false">
      <c r="B453" s="22"/>
      <c r="C453" s="22"/>
      <c r="D453" s="22"/>
      <c r="E453" s="22"/>
      <c r="F453" s="22"/>
      <c r="G453" s="22"/>
      <c r="H453" s="22"/>
      <c r="I453" s="22"/>
    </row>
    <row r="454" customFormat="false" ht="12.75" hidden="false" customHeight="false" outlineLevel="0" collapsed="false">
      <c r="B454" s="22"/>
      <c r="C454" s="22"/>
      <c r="D454" s="22"/>
      <c r="E454" s="22"/>
      <c r="F454" s="22"/>
      <c r="G454" s="22"/>
      <c r="H454" s="22"/>
      <c r="I454" s="22"/>
    </row>
    <row r="455" customFormat="false" ht="12.75" hidden="false" customHeight="false" outlineLevel="0" collapsed="false">
      <c r="B455" s="22"/>
      <c r="C455" s="22"/>
      <c r="D455" s="22"/>
      <c r="E455" s="22"/>
      <c r="F455" s="22"/>
      <c r="G455" s="22"/>
      <c r="H455" s="22"/>
      <c r="I455" s="22"/>
    </row>
    <row r="456" customFormat="false" ht="12.75" hidden="false" customHeight="false" outlineLevel="0" collapsed="false">
      <c r="B456" s="22"/>
      <c r="C456" s="22"/>
      <c r="D456" s="22"/>
      <c r="E456" s="22"/>
      <c r="F456" s="22"/>
      <c r="G456" s="22"/>
      <c r="H456" s="22"/>
      <c r="I456" s="22"/>
    </row>
    <row r="457" customFormat="false" ht="12.75" hidden="false" customHeight="false" outlineLevel="0" collapsed="false">
      <c r="B457" s="22"/>
      <c r="C457" s="22"/>
      <c r="D457" s="22"/>
      <c r="E457" s="22"/>
      <c r="F457" s="22"/>
      <c r="G457" s="22"/>
      <c r="H457" s="22"/>
      <c r="I457" s="22"/>
    </row>
    <row r="458" customFormat="false" ht="12.75" hidden="false" customHeight="false" outlineLevel="0" collapsed="false">
      <c r="B458" s="22"/>
      <c r="C458" s="22"/>
      <c r="D458" s="22"/>
      <c r="E458" s="22"/>
      <c r="F458" s="22"/>
      <c r="G458" s="22"/>
      <c r="H458" s="22"/>
      <c r="I458" s="22"/>
    </row>
    <row r="459" customFormat="false" ht="12.75" hidden="false" customHeight="false" outlineLevel="0" collapsed="false">
      <c r="B459" s="22"/>
      <c r="C459" s="22"/>
      <c r="D459" s="22"/>
      <c r="E459" s="22"/>
      <c r="F459" s="22"/>
      <c r="G459" s="22"/>
      <c r="H459" s="22"/>
      <c r="I459" s="22"/>
    </row>
    <row r="460" customFormat="false" ht="12.75" hidden="false" customHeight="false" outlineLevel="0" collapsed="false">
      <c r="B460" s="22"/>
      <c r="C460" s="22"/>
      <c r="D460" s="22"/>
      <c r="E460" s="22"/>
      <c r="F460" s="22"/>
      <c r="G460" s="22"/>
      <c r="H460" s="22"/>
      <c r="I460" s="22"/>
    </row>
    <row r="461" customFormat="false" ht="12.75" hidden="false" customHeight="false" outlineLevel="0" collapsed="false">
      <c r="B461" s="22"/>
      <c r="C461" s="22"/>
      <c r="D461" s="22"/>
      <c r="E461" s="22"/>
      <c r="F461" s="22"/>
      <c r="G461" s="22"/>
      <c r="H461" s="22"/>
      <c r="I461" s="22"/>
    </row>
    <row r="462" customFormat="false" ht="12.75" hidden="false" customHeight="false" outlineLevel="0" collapsed="false">
      <c r="B462" s="22"/>
      <c r="C462" s="22"/>
      <c r="D462" s="22"/>
      <c r="E462" s="22"/>
      <c r="F462" s="22"/>
      <c r="G462" s="22"/>
      <c r="H462" s="22"/>
      <c r="I462" s="22"/>
    </row>
    <row r="463" customFormat="false" ht="12.75" hidden="false" customHeight="false" outlineLevel="0" collapsed="false">
      <c r="B463" s="22"/>
      <c r="C463" s="22"/>
      <c r="D463" s="22"/>
      <c r="E463" s="22"/>
      <c r="F463" s="22"/>
      <c r="G463" s="22"/>
      <c r="H463" s="22"/>
      <c r="I463" s="22"/>
    </row>
    <row r="464" customFormat="false" ht="12.75" hidden="false" customHeight="false" outlineLevel="0" collapsed="false">
      <c r="B464" s="22"/>
      <c r="C464" s="22"/>
      <c r="D464" s="22"/>
      <c r="E464" s="22"/>
      <c r="F464" s="22"/>
      <c r="G464" s="22"/>
      <c r="H464" s="22"/>
      <c r="I464" s="22"/>
    </row>
    <row r="465" customFormat="false" ht="12.75" hidden="false" customHeight="false" outlineLevel="0" collapsed="false">
      <c r="B465" s="22"/>
      <c r="C465" s="22"/>
      <c r="D465" s="22"/>
      <c r="E465" s="22"/>
      <c r="F465" s="22"/>
      <c r="G465" s="22"/>
      <c r="H465" s="22"/>
      <c r="I465" s="22"/>
    </row>
    <row r="466" customFormat="false" ht="12.75" hidden="false" customHeight="false" outlineLevel="0" collapsed="false">
      <c r="B466" s="22"/>
      <c r="C466" s="22"/>
      <c r="D466" s="22"/>
      <c r="E466" s="22"/>
      <c r="F466" s="22"/>
      <c r="G466" s="22"/>
      <c r="H466" s="22"/>
      <c r="I466" s="22"/>
    </row>
    <row r="467" customFormat="false" ht="12.75" hidden="false" customHeight="false" outlineLevel="0" collapsed="false">
      <c r="B467" s="22"/>
      <c r="C467" s="22"/>
      <c r="D467" s="22"/>
      <c r="E467" s="22"/>
      <c r="F467" s="22"/>
      <c r="G467" s="22"/>
      <c r="H467" s="22"/>
      <c r="I467" s="22"/>
    </row>
    <row r="468" customFormat="false" ht="12.75" hidden="false" customHeight="false" outlineLevel="0" collapsed="false">
      <c r="B468" s="22"/>
      <c r="C468" s="22"/>
      <c r="D468" s="22"/>
      <c r="E468" s="22"/>
      <c r="F468" s="22"/>
      <c r="G468" s="22"/>
      <c r="H468" s="22"/>
      <c r="I468" s="22"/>
    </row>
    <row r="469" customFormat="false" ht="12.75" hidden="false" customHeight="false" outlineLevel="0" collapsed="false">
      <c r="B469" s="22"/>
      <c r="C469" s="22"/>
      <c r="D469" s="22"/>
      <c r="E469" s="22"/>
      <c r="F469" s="22"/>
      <c r="G469" s="22"/>
      <c r="H469" s="22"/>
      <c r="I469" s="22"/>
    </row>
    <row r="470" customFormat="false" ht="12.75" hidden="false" customHeight="false" outlineLevel="0" collapsed="false">
      <c r="B470" s="22"/>
      <c r="C470" s="22"/>
      <c r="D470" s="22"/>
      <c r="E470" s="22"/>
      <c r="F470" s="22"/>
      <c r="G470" s="22"/>
      <c r="H470" s="22"/>
      <c r="I470" s="22"/>
    </row>
    <row r="471" customFormat="false" ht="12.75" hidden="false" customHeight="false" outlineLevel="0" collapsed="false">
      <c r="B471" s="22"/>
      <c r="C471" s="22"/>
      <c r="D471" s="22"/>
      <c r="E471" s="22"/>
      <c r="F471" s="22"/>
      <c r="G471" s="22"/>
      <c r="H471" s="22"/>
      <c r="I471" s="22"/>
    </row>
    <row r="472" customFormat="false" ht="12.75" hidden="false" customHeight="false" outlineLevel="0" collapsed="false">
      <c r="B472" s="22"/>
      <c r="C472" s="22"/>
      <c r="D472" s="22"/>
      <c r="E472" s="22"/>
      <c r="F472" s="22"/>
      <c r="G472" s="22"/>
      <c r="H472" s="22"/>
      <c r="I472" s="22"/>
    </row>
    <row r="473" customFormat="false" ht="12.75" hidden="false" customHeight="false" outlineLevel="0" collapsed="false">
      <c r="B473" s="22"/>
      <c r="C473" s="22"/>
      <c r="D473" s="22"/>
      <c r="E473" s="22"/>
      <c r="F473" s="22"/>
      <c r="G473" s="22"/>
      <c r="H473" s="22"/>
      <c r="I473" s="22"/>
    </row>
    <row r="474" customFormat="false" ht="12.75" hidden="false" customHeight="false" outlineLevel="0" collapsed="false">
      <c r="B474" s="22"/>
      <c r="C474" s="22"/>
      <c r="D474" s="22"/>
      <c r="E474" s="22"/>
      <c r="F474" s="22"/>
      <c r="G474" s="22"/>
      <c r="H474" s="22"/>
      <c r="I474" s="22"/>
    </row>
    <row r="475" customFormat="false" ht="12.75" hidden="false" customHeight="false" outlineLevel="0" collapsed="false">
      <c r="B475" s="22"/>
      <c r="C475" s="22"/>
      <c r="D475" s="22"/>
      <c r="E475" s="22"/>
      <c r="F475" s="22"/>
      <c r="G475" s="22"/>
      <c r="H475" s="22"/>
      <c r="I475" s="22"/>
    </row>
    <row r="476" customFormat="false" ht="12.75" hidden="false" customHeight="false" outlineLevel="0" collapsed="false">
      <c r="B476" s="22"/>
      <c r="C476" s="22"/>
      <c r="D476" s="22"/>
      <c r="E476" s="22"/>
      <c r="F476" s="22"/>
      <c r="G476" s="22"/>
      <c r="H476" s="22"/>
      <c r="I476" s="22"/>
    </row>
    <row r="477" customFormat="false" ht="12.75" hidden="false" customHeight="false" outlineLevel="0" collapsed="false">
      <c r="B477" s="22"/>
      <c r="C477" s="22"/>
      <c r="D477" s="22"/>
      <c r="E477" s="22"/>
      <c r="F477" s="22"/>
      <c r="G477" s="22"/>
      <c r="H477" s="22"/>
      <c r="I477" s="22"/>
    </row>
    <row r="478" customFormat="false" ht="12.75" hidden="false" customHeight="false" outlineLevel="0" collapsed="false">
      <c r="B478" s="22"/>
      <c r="C478" s="22"/>
      <c r="D478" s="22"/>
      <c r="E478" s="22"/>
      <c r="F478" s="22"/>
      <c r="G478" s="22"/>
      <c r="H478" s="22"/>
      <c r="I478" s="22"/>
    </row>
    <row r="479" customFormat="false" ht="12.75" hidden="false" customHeight="false" outlineLevel="0" collapsed="false">
      <c r="B479" s="22"/>
      <c r="C479" s="22"/>
      <c r="D479" s="22"/>
      <c r="E479" s="22"/>
      <c r="F479" s="22"/>
      <c r="G479" s="22"/>
      <c r="H479" s="22"/>
      <c r="I479" s="22"/>
    </row>
    <row r="480" customFormat="false" ht="12.75" hidden="false" customHeight="false" outlineLevel="0" collapsed="false">
      <c r="B480" s="22"/>
      <c r="C480" s="22"/>
      <c r="D480" s="22"/>
      <c r="E480" s="22"/>
      <c r="F480" s="22"/>
      <c r="G480" s="22"/>
      <c r="H480" s="22"/>
      <c r="I480" s="22"/>
    </row>
    <row r="481" customFormat="false" ht="12.75" hidden="false" customHeight="false" outlineLevel="0" collapsed="false">
      <c r="B481" s="22"/>
      <c r="C481" s="22"/>
      <c r="D481" s="22"/>
      <c r="E481" s="22"/>
      <c r="F481" s="22"/>
      <c r="G481" s="22"/>
      <c r="H481" s="22"/>
      <c r="I481" s="22"/>
    </row>
    <row r="482" customFormat="false" ht="12.75" hidden="false" customHeight="false" outlineLevel="0" collapsed="false">
      <c r="B482" s="22"/>
      <c r="C482" s="22"/>
      <c r="D482" s="22"/>
      <c r="E482" s="22"/>
      <c r="F482" s="22"/>
      <c r="G482" s="22"/>
      <c r="H482" s="22"/>
      <c r="I482" s="22"/>
    </row>
    <row r="483" customFormat="false" ht="12.75" hidden="false" customHeight="false" outlineLevel="0" collapsed="false">
      <c r="B483" s="22"/>
      <c r="C483" s="22"/>
      <c r="D483" s="22"/>
      <c r="E483" s="22"/>
      <c r="F483" s="22"/>
      <c r="G483" s="22"/>
      <c r="H483" s="22"/>
      <c r="I483" s="22"/>
    </row>
    <row r="484" customFormat="false" ht="12.75" hidden="false" customHeight="false" outlineLevel="0" collapsed="false">
      <c r="B484" s="22"/>
      <c r="C484" s="22"/>
      <c r="D484" s="22"/>
      <c r="E484" s="22"/>
      <c r="F484" s="22"/>
      <c r="G484" s="22"/>
      <c r="H484" s="22"/>
      <c r="I484" s="22"/>
    </row>
    <row r="485" customFormat="false" ht="12.75" hidden="false" customHeight="false" outlineLevel="0" collapsed="false">
      <c r="B485" s="22"/>
      <c r="C485" s="22"/>
      <c r="D485" s="22"/>
      <c r="E485" s="22"/>
      <c r="F485" s="22"/>
      <c r="G485" s="22"/>
      <c r="H485" s="22"/>
      <c r="I485" s="22"/>
    </row>
    <row r="486" customFormat="false" ht="12.75" hidden="false" customHeight="false" outlineLevel="0" collapsed="false">
      <c r="B486" s="22"/>
      <c r="C486" s="22"/>
      <c r="D486" s="22"/>
      <c r="E486" s="22"/>
      <c r="F486" s="22"/>
      <c r="G486" s="22"/>
      <c r="H486" s="22"/>
      <c r="I486" s="22"/>
    </row>
    <row r="487" customFormat="false" ht="12.75" hidden="false" customHeight="false" outlineLevel="0" collapsed="false">
      <c r="B487" s="22"/>
      <c r="C487" s="22"/>
      <c r="D487" s="22"/>
      <c r="E487" s="22"/>
      <c r="F487" s="22"/>
      <c r="G487" s="22"/>
      <c r="H487" s="22"/>
      <c r="I487" s="22"/>
    </row>
    <row r="488" customFormat="false" ht="12.75" hidden="false" customHeight="false" outlineLevel="0" collapsed="false">
      <c r="B488" s="22"/>
      <c r="C488" s="22"/>
      <c r="D488" s="22"/>
      <c r="E488" s="22"/>
      <c r="F488" s="22"/>
      <c r="G488" s="22"/>
      <c r="H488" s="22"/>
      <c r="I488" s="22"/>
    </row>
    <row r="489" customFormat="false" ht="12.75" hidden="false" customHeight="false" outlineLevel="0" collapsed="false">
      <c r="B489" s="22"/>
      <c r="C489" s="22"/>
      <c r="D489" s="22"/>
      <c r="E489" s="22"/>
      <c r="F489" s="22"/>
      <c r="G489" s="22"/>
      <c r="H489" s="22"/>
      <c r="I489" s="22"/>
    </row>
    <row r="490" customFormat="false" ht="12.75" hidden="false" customHeight="false" outlineLevel="0" collapsed="false">
      <c r="B490" s="22"/>
      <c r="C490" s="22"/>
      <c r="D490" s="22"/>
      <c r="E490" s="22"/>
      <c r="F490" s="22"/>
      <c r="G490" s="22"/>
      <c r="H490" s="22"/>
      <c r="I490" s="22"/>
    </row>
    <row r="491" customFormat="false" ht="12.75" hidden="false" customHeight="false" outlineLevel="0" collapsed="false">
      <c r="B491" s="22"/>
      <c r="C491" s="22"/>
      <c r="D491" s="22"/>
      <c r="E491" s="22"/>
      <c r="F491" s="22"/>
      <c r="G491" s="22"/>
      <c r="H491" s="22"/>
      <c r="I491" s="22"/>
    </row>
    <row r="492" customFormat="false" ht="12.75" hidden="false" customHeight="false" outlineLevel="0" collapsed="false">
      <c r="B492" s="22"/>
      <c r="C492" s="22"/>
      <c r="D492" s="22"/>
      <c r="E492" s="22"/>
      <c r="F492" s="22"/>
      <c r="G492" s="22"/>
      <c r="H492" s="22"/>
      <c r="I492" s="22"/>
    </row>
    <row r="493" customFormat="false" ht="12.75" hidden="false" customHeight="false" outlineLevel="0" collapsed="false">
      <c r="B493" s="22"/>
      <c r="C493" s="22"/>
      <c r="D493" s="22"/>
      <c r="E493" s="22"/>
      <c r="F493" s="22"/>
      <c r="G493" s="22"/>
      <c r="H493" s="22"/>
      <c r="I493" s="22"/>
    </row>
    <row r="494" customFormat="false" ht="12.75" hidden="false" customHeight="false" outlineLevel="0" collapsed="false">
      <c r="B494" s="22"/>
      <c r="C494" s="22"/>
      <c r="D494" s="22"/>
      <c r="E494" s="22"/>
      <c r="F494" s="22"/>
      <c r="G494" s="22"/>
      <c r="H494" s="22"/>
      <c r="I494" s="22"/>
    </row>
    <row r="495" customFormat="false" ht="12.75" hidden="false" customHeight="false" outlineLevel="0" collapsed="false">
      <c r="B495" s="22"/>
      <c r="C495" s="22"/>
      <c r="D495" s="22"/>
      <c r="E495" s="22"/>
      <c r="F495" s="22"/>
      <c r="G495" s="22"/>
      <c r="H495" s="22"/>
      <c r="I495" s="22"/>
    </row>
    <row r="496" customFormat="false" ht="12.75" hidden="false" customHeight="false" outlineLevel="0" collapsed="false">
      <c r="B496" s="22"/>
      <c r="C496" s="22"/>
      <c r="D496" s="22"/>
      <c r="E496" s="22"/>
      <c r="F496" s="22"/>
      <c r="G496" s="22"/>
      <c r="H496" s="22"/>
      <c r="I496" s="22"/>
    </row>
    <row r="497" customFormat="false" ht="12.75" hidden="false" customHeight="false" outlineLevel="0" collapsed="false">
      <c r="B497" s="22"/>
      <c r="C497" s="22"/>
      <c r="D497" s="22"/>
      <c r="E497" s="22"/>
      <c r="F497" s="22"/>
      <c r="G497" s="22"/>
      <c r="H497" s="22"/>
      <c r="I497" s="22"/>
    </row>
    <row r="498" customFormat="false" ht="12.75" hidden="false" customHeight="false" outlineLevel="0" collapsed="false">
      <c r="B498" s="22"/>
      <c r="C498" s="22"/>
      <c r="D498" s="22"/>
      <c r="E498" s="22"/>
      <c r="F498" s="22"/>
      <c r="G498" s="22"/>
      <c r="H498" s="22"/>
      <c r="I498" s="22"/>
    </row>
    <row r="499" customFormat="false" ht="12.75" hidden="false" customHeight="false" outlineLevel="0" collapsed="false">
      <c r="B499" s="22"/>
      <c r="C499" s="22"/>
      <c r="D499" s="22"/>
      <c r="E499" s="22"/>
      <c r="F499" s="22"/>
      <c r="G499" s="22"/>
      <c r="H499" s="22"/>
      <c r="I499" s="22"/>
    </row>
    <row r="500" customFormat="false" ht="12.75" hidden="false" customHeight="false" outlineLevel="0" collapsed="false">
      <c r="B500" s="22"/>
      <c r="C500" s="22"/>
      <c r="D500" s="22"/>
      <c r="E500" s="22"/>
      <c r="F500" s="22"/>
      <c r="G500" s="22"/>
      <c r="H500" s="22"/>
      <c r="I500" s="22"/>
    </row>
    <row r="501" customFormat="false" ht="12.75" hidden="false" customHeight="false" outlineLevel="0" collapsed="false">
      <c r="B501" s="22"/>
      <c r="C501" s="22"/>
      <c r="D501" s="22"/>
      <c r="E501" s="22"/>
      <c r="F501" s="22"/>
      <c r="G501" s="22"/>
      <c r="H501" s="22"/>
      <c r="I501" s="22"/>
    </row>
    <row r="502" customFormat="false" ht="12.75" hidden="false" customHeight="false" outlineLevel="0" collapsed="false">
      <c r="B502" s="22"/>
      <c r="C502" s="22"/>
      <c r="D502" s="22"/>
      <c r="E502" s="22"/>
      <c r="F502" s="22"/>
      <c r="G502" s="22"/>
      <c r="H502" s="22"/>
      <c r="I502" s="22"/>
    </row>
    <row r="503" customFormat="false" ht="12.75" hidden="false" customHeight="false" outlineLevel="0" collapsed="false">
      <c r="B503" s="22"/>
      <c r="C503" s="22"/>
      <c r="D503" s="22"/>
      <c r="E503" s="22"/>
      <c r="F503" s="22"/>
      <c r="G503" s="22"/>
      <c r="H503" s="22"/>
      <c r="I503" s="22"/>
    </row>
    <row r="504" customFormat="false" ht="12.75" hidden="false" customHeight="false" outlineLevel="0" collapsed="false">
      <c r="B504" s="22"/>
      <c r="C504" s="22"/>
      <c r="D504" s="22"/>
      <c r="E504" s="22"/>
      <c r="F504" s="22"/>
      <c r="G504" s="22"/>
      <c r="H504" s="22"/>
      <c r="I504" s="22"/>
    </row>
    <row r="505" customFormat="false" ht="12.75" hidden="false" customHeight="false" outlineLevel="0" collapsed="false">
      <c r="B505" s="22"/>
      <c r="C505" s="22"/>
      <c r="D505" s="22"/>
      <c r="E505" s="22"/>
      <c r="F505" s="22"/>
      <c r="G505" s="22"/>
      <c r="H505" s="22"/>
      <c r="I505" s="22"/>
    </row>
    <row r="506" customFormat="false" ht="12.75" hidden="false" customHeight="false" outlineLevel="0" collapsed="false">
      <c r="B506" s="22"/>
      <c r="C506" s="22"/>
      <c r="D506" s="22"/>
      <c r="E506" s="22"/>
      <c r="F506" s="22"/>
      <c r="G506" s="22"/>
      <c r="H506" s="22"/>
      <c r="I506" s="22"/>
    </row>
    <row r="507" customFormat="false" ht="12.75" hidden="false" customHeight="false" outlineLevel="0" collapsed="false">
      <c r="B507" s="22"/>
      <c r="C507" s="22"/>
      <c r="D507" s="22"/>
      <c r="E507" s="22"/>
      <c r="F507" s="22"/>
      <c r="G507" s="22"/>
      <c r="H507" s="22"/>
      <c r="I507" s="22"/>
    </row>
    <row r="508" customFormat="false" ht="12.75" hidden="false" customHeight="false" outlineLevel="0" collapsed="false">
      <c r="B508" s="22"/>
      <c r="C508" s="22"/>
      <c r="D508" s="22"/>
      <c r="E508" s="22"/>
      <c r="F508" s="22"/>
      <c r="G508" s="22"/>
      <c r="H508" s="22"/>
      <c r="I508" s="22"/>
    </row>
    <row r="509" customFormat="false" ht="12.75" hidden="false" customHeight="false" outlineLevel="0" collapsed="false">
      <c r="B509" s="22"/>
      <c r="C509" s="22"/>
      <c r="D509" s="22"/>
      <c r="E509" s="22"/>
      <c r="F509" s="22"/>
      <c r="G509" s="22"/>
      <c r="H509" s="22"/>
      <c r="I509" s="22"/>
    </row>
    <row r="510" customFormat="false" ht="12.75" hidden="false" customHeight="false" outlineLevel="0" collapsed="false">
      <c r="B510" s="22"/>
      <c r="C510" s="22"/>
      <c r="D510" s="22"/>
      <c r="E510" s="22"/>
      <c r="F510" s="22"/>
      <c r="G510" s="22"/>
      <c r="H510" s="22"/>
      <c r="I510" s="22"/>
    </row>
    <row r="511" customFormat="false" ht="12.75" hidden="false" customHeight="false" outlineLevel="0" collapsed="false">
      <c r="B511" s="22"/>
      <c r="C511" s="22"/>
      <c r="D511" s="22"/>
      <c r="E511" s="22"/>
      <c r="F511" s="22"/>
      <c r="G511" s="22"/>
      <c r="H511" s="22"/>
      <c r="I511" s="22"/>
    </row>
    <row r="512" customFormat="false" ht="12.75" hidden="false" customHeight="false" outlineLevel="0" collapsed="false">
      <c r="B512" s="22"/>
      <c r="C512" s="22"/>
      <c r="D512" s="22"/>
      <c r="E512" s="22"/>
      <c r="F512" s="22"/>
      <c r="G512" s="22"/>
      <c r="H512" s="22"/>
      <c r="I512" s="22"/>
    </row>
    <row r="513" customFormat="false" ht="12.75" hidden="false" customHeight="false" outlineLevel="0" collapsed="false">
      <c r="B513" s="22"/>
      <c r="C513" s="22"/>
      <c r="D513" s="22"/>
      <c r="E513" s="22"/>
      <c r="F513" s="22"/>
      <c r="G513" s="22"/>
      <c r="H513" s="22"/>
      <c r="I513" s="22"/>
    </row>
    <row r="514" customFormat="false" ht="12.75" hidden="false" customHeight="false" outlineLevel="0" collapsed="false">
      <c r="B514" s="22"/>
      <c r="C514" s="22"/>
      <c r="D514" s="22"/>
      <c r="E514" s="22"/>
      <c r="F514" s="22"/>
      <c r="G514" s="22"/>
      <c r="H514" s="22"/>
      <c r="I514" s="22"/>
    </row>
    <row r="515" customFormat="false" ht="12.75" hidden="false" customHeight="false" outlineLevel="0" collapsed="false">
      <c r="B515" s="22"/>
      <c r="C515" s="22"/>
      <c r="D515" s="22"/>
      <c r="E515" s="22"/>
      <c r="F515" s="22"/>
      <c r="G515" s="22"/>
      <c r="H515" s="22"/>
      <c r="I515" s="22"/>
    </row>
    <row r="516" customFormat="false" ht="12.75" hidden="false" customHeight="false" outlineLevel="0" collapsed="false">
      <c r="B516" s="22"/>
      <c r="C516" s="22"/>
      <c r="D516" s="22"/>
      <c r="E516" s="22"/>
      <c r="F516" s="22"/>
      <c r="G516" s="22"/>
      <c r="H516" s="22"/>
      <c r="I516" s="22"/>
    </row>
    <row r="517" customFormat="false" ht="12.75" hidden="false" customHeight="false" outlineLevel="0" collapsed="false">
      <c r="B517" s="22"/>
      <c r="C517" s="22"/>
      <c r="D517" s="22"/>
      <c r="E517" s="22"/>
      <c r="F517" s="22"/>
      <c r="G517" s="22"/>
      <c r="H517" s="22"/>
      <c r="I517" s="22"/>
    </row>
    <row r="518" customFormat="false" ht="12.75" hidden="false" customHeight="false" outlineLevel="0" collapsed="false">
      <c r="B518" s="22"/>
      <c r="C518" s="22"/>
      <c r="D518" s="22"/>
      <c r="E518" s="22"/>
      <c r="F518" s="22"/>
      <c r="G518" s="22"/>
      <c r="H518" s="22"/>
      <c r="I518" s="22"/>
    </row>
    <row r="519" customFormat="false" ht="12.75" hidden="false" customHeight="false" outlineLevel="0" collapsed="false">
      <c r="B519" s="22"/>
      <c r="C519" s="22"/>
      <c r="D519" s="22"/>
      <c r="E519" s="22"/>
      <c r="F519" s="22"/>
      <c r="G519" s="22"/>
      <c r="H519" s="22"/>
      <c r="I519" s="22"/>
    </row>
    <row r="520" customFormat="false" ht="12.75" hidden="false" customHeight="false" outlineLevel="0" collapsed="false">
      <c r="B520" s="22"/>
      <c r="C520" s="22"/>
      <c r="D520" s="22"/>
      <c r="E520" s="22"/>
      <c r="F520" s="22"/>
      <c r="G520" s="22"/>
      <c r="H520" s="22"/>
      <c r="I520" s="22"/>
    </row>
    <row r="521" customFormat="false" ht="12.75" hidden="false" customHeight="false" outlineLevel="0" collapsed="false">
      <c r="B521" s="22"/>
      <c r="C521" s="22"/>
      <c r="D521" s="22"/>
      <c r="E521" s="22"/>
      <c r="F521" s="22"/>
      <c r="G521" s="22"/>
      <c r="H521" s="22"/>
      <c r="I521" s="22"/>
    </row>
    <row r="522" customFormat="false" ht="12.75" hidden="false" customHeight="false" outlineLevel="0" collapsed="false">
      <c r="B522" s="22"/>
      <c r="C522" s="22"/>
      <c r="D522" s="22"/>
      <c r="E522" s="22"/>
      <c r="F522" s="22"/>
      <c r="G522" s="22"/>
      <c r="H522" s="22"/>
      <c r="I522" s="22"/>
    </row>
    <row r="523" customFormat="false" ht="12.75" hidden="false" customHeight="false" outlineLevel="0" collapsed="false">
      <c r="B523" s="22"/>
      <c r="C523" s="22"/>
      <c r="D523" s="22"/>
      <c r="E523" s="22"/>
      <c r="F523" s="22"/>
      <c r="G523" s="22"/>
      <c r="H523" s="22"/>
      <c r="I523" s="22"/>
    </row>
    <row r="524" customFormat="false" ht="12.75" hidden="false" customHeight="false" outlineLevel="0" collapsed="false">
      <c r="B524" s="22"/>
      <c r="C524" s="22"/>
      <c r="D524" s="22"/>
      <c r="E524" s="22"/>
      <c r="F524" s="22"/>
      <c r="G524" s="22"/>
      <c r="H524" s="22"/>
      <c r="I524" s="22"/>
    </row>
    <row r="525" customFormat="false" ht="12.75" hidden="false" customHeight="false" outlineLevel="0" collapsed="false">
      <c r="B525" s="22"/>
      <c r="C525" s="22"/>
      <c r="D525" s="22"/>
      <c r="E525" s="22"/>
      <c r="F525" s="22"/>
      <c r="G525" s="22"/>
      <c r="H525" s="22"/>
      <c r="I525" s="22"/>
    </row>
    <row r="526" customFormat="false" ht="12.75" hidden="false" customHeight="false" outlineLevel="0" collapsed="false">
      <c r="B526" s="22"/>
      <c r="C526" s="22"/>
      <c r="D526" s="22"/>
      <c r="E526" s="22"/>
      <c r="F526" s="22"/>
      <c r="G526" s="22"/>
      <c r="H526" s="22"/>
      <c r="I526" s="22"/>
    </row>
    <row r="527" customFormat="false" ht="12.75" hidden="false" customHeight="false" outlineLevel="0" collapsed="false">
      <c r="B527" s="22"/>
      <c r="C527" s="22"/>
      <c r="D527" s="22"/>
      <c r="E527" s="22"/>
      <c r="F527" s="22"/>
      <c r="G527" s="22"/>
      <c r="H527" s="22"/>
      <c r="I527" s="22"/>
    </row>
    <row r="528" customFormat="false" ht="12.75" hidden="false" customHeight="false" outlineLevel="0" collapsed="false">
      <c r="B528" s="22"/>
      <c r="C528" s="22"/>
      <c r="D528" s="22"/>
      <c r="E528" s="22"/>
      <c r="F528" s="22"/>
      <c r="G528" s="22"/>
      <c r="H528" s="22"/>
      <c r="I528" s="22"/>
    </row>
    <row r="529" customFormat="false" ht="12.75" hidden="false" customHeight="false" outlineLevel="0" collapsed="false">
      <c r="B529" s="22"/>
      <c r="C529" s="22"/>
      <c r="D529" s="22"/>
      <c r="E529" s="22"/>
      <c r="F529" s="22"/>
      <c r="G529" s="22"/>
      <c r="H529" s="22"/>
      <c r="I529" s="22"/>
    </row>
    <row r="530" customFormat="false" ht="12.75" hidden="false" customHeight="false" outlineLevel="0" collapsed="false">
      <c r="B530" s="22"/>
      <c r="C530" s="22"/>
      <c r="D530" s="22"/>
      <c r="E530" s="22"/>
      <c r="F530" s="22"/>
      <c r="G530" s="22"/>
      <c r="H530" s="22"/>
      <c r="I530" s="22"/>
    </row>
    <row r="531" customFormat="false" ht="12.75" hidden="false" customHeight="false" outlineLevel="0" collapsed="false">
      <c r="B531" s="22"/>
      <c r="C531" s="22"/>
      <c r="D531" s="22"/>
      <c r="E531" s="22"/>
      <c r="F531" s="22"/>
      <c r="G531" s="22"/>
      <c r="H531" s="22"/>
      <c r="I531" s="22"/>
    </row>
    <row r="532" customFormat="false" ht="12.75" hidden="false" customHeight="false" outlineLevel="0" collapsed="false">
      <c r="B532" s="22"/>
      <c r="C532" s="22"/>
      <c r="D532" s="22"/>
      <c r="E532" s="22"/>
      <c r="F532" s="22"/>
      <c r="G532" s="22"/>
      <c r="H532" s="22"/>
      <c r="I532" s="22"/>
    </row>
    <row r="533" customFormat="false" ht="12.75" hidden="false" customHeight="false" outlineLevel="0" collapsed="false">
      <c r="B533" s="22"/>
      <c r="C533" s="22"/>
      <c r="D533" s="22"/>
      <c r="E533" s="22"/>
      <c r="F533" s="22"/>
      <c r="G533" s="22"/>
      <c r="H533" s="22"/>
      <c r="I533" s="22"/>
    </row>
    <row r="534" customFormat="false" ht="12.75" hidden="false" customHeight="false" outlineLevel="0" collapsed="false">
      <c r="B534" s="22"/>
      <c r="C534" s="22"/>
      <c r="D534" s="22"/>
      <c r="E534" s="22"/>
      <c r="F534" s="22"/>
      <c r="G534" s="22"/>
      <c r="H534" s="22"/>
      <c r="I534" s="22"/>
    </row>
    <row r="535" customFormat="false" ht="12.75" hidden="false" customHeight="false" outlineLevel="0" collapsed="false">
      <c r="B535" s="22"/>
      <c r="C535" s="22"/>
      <c r="D535" s="22"/>
      <c r="E535" s="22"/>
      <c r="F535" s="22"/>
      <c r="G535" s="22"/>
      <c r="H535" s="22"/>
      <c r="I535" s="22"/>
    </row>
    <row r="536" customFormat="false" ht="12.75" hidden="false" customHeight="false" outlineLevel="0" collapsed="false">
      <c r="B536" s="22"/>
      <c r="C536" s="22"/>
      <c r="D536" s="22"/>
      <c r="E536" s="22"/>
      <c r="F536" s="22"/>
      <c r="G536" s="22"/>
      <c r="H536" s="22"/>
      <c r="I536" s="22"/>
    </row>
    <row r="537" customFormat="false" ht="12.75" hidden="false" customHeight="false" outlineLevel="0" collapsed="false">
      <c r="B537" s="22"/>
      <c r="C537" s="22"/>
      <c r="D537" s="22"/>
      <c r="E537" s="22"/>
      <c r="F537" s="22"/>
      <c r="G537" s="22"/>
      <c r="H537" s="22"/>
      <c r="I537" s="22"/>
    </row>
    <row r="538" customFormat="false" ht="12.75" hidden="false" customHeight="false" outlineLevel="0" collapsed="false">
      <c r="B538" s="22"/>
      <c r="C538" s="22"/>
      <c r="D538" s="22"/>
      <c r="E538" s="22"/>
      <c r="F538" s="22"/>
      <c r="G538" s="22"/>
      <c r="H538" s="22"/>
      <c r="I538" s="22"/>
    </row>
    <row r="539" customFormat="false" ht="12.75" hidden="false" customHeight="false" outlineLevel="0" collapsed="false">
      <c r="B539" s="22"/>
      <c r="C539" s="22"/>
      <c r="D539" s="22"/>
      <c r="E539" s="22"/>
      <c r="F539" s="22"/>
      <c r="G539" s="22"/>
      <c r="H539" s="22"/>
      <c r="I539" s="22"/>
    </row>
    <row r="540" customFormat="false" ht="12.75" hidden="false" customHeight="false" outlineLevel="0" collapsed="false">
      <c r="B540" s="22"/>
      <c r="C540" s="22"/>
      <c r="D540" s="22"/>
      <c r="E540" s="22"/>
      <c r="F540" s="22"/>
      <c r="G540" s="22"/>
      <c r="H540" s="22"/>
      <c r="I540" s="22"/>
    </row>
    <row r="541" customFormat="false" ht="12.75" hidden="false" customHeight="false" outlineLevel="0" collapsed="false">
      <c r="B541" s="22"/>
      <c r="C541" s="22"/>
      <c r="D541" s="22"/>
      <c r="E541" s="22"/>
      <c r="F541" s="22"/>
      <c r="G541" s="22"/>
      <c r="H541" s="22"/>
      <c r="I541" s="22"/>
    </row>
    <row r="542" customFormat="false" ht="12.75" hidden="false" customHeight="false" outlineLevel="0" collapsed="false">
      <c r="B542" s="22"/>
      <c r="C542" s="22"/>
      <c r="D542" s="22"/>
      <c r="E542" s="22"/>
      <c r="F542" s="22"/>
      <c r="G542" s="22"/>
      <c r="H542" s="22"/>
      <c r="I542" s="22"/>
    </row>
    <row r="543" customFormat="false" ht="12.75" hidden="false" customHeight="false" outlineLevel="0" collapsed="false">
      <c r="B543" s="22"/>
      <c r="C543" s="22"/>
      <c r="D543" s="22"/>
      <c r="E543" s="22"/>
      <c r="F543" s="22"/>
      <c r="G543" s="22"/>
      <c r="H543" s="22"/>
      <c r="I543" s="22"/>
    </row>
    <row r="544" customFormat="false" ht="12.75" hidden="false" customHeight="false" outlineLevel="0" collapsed="false">
      <c r="B544" s="22"/>
      <c r="C544" s="22"/>
      <c r="D544" s="22"/>
      <c r="E544" s="22"/>
      <c r="F544" s="22"/>
      <c r="G544" s="22"/>
      <c r="H544" s="22"/>
      <c r="I544" s="22"/>
    </row>
    <row r="545" customFormat="false" ht="12.75" hidden="false" customHeight="false" outlineLevel="0" collapsed="false">
      <c r="B545" s="22"/>
      <c r="C545" s="22"/>
      <c r="D545" s="22"/>
      <c r="E545" s="22"/>
      <c r="F545" s="22"/>
      <c r="G545" s="22"/>
      <c r="H545" s="22"/>
      <c r="I545" s="22"/>
    </row>
    <row r="546" customFormat="false" ht="12.75" hidden="false" customHeight="false" outlineLevel="0" collapsed="false">
      <c r="B546" s="22"/>
      <c r="C546" s="22"/>
      <c r="D546" s="22"/>
      <c r="E546" s="22"/>
      <c r="F546" s="22"/>
      <c r="G546" s="22"/>
      <c r="H546" s="22"/>
      <c r="I546" s="22"/>
    </row>
    <row r="547" customFormat="false" ht="12.75" hidden="false" customHeight="false" outlineLevel="0" collapsed="false">
      <c r="B547" s="22"/>
      <c r="C547" s="22"/>
      <c r="D547" s="22"/>
      <c r="E547" s="22"/>
      <c r="F547" s="22"/>
      <c r="G547" s="22"/>
      <c r="H547" s="22"/>
      <c r="I547" s="22"/>
    </row>
    <row r="548" customFormat="false" ht="12.75" hidden="false" customHeight="false" outlineLevel="0" collapsed="false">
      <c r="B548" s="22"/>
      <c r="C548" s="22"/>
      <c r="D548" s="22"/>
      <c r="E548" s="22"/>
      <c r="F548" s="22"/>
      <c r="G548" s="22"/>
      <c r="H548" s="22"/>
      <c r="I548" s="22"/>
    </row>
    <row r="549" customFormat="false" ht="12.75" hidden="false" customHeight="false" outlineLevel="0" collapsed="false">
      <c r="B549" s="22"/>
      <c r="C549" s="22"/>
      <c r="D549" s="22"/>
      <c r="E549" s="22"/>
      <c r="F549" s="22"/>
      <c r="G549" s="22"/>
      <c r="H549" s="22"/>
      <c r="I549" s="22"/>
    </row>
    <row r="550" customFormat="false" ht="12.75" hidden="false" customHeight="false" outlineLevel="0" collapsed="false">
      <c r="B550" s="22"/>
      <c r="C550" s="22"/>
      <c r="D550" s="22"/>
      <c r="E550" s="22"/>
      <c r="F550" s="22"/>
      <c r="G550" s="22"/>
      <c r="H550" s="22"/>
      <c r="I550" s="22"/>
    </row>
    <row r="551" customFormat="false" ht="12.75" hidden="false" customHeight="false" outlineLevel="0" collapsed="false">
      <c r="B551" s="22"/>
      <c r="C551" s="22"/>
      <c r="D551" s="22"/>
      <c r="E551" s="22"/>
      <c r="F551" s="22"/>
      <c r="G551" s="22"/>
      <c r="H551" s="22"/>
      <c r="I551" s="22"/>
    </row>
    <row r="552" customFormat="false" ht="12.75" hidden="false" customHeight="false" outlineLevel="0" collapsed="false">
      <c r="B552" s="22"/>
      <c r="C552" s="22"/>
      <c r="D552" s="22"/>
      <c r="E552" s="22"/>
      <c r="F552" s="22"/>
      <c r="G552" s="22"/>
      <c r="H552" s="22"/>
      <c r="I552" s="22"/>
    </row>
    <row r="553" customFormat="false" ht="12.75" hidden="false" customHeight="false" outlineLevel="0" collapsed="false">
      <c r="B553" s="22"/>
      <c r="C553" s="22"/>
      <c r="D553" s="22"/>
      <c r="E553" s="22"/>
      <c r="F553" s="22"/>
      <c r="G553" s="22"/>
      <c r="H553" s="22"/>
      <c r="I553" s="22"/>
    </row>
    <row r="554" customFormat="false" ht="12.75" hidden="false" customHeight="false" outlineLevel="0" collapsed="false">
      <c r="B554" s="22"/>
      <c r="C554" s="22"/>
      <c r="D554" s="22"/>
      <c r="E554" s="22"/>
      <c r="F554" s="22"/>
      <c r="G554" s="22"/>
      <c r="H554" s="22"/>
      <c r="I554" s="22"/>
    </row>
    <row r="555" customFormat="false" ht="12.75" hidden="false" customHeight="false" outlineLevel="0" collapsed="false">
      <c r="B555" s="22"/>
      <c r="C555" s="22"/>
      <c r="D555" s="22"/>
      <c r="E555" s="22"/>
      <c r="F555" s="22"/>
      <c r="G555" s="22"/>
      <c r="H555" s="22"/>
      <c r="I555" s="22"/>
    </row>
    <row r="556" customFormat="false" ht="12.75" hidden="false" customHeight="false" outlineLevel="0" collapsed="false">
      <c r="B556" s="22"/>
      <c r="C556" s="22"/>
      <c r="D556" s="22"/>
      <c r="E556" s="22"/>
      <c r="F556" s="22"/>
      <c r="G556" s="22"/>
      <c r="H556" s="22"/>
      <c r="I556" s="22"/>
    </row>
    <row r="557" customFormat="false" ht="12.75" hidden="false" customHeight="false" outlineLevel="0" collapsed="false">
      <c r="B557" s="22"/>
      <c r="C557" s="22"/>
      <c r="D557" s="22"/>
      <c r="E557" s="22"/>
      <c r="F557" s="22"/>
      <c r="G557" s="22"/>
      <c r="H557" s="22"/>
      <c r="I557" s="22"/>
    </row>
    <row r="558" customFormat="false" ht="12.75" hidden="false" customHeight="false" outlineLevel="0" collapsed="false">
      <c r="B558" s="22"/>
      <c r="C558" s="22"/>
      <c r="D558" s="22"/>
      <c r="E558" s="22"/>
      <c r="F558" s="22"/>
      <c r="G558" s="22"/>
      <c r="H558" s="22"/>
      <c r="I558" s="22"/>
    </row>
    <row r="559" customFormat="false" ht="12.75" hidden="false" customHeight="false" outlineLevel="0" collapsed="false">
      <c r="B559" s="22"/>
      <c r="C559" s="22"/>
      <c r="D559" s="22"/>
      <c r="E559" s="22"/>
      <c r="F559" s="22"/>
      <c r="G559" s="22"/>
      <c r="H559" s="22"/>
      <c r="I559" s="22"/>
    </row>
    <row r="560" customFormat="false" ht="12.75" hidden="false" customHeight="false" outlineLevel="0" collapsed="false">
      <c r="B560" s="22"/>
      <c r="C560" s="22"/>
      <c r="D560" s="22"/>
      <c r="E560" s="22"/>
      <c r="F560" s="22"/>
      <c r="G560" s="22"/>
      <c r="H560" s="22"/>
      <c r="I560" s="22"/>
    </row>
    <row r="561" customFormat="false" ht="12.75" hidden="false" customHeight="false" outlineLevel="0" collapsed="false">
      <c r="B561" s="22"/>
      <c r="C561" s="22"/>
      <c r="D561" s="22"/>
      <c r="E561" s="22"/>
      <c r="F561" s="22"/>
      <c r="G561" s="22"/>
      <c r="H561" s="22"/>
      <c r="I561" s="22"/>
    </row>
    <row r="562" customFormat="false" ht="12.75" hidden="false" customHeight="false" outlineLevel="0" collapsed="false">
      <c r="B562" s="22"/>
      <c r="C562" s="22"/>
      <c r="D562" s="22"/>
      <c r="E562" s="22"/>
      <c r="F562" s="22"/>
      <c r="G562" s="22"/>
      <c r="H562" s="22"/>
      <c r="I562" s="22"/>
    </row>
    <row r="563" customFormat="false" ht="12.75" hidden="false" customHeight="false" outlineLevel="0" collapsed="false">
      <c r="B563" s="22"/>
      <c r="C563" s="22"/>
      <c r="D563" s="22"/>
      <c r="E563" s="22"/>
      <c r="F563" s="22"/>
      <c r="G563" s="22"/>
      <c r="H563" s="22"/>
      <c r="I563" s="22"/>
    </row>
    <row r="564" customFormat="false" ht="12.75" hidden="false" customHeight="false" outlineLevel="0" collapsed="false">
      <c r="B564" s="22"/>
      <c r="C564" s="22"/>
      <c r="D564" s="22"/>
      <c r="E564" s="22"/>
      <c r="F564" s="22"/>
      <c r="G564" s="22"/>
      <c r="H564" s="22"/>
      <c r="I564" s="22"/>
    </row>
    <row r="565" customFormat="false" ht="12.75" hidden="false" customHeight="false" outlineLevel="0" collapsed="false">
      <c r="B565" s="22"/>
      <c r="C565" s="22"/>
      <c r="D565" s="22"/>
      <c r="E565" s="22"/>
      <c r="F565" s="22"/>
      <c r="G565" s="22"/>
      <c r="H565" s="22"/>
      <c r="I565" s="22"/>
    </row>
    <row r="566" customFormat="false" ht="12.75" hidden="false" customHeight="false" outlineLevel="0" collapsed="false">
      <c r="B566" s="22"/>
      <c r="C566" s="22"/>
      <c r="D566" s="22"/>
      <c r="E566" s="22"/>
      <c r="F566" s="22"/>
      <c r="G566" s="22"/>
      <c r="H566" s="22"/>
      <c r="I566" s="22"/>
    </row>
    <row r="567" customFormat="false" ht="12.75" hidden="false" customHeight="false" outlineLevel="0" collapsed="false">
      <c r="B567" s="22"/>
      <c r="C567" s="22"/>
      <c r="D567" s="22"/>
      <c r="E567" s="22"/>
      <c r="F567" s="22"/>
      <c r="G567" s="22"/>
      <c r="H567" s="22"/>
      <c r="I567" s="22"/>
    </row>
    <row r="568" customFormat="false" ht="12.75" hidden="false" customHeight="false" outlineLevel="0" collapsed="false">
      <c r="B568" s="22"/>
      <c r="C568" s="22"/>
      <c r="D568" s="22"/>
      <c r="E568" s="22"/>
      <c r="F568" s="22"/>
      <c r="G568" s="22"/>
      <c r="H568" s="22"/>
      <c r="I568" s="22"/>
    </row>
    <row r="569" customFormat="false" ht="12.75" hidden="false" customHeight="false" outlineLevel="0" collapsed="false">
      <c r="B569" s="22"/>
      <c r="C569" s="22"/>
      <c r="D569" s="22"/>
      <c r="E569" s="22"/>
      <c r="F569" s="22"/>
      <c r="G569" s="22"/>
      <c r="H569" s="22"/>
      <c r="I569" s="22"/>
    </row>
    <row r="570" customFormat="false" ht="12.75" hidden="false" customHeight="false" outlineLevel="0" collapsed="false">
      <c r="B570" s="22"/>
      <c r="C570" s="22"/>
      <c r="D570" s="22"/>
      <c r="E570" s="22"/>
      <c r="F570" s="22"/>
      <c r="G570" s="22"/>
      <c r="H570" s="22"/>
      <c r="I570" s="22"/>
    </row>
    <row r="571" customFormat="false" ht="12.75" hidden="false" customHeight="false" outlineLevel="0" collapsed="false">
      <c r="B571" s="22"/>
      <c r="C571" s="22"/>
      <c r="D571" s="22"/>
      <c r="E571" s="22"/>
      <c r="F571" s="22"/>
      <c r="G571" s="22"/>
      <c r="H571" s="22"/>
      <c r="I571" s="22"/>
    </row>
    <row r="572" customFormat="false" ht="12.75" hidden="false" customHeight="false" outlineLevel="0" collapsed="false">
      <c r="B572" s="22"/>
      <c r="C572" s="22"/>
      <c r="D572" s="22"/>
      <c r="E572" s="22"/>
      <c r="F572" s="22"/>
      <c r="G572" s="22"/>
      <c r="H572" s="22"/>
      <c r="I572" s="22"/>
    </row>
    <row r="573" customFormat="false" ht="12.75" hidden="false" customHeight="false" outlineLevel="0" collapsed="false">
      <c r="B573" s="22"/>
      <c r="C573" s="22"/>
      <c r="D573" s="22"/>
      <c r="E573" s="22"/>
      <c r="F573" s="22"/>
      <c r="G573" s="22"/>
      <c r="H573" s="22"/>
      <c r="I573" s="22"/>
    </row>
    <row r="574" customFormat="false" ht="12.75" hidden="false" customHeight="false" outlineLevel="0" collapsed="false">
      <c r="B574" s="22"/>
      <c r="C574" s="22"/>
      <c r="D574" s="22"/>
      <c r="E574" s="22"/>
      <c r="F574" s="22"/>
      <c r="G574" s="22"/>
      <c r="H574" s="22"/>
      <c r="I574" s="22"/>
    </row>
    <row r="575" customFormat="false" ht="12.75" hidden="false" customHeight="false" outlineLevel="0" collapsed="false">
      <c r="B575" s="22"/>
      <c r="C575" s="22"/>
      <c r="D575" s="22"/>
      <c r="E575" s="22"/>
      <c r="F575" s="22"/>
      <c r="G575" s="22"/>
      <c r="H575" s="22"/>
      <c r="I575" s="22"/>
    </row>
    <row r="576" customFormat="false" ht="12.75" hidden="false" customHeight="false" outlineLevel="0" collapsed="false">
      <c r="B576" s="22"/>
      <c r="C576" s="22"/>
      <c r="D576" s="22"/>
      <c r="E576" s="22"/>
      <c r="F576" s="22"/>
      <c r="G576" s="22"/>
      <c r="H576" s="22"/>
      <c r="I576" s="22"/>
    </row>
    <row r="577" customFormat="false" ht="12.75" hidden="false" customHeight="false" outlineLevel="0" collapsed="false">
      <c r="B577" s="22"/>
      <c r="C577" s="22"/>
      <c r="D577" s="22"/>
      <c r="E577" s="22"/>
      <c r="F577" s="22"/>
      <c r="G577" s="22"/>
      <c r="H577" s="22"/>
      <c r="I577" s="22"/>
    </row>
    <row r="578" customFormat="false" ht="12.75" hidden="false" customHeight="false" outlineLevel="0" collapsed="false">
      <c r="B578" s="22"/>
      <c r="C578" s="22"/>
      <c r="D578" s="22"/>
      <c r="E578" s="22"/>
      <c r="F578" s="22"/>
      <c r="G578" s="22"/>
      <c r="H578" s="22"/>
      <c r="I578" s="22"/>
    </row>
    <row r="579" customFormat="false" ht="12.75" hidden="false" customHeight="false" outlineLevel="0" collapsed="false">
      <c r="B579" s="22"/>
      <c r="C579" s="22"/>
      <c r="D579" s="22"/>
      <c r="E579" s="22"/>
      <c r="F579" s="22"/>
      <c r="G579" s="22"/>
      <c r="H579" s="22"/>
      <c r="I579" s="22"/>
    </row>
    <row r="580" customFormat="false" ht="12.75" hidden="false" customHeight="false" outlineLevel="0" collapsed="false">
      <c r="B580" s="22"/>
      <c r="C580" s="22"/>
      <c r="D580" s="22"/>
      <c r="E580" s="22"/>
      <c r="F580" s="22"/>
      <c r="G580" s="22"/>
      <c r="H580" s="22"/>
      <c r="I580" s="22"/>
    </row>
    <row r="581" customFormat="false" ht="12.75" hidden="false" customHeight="false" outlineLevel="0" collapsed="false">
      <c r="B581" s="22"/>
      <c r="C581" s="22"/>
      <c r="D581" s="22"/>
      <c r="E581" s="22"/>
      <c r="F581" s="22"/>
      <c r="G581" s="22"/>
      <c r="H581" s="22"/>
      <c r="I581" s="22"/>
    </row>
    <row r="582" customFormat="false" ht="12.75" hidden="false" customHeight="false" outlineLevel="0" collapsed="false">
      <c r="B582" s="22"/>
      <c r="C582" s="22"/>
      <c r="D582" s="22"/>
      <c r="E582" s="22"/>
      <c r="F582" s="22"/>
      <c r="G582" s="22"/>
      <c r="H582" s="22"/>
      <c r="I582" s="22"/>
    </row>
    <row r="583" customFormat="false" ht="12.75" hidden="false" customHeight="false" outlineLevel="0" collapsed="false">
      <c r="B583" s="22"/>
      <c r="C583" s="22"/>
      <c r="D583" s="22"/>
      <c r="E583" s="22"/>
      <c r="F583" s="22"/>
      <c r="G583" s="22"/>
      <c r="H583" s="22"/>
      <c r="I583" s="22"/>
    </row>
    <row r="584" customFormat="false" ht="12.75" hidden="false" customHeight="false" outlineLevel="0" collapsed="false">
      <c r="B584" s="22"/>
      <c r="C584" s="22"/>
      <c r="D584" s="22"/>
      <c r="E584" s="22"/>
      <c r="F584" s="22"/>
      <c r="G584" s="22"/>
      <c r="H584" s="22"/>
      <c r="I584" s="22"/>
    </row>
    <row r="585" customFormat="false" ht="12.75" hidden="false" customHeight="false" outlineLevel="0" collapsed="false">
      <c r="B585" s="22"/>
      <c r="C585" s="22"/>
      <c r="D585" s="22"/>
      <c r="E585" s="22"/>
      <c r="F585" s="22"/>
      <c r="G585" s="22"/>
      <c r="H585" s="22"/>
      <c r="I585" s="22"/>
    </row>
    <row r="586" customFormat="false" ht="12.75" hidden="false" customHeight="false" outlineLevel="0" collapsed="false">
      <c r="B586" s="22"/>
      <c r="C586" s="22"/>
      <c r="D586" s="22"/>
      <c r="E586" s="22"/>
      <c r="F586" s="22"/>
      <c r="G586" s="22"/>
      <c r="H586" s="22"/>
      <c r="I586" s="22"/>
    </row>
    <row r="587" customFormat="false" ht="12.75" hidden="false" customHeight="false" outlineLevel="0" collapsed="false">
      <c r="B587" s="22"/>
      <c r="C587" s="22"/>
      <c r="D587" s="22"/>
      <c r="E587" s="22"/>
      <c r="F587" s="22"/>
      <c r="G587" s="22"/>
      <c r="H587" s="22"/>
      <c r="I587" s="22"/>
    </row>
    <row r="588" customFormat="false" ht="12.75" hidden="false" customHeight="false" outlineLevel="0" collapsed="false">
      <c r="B588" s="22"/>
      <c r="C588" s="22"/>
      <c r="D588" s="22"/>
      <c r="E588" s="22"/>
      <c r="F588" s="22"/>
      <c r="G588" s="22"/>
      <c r="H588" s="22"/>
      <c r="I588" s="22"/>
    </row>
    <row r="589" customFormat="false" ht="12.75" hidden="false" customHeight="false" outlineLevel="0" collapsed="false">
      <c r="B589" s="22"/>
      <c r="C589" s="22"/>
      <c r="D589" s="22"/>
      <c r="E589" s="22"/>
      <c r="F589" s="22"/>
      <c r="G589" s="22"/>
      <c r="H589" s="22"/>
      <c r="I589" s="22"/>
    </row>
    <row r="590" customFormat="false" ht="12.75" hidden="false" customHeight="false" outlineLevel="0" collapsed="false">
      <c r="B590" s="22"/>
      <c r="C590" s="22"/>
      <c r="D590" s="22"/>
      <c r="E590" s="22"/>
      <c r="F590" s="22"/>
      <c r="G590" s="22"/>
      <c r="H590" s="22"/>
      <c r="I590" s="22"/>
    </row>
    <row r="591" customFormat="false" ht="12.75" hidden="false" customHeight="false" outlineLevel="0" collapsed="false">
      <c r="B591" s="22"/>
      <c r="C591" s="22"/>
      <c r="D591" s="22"/>
      <c r="E591" s="22"/>
      <c r="F591" s="22"/>
      <c r="G591" s="22"/>
      <c r="H591" s="22"/>
      <c r="I591" s="22"/>
    </row>
    <row r="592" customFormat="false" ht="12.75" hidden="false" customHeight="false" outlineLevel="0" collapsed="false">
      <c r="B592" s="22"/>
      <c r="C592" s="22"/>
      <c r="D592" s="22"/>
      <c r="E592" s="22"/>
      <c r="F592" s="22"/>
      <c r="G592" s="22"/>
      <c r="H592" s="22"/>
      <c r="I592" s="22"/>
    </row>
    <row r="593" customFormat="false" ht="12.75" hidden="false" customHeight="false" outlineLevel="0" collapsed="false">
      <c r="B593" s="22"/>
      <c r="C593" s="22"/>
      <c r="D593" s="22"/>
      <c r="E593" s="22"/>
      <c r="F593" s="22"/>
      <c r="G593" s="22"/>
      <c r="H593" s="22"/>
      <c r="I593" s="22"/>
    </row>
    <row r="594" customFormat="false" ht="12.75" hidden="false" customHeight="false" outlineLevel="0" collapsed="false">
      <c r="B594" s="22"/>
      <c r="C594" s="22"/>
      <c r="D594" s="22"/>
      <c r="E594" s="22"/>
      <c r="F594" s="22"/>
      <c r="G594" s="22"/>
      <c r="H594" s="22"/>
      <c r="I594" s="22"/>
    </row>
    <row r="595" customFormat="false" ht="12.75" hidden="false" customHeight="false" outlineLevel="0" collapsed="false">
      <c r="B595" s="22"/>
      <c r="C595" s="22"/>
      <c r="D595" s="22"/>
      <c r="E595" s="22"/>
      <c r="F595" s="22"/>
      <c r="G595" s="22"/>
      <c r="H595" s="22"/>
      <c r="I595" s="22"/>
    </row>
    <row r="596" customFormat="false" ht="12.75" hidden="false" customHeight="false" outlineLevel="0" collapsed="false">
      <c r="B596" s="22"/>
      <c r="C596" s="22"/>
      <c r="D596" s="22"/>
      <c r="E596" s="22"/>
      <c r="F596" s="22"/>
      <c r="G596" s="22"/>
      <c r="H596" s="22"/>
      <c r="I596" s="22"/>
    </row>
    <row r="597" customFormat="false" ht="12.75" hidden="false" customHeight="false" outlineLevel="0" collapsed="false">
      <c r="B597" s="22"/>
      <c r="C597" s="22"/>
      <c r="D597" s="22"/>
      <c r="E597" s="22"/>
      <c r="F597" s="22"/>
      <c r="G597" s="22"/>
      <c r="H597" s="22"/>
      <c r="I597" s="22"/>
    </row>
    <row r="598" customFormat="false" ht="12.75" hidden="false" customHeight="false" outlineLevel="0" collapsed="false">
      <c r="B598" s="22"/>
      <c r="C598" s="22"/>
      <c r="D598" s="22"/>
      <c r="E598" s="22"/>
      <c r="F598" s="22"/>
      <c r="G598" s="22"/>
      <c r="H598" s="22"/>
      <c r="I598" s="22"/>
    </row>
    <row r="599" customFormat="false" ht="12.75" hidden="false" customHeight="false" outlineLevel="0" collapsed="false">
      <c r="B599" s="22"/>
      <c r="C599" s="22"/>
      <c r="D599" s="22"/>
      <c r="E599" s="22"/>
      <c r="F599" s="22"/>
      <c r="G599" s="22"/>
      <c r="H599" s="22"/>
      <c r="I599" s="22"/>
    </row>
    <row r="600" customFormat="false" ht="12.75" hidden="false" customHeight="false" outlineLevel="0" collapsed="false">
      <c r="B600" s="22"/>
      <c r="C600" s="22"/>
      <c r="D600" s="22"/>
      <c r="E600" s="22"/>
      <c r="F600" s="22"/>
      <c r="G600" s="22"/>
      <c r="H600" s="22"/>
      <c r="I600" s="22"/>
    </row>
    <row r="601" customFormat="false" ht="12.75" hidden="false" customHeight="false" outlineLevel="0" collapsed="false">
      <c r="B601" s="22"/>
      <c r="C601" s="22"/>
      <c r="D601" s="22"/>
      <c r="E601" s="22"/>
      <c r="F601" s="22"/>
      <c r="G601" s="22"/>
      <c r="H601" s="22"/>
      <c r="I601" s="22"/>
    </row>
    <row r="602" customFormat="false" ht="12.75" hidden="false" customHeight="false" outlineLevel="0" collapsed="false">
      <c r="B602" s="22"/>
      <c r="C602" s="22"/>
      <c r="D602" s="22"/>
      <c r="E602" s="22"/>
      <c r="F602" s="22"/>
      <c r="G602" s="22"/>
      <c r="H602" s="22"/>
      <c r="I602" s="22"/>
    </row>
    <row r="603" customFormat="false" ht="12.75" hidden="false" customHeight="false" outlineLevel="0" collapsed="false">
      <c r="B603" s="22"/>
      <c r="C603" s="22"/>
      <c r="D603" s="22"/>
      <c r="E603" s="22"/>
      <c r="F603" s="22"/>
      <c r="G603" s="22"/>
      <c r="H603" s="22"/>
      <c r="I603" s="22"/>
    </row>
    <row r="604" customFormat="false" ht="12.75" hidden="false" customHeight="false" outlineLevel="0" collapsed="false">
      <c r="B604" s="22"/>
      <c r="C604" s="22"/>
      <c r="D604" s="22"/>
      <c r="E604" s="22"/>
      <c r="F604" s="22"/>
      <c r="G604" s="22"/>
      <c r="H604" s="22"/>
      <c r="I604" s="22"/>
    </row>
    <row r="605" customFormat="false" ht="12.75" hidden="false" customHeight="false" outlineLevel="0" collapsed="false">
      <c r="B605" s="22"/>
      <c r="C605" s="22"/>
      <c r="D605" s="22"/>
      <c r="E605" s="22"/>
      <c r="F605" s="22"/>
      <c r="G605" s="22"/>
      <c r="H605" s="22"/>
      <c r="I605" s="22"/>
    </row>
    <row r="606" customFormat="false" ht="12.75" hidden="false" customHeight="false" outlineLevel="0" collapsed="false">
      <c r="B606" s="22"/>
      <c r="C606" s="22"/>
      <c r="D606" s="22"/>
      <c r="E606" s="22"/>
      <c r="F606" s="22"/>
      <c r="G606" s="22"/>
      <c r="H606" s="22"/>
      <c r="I606" s="22"/>
    </row>
    <row r="607" customFormat="false" ht="12.75" hidden="false" customHeight="false" outlineLevel="0" collapsed="false">
      <c r="B607" s="22"/>
      <c r="C607" s="22"/>
      <c r="D607" s="22"/>
      <c r="E607" s="22"/>
      <c r="F607" s="22"/>
      <c r="G607" s="22"/>
      <c r="H607" s="22"/>
      <c r="I607" s="22"/>
    </row>
    <row r="608" customFormat="false" ht="12.75" hidden="false" customHeight="false" outlineLevel="0" collapsed="false">
      <c r="B608" s="22"/>
      <c r="C608" s="22"/>
      <c r="D608" s="22"/>
      <c r="E608" s="22"/>
      <c r="F608" s="22"/>
      <c r="G608" s="22"/>
      <c r="H608" s="22"/>
      <c r="I608" s="22"/>
    </row>
    <row r="609" customFormat="false" ht="12.75" hidden="false" customHeight="false" outlineLevel="0" collapsed="false">
      <c r="B609" s="22"/>
      <c r="C609" s="22"/>
      <c r="D609" s="22"/>
      <c r="E609" s="22"/>
      <c r="F609" s="22"/>
      <c r="G609" s="22"/>
      <c r="H609" s="22"/>
      <c r="I609" s="22"/>
    </row>
    <row r="610" customFormat="false" ht="12.75" hidden="false" customHeight="false" outlineLevel="0" collapsed="false">
      <c r="B610" s="22"/>
      <c r="C610" s="22"/>
      <c r="D610" s="22"/>
      <c r="E610" s="22"/>
      <c r="F610" s="22"/>
      <c r="G610" s="22"/>
      <c r="H610" s="22"/>
      <c r="I610" s="22"/>
    </row>
    <row r="611" customFormat="false" ht="12.75" hidden="false" customHeight="false" outlineLevel="0" collapsed="false">
      <c r="B611" s="22"/>
      <c r="C611" s="22"/>
      <c r="D611" s="22"/>
      <c r="E611" s="22"/>
      <c r="F611" s="22"/>
      <c r="G611" s="22"/>
      <c r="H611" s="22"/>
      <c r="I611" s="22"/>
    </row>
    <row r="612" customFormat="false" ht="12.75" hidden="false" customHeight="false" outlineLevel="0" collapsed="false">
      <c r="B612" s="22"/>
      <c r="C612" s="22"/>
      <c r="D612" s="22"/>
      <c r="E612" s="22"/>
      <c r="F612" s="22"/>
      <c r="G612" s="22"/>
      <c r="H612" s="22"/>
      <c r="I612" s="22"/>
    </row>
    <row r="613" customFormat="false" ht="12.75" hidden="false" customHeight="false" outlineLevel="0" collapsed="false">
      <c r="B613" s="22"/>
      <c r="C613" s="22"/>
      <c r="D613" s="22"/>
      <c r="E613" s="22"/>
      <c r="F613" s="22"/>
      <c r="G613" s="22"/>
      <c r="H613" s="22"/>
      <c r="I613" s="22"/>
    </row>
    <row r="614" customFormat="false" ht="12.75" hidden="false" customHeight="false" outlineLevel="0" collapsed="false">
      <c r="B614" s="22"/>
      <c r="C614" s="22"/>
      <c r="D614" s="22"/>
      <c r="E614" s="22"/>
      <c r="F614" s="22"/>
      <c r="G614" s="22"/>
      <c r="H614" s="22"/>
      <c r="I614" s="22"/>
    </row>
    <row r="615" customFormat="false" ht="12.75" hidden="false" customHeight="false" outlineLevel="0" collapsed="false">
      <c r="B615" s="22"/>
      <c r="C615" s="22"/>
      <c r="D615" s="22"/>
      <c r="E615" s="22"/>
      <c r="F615" s="22"/>
      <c r="G615" s="22"/>
      <c r="H615" s="22"/>
      <c r="I615" s="22"/>
    </row>
    <row r="616" customFormat="false" ht="12.75" hidden="false" customHeight="false" outlineLevel="0" collapsed="false">
      <c r="B616" s="22"/>
      <c r="C616" s="22"/>
      <c r="D616" s="22"/>
      <c r="E616" s="22"/>
      <c r="F616" s="22"/>
      <c r="G616" s="22"/>
      <c r="H616" s="22"/>
      <c r="I616" s="22"/>
    </row>
    <row r="617" customFormat="false" ht="12.75" hidden="false" customHeight="false" outlineLevel="0" collapsed="false">
      <c r="B617" s="22"/>
      <c r="C617" s="22"/>
      <c r="D617" s="22"/>
      <c r="E617" s="22"/>
      <c r="F617" s="22"/>
      <c r="G617" s="22"/>
      <c r="H617" s="22"/>
      <c r="I617" s="22"/>
    </row>
    <row r="618" customFormat="false" ht="12.75" hidden="false" customHeight="false" outlineLevel="0" collapsed="false">
      <c r="B618" s="22"/>
      <c r="C618" s="22"/>
      <c r="D618" s="22"/>
      <c r="E618" s="22"/>
      <c r="F618" s="22"/>
      <c r="G618" s="22"/>
      <c r="H618" s="22"/>
      <c r="I618" s="22"/>
    </row>
    <row r="619" customFormat="false" ht="12.75" hidden="false" customHeight="false" outlineLevel="0" collapsed="false">
      <c r="B619" s="22"/>
      <c r="C619" s="22"/>
      <c r="D619" s="22"/>
      <c r="E619" s="22"/>
      <c r="F619" s="22"/>
      <c r="G619" s="22"/>
      <c r="H619" s="22"/>
      <c r="I619" s="22"/>
    </row>
    <row r="620" customFormat="false" ht="12.75" hidden="false" customHeight="false" outlineLevel="0" collapsed="false">
      <c r="B620" s="22"/>
      <c r="C620" s="22"/>
      <c r="D620" s="22"/>
      <c r="E620" s="22"/>
      <c r="F620" s="22"/>
      <c r="G620" s="22"/>
      <c r="H620" s="22"/>
      <c r="I620" s="22"/>
    </row>
    <row r="621" customFormat="false" ht="12.75" hidden="false" customHeight="false" outlineLevel="0" collapsed="false">
      <c r="B621" s="22"/>
      <c r="C621" s="22"/>
      <c r="D621" s="22"/>
      <c r="E621" s="22"/>
      <c r="F621" s="22"/>
      <c r="G621" s="22"/>
      <c r="H621" s="22"/>
      <c r="I621" s="22"/>
    </row>
    <row r="622" customFormat="false" ht="12.75" hidden="false" customHeight="false" outlineLevel="0" collapsed="false">
      <c r="B622" s="22"/>
      <c r="C622" s="22"/>
      <c r="D622" s="22"/>
      <c r="E622" s="22"/>
      <c r="F622" s="22"/>
      <c r="G622" s="22"/>
      <c r="H622" s="22"/>
      <c r="I622" s="22"/>
    </row>
    <row r="623" customFormat="false" ht="12.75" hidden="false" customHeight="false" outlineLevel="0" collapsed="false">
      <c r="B623" s="22"/>
      <c r="C623" s="22"/>
      <c r="D623" s="22"/>
      <c r="E623" s="22"/>
      <c r="F623" s="22"/>
      <c r="G623" s="22"/>
      <c r="H623" s="22"/>
      <c r="I623" s="22"/>
    </row>
    <row r="624" customFormat="false" ht="12.75" hidden="false" customHeight="false" outlineLevel="0" collapsed="false">
      <c r="B624" s="22"/>
      <c r="C624" s="22"/>
      <c r="D624" s="22"/>
      <c r="E624" s="22"/>
      <c r="F624" s="22"/>
      <c r="G624" s="22"/>
      <c r="H624" s="22"/>
      <c r="I624" s="22"/>
    </row>
    <row r="625" customFormat="false" ht="12.75" hidden="false" customHeight="false" outlineLevel="0" collapsed="false">
      <c r="B625" s="22"/>
      <c r="C625" s="22"/>
      <c r="D625" s="22"/>
      <c r="E625" s="22"/>
      <c r="F625" s="22"/>
      <c r="G625" s="22"/>
      <c r="H625" s="22"/>
      <c r="I625" s="22"/>
    </row>
    <row r="626" customFormat="false" ht="12.75" hidden="false" customHeight="false" outlineLevel="0" collapsed="false">
      <c r="B626" s="22"/>
      <c r="C626" s="22"/>
      <c r="D626" s="22"/>
      <c r="E626" s="22"/>
      <c r="F626" s="22"/>
      <c r="G626" s="22"/>
      <c r="H626" s="22"/>
      <c r="I626" s="22"/>
    </row>
    <row r="627" customFormat="false" ht="12.75" hidden="false" customHeight="false" outlineLevel="0" collapsed="false">
      <c r="B627" s="22"/>
      <c r="C627" s="22"/>
      <c r="D627" s="22"/>
      <c r="E627" s="22"/>
      <c r="F627" s="22"/>
      <c r="G627" s="22"/>
      <c r="H627" s="22"/>
      <c r="I627" s="22"/>
    </row>
    <row r="628" customFormat="false" ht="12.75" hidden="false" customHeight="false" outlineLevel="0" collapsed="false">
      <c r="B628" s="22"/>
      <c r="C628" s="22"/>
      <c r="D628" s="22"/>
      <c r="E628" s="22"/>
      <c r="F628" s="22"/>
      <c r="G628" s="22"/>
      <c r="H628" s="22"/>
      <c r="I628" s="22"/>
    </row>
    <row r="629" customFormat="false" ht="12.75" hidden="false" customHeight="false" outlineLevel="0" collapsed="false">
      <c r="B629" s="22"/>
      <c r="C629" s="22"/>
      <c r="D629" s="22"/>
      <c r="E629" s="22"/>
      <c r="F629" s="22"/>
      <c r="G629" s="22"/>
      <c r="H629" s="22"/>
      <c r="I629" s="22"/>
    </row>
    <row r="630" customFormat="false" ht="12.75" hidden="false" customHeight="false" outlineLevel="0" collapsed="false">
      <c r="B630" s="22"/>
      <c r="C630" s="22"/>
      <c r="D630" s="22"/>
      <c r="E630" s="22"/>
      <c r="F630" s="22"/>
      <c r="G630" s="22"/>
      <c r="H630" s="22"/>
      <c r="I630" s="22"/>
    </row>
    <row r="631" customFormat="false" ht="12.75" hidden="false" customHeight="false" outlineLevel="0" collapsed="false">
      <c r="B631" s="22"/>
      <c r="C631" s="22"/>
      <c r="D631" s="22"/>
      <c r="E631" s="22"/>
      <c r="F631" s="22"/>
      <c r="G631" s="22"/>
      <c r="H631" s="22"/>
      <c r="I631" s="22"/>
    </row>
    <row r="632" customFormat="false" ht="12.75" hidden="false" customHeight="false" outlineLevel="0" collapsed="false">
      <c r="B632" s="22"/>
      <c r="C632" s="22"/>
      <c r="D632" s="22"/>
      <c r="E632" s="22"/>
      <c r="F632" s="22"/>
      <c r="G632" s="22"/>
      <c r="H632" s="22"/>
      <c r="I632" s="22"/>
    </row>
    <row r="633" customFormat="false" ht="12.75" hidden="false" customHeight="false" outlineLevel="0" collapsed="false">
      <c r="B633" s="22"/>
      <c r="C633" s="22"/>
      <c r="D633" s="22"/>
      <c r="E633" s="22"/>
      <c r="F633" s="22"/>
      <c r="G633" s="22"/>
      <c r="H633" s="22"/>
      <c r="I633" s="22"/>
    </row>
    <row r="634" customFormat="false" ht="12.75" hidden="false" customHeight="false" outlineLevel="0" collapsed="false">
      <c r="B634" s="22"/>
      <c r="C634" s="22"/>
      <c r="D634" s="22"/>
      <c r="E634" s="22"/>
      <c r="F634" s="22"/>
      <c r="G634" s="22"/>
      <c r="H634" s="22"/>
      <c r="I634" s="22"/>
    </row>
    <row r="635" customFormat="false" ht="12.75" hidden="false" customHeight="false" outlineLevel="0" collapsed="false">
      <c r="B635" s="22"/>
      <c r="C635" s="22"/>
      <c r="D635" s="22"/>
      <c r="E635" s="22"/>
      <c r="F635" s="22"/>
      <c r="G635" s="22"/>
      <c r="H635" s="22"/>
      <c r="I635" s="22"/>
    </row>
    <row r="636" customFormat="false" ht="12.75" hidden="false" customHeight="false" outlineLevel="0" collapsed="false">
      <c r="B636" s="22"/>
      <c r="C636" s="22"/>
      <c r="D636" s="22"/>
      <c r="E636" s="22"/>
      <c r="F636" s="22"/>
      <c r="G636" s="22"/>
      <c r="H636" s="22"/>
      <c r="I636" s="22"/>
    </row>
    <row r="637" customFormat="false" ht="12.75" hidden="false" customHeight="false" outlineLevel="0" collapsed="false">
      <c r="B637" s="22"/>
      <c r="C637" s="22"/>
      <c r="D637" s="22"/>
      <c r="E637" s="22"/>
      <c r="F637" s="22"/>
      <c r="G637" s="22"/>
      <c r="H637" s="22"/>
      <c r="I637" s="22"/>
    </row>
    <row r="638" customFormat="false" ht="12.75" hidden="false" customHeight="false" outlineLevel="0" collapsed="false">
      <c r="B638" s="22"/>
      <c r="C638" s="22"/>
      <c r="D638" s="22"/>
      <c r="E638" s="22"/>
      <c r="F638" s="22"/>
      <c r="G638" s="22"/>
      <c r="H638" s="22"/>
      <c r="I638" s="22"/>
    </row>
    <row r="639" customFormat="false" ht="12.75" hidden="false" customHeight="false" outlineLevel="0" collapsed="false">
      <c r="B639" s="22"/>
      <c r="C639" s="22"/>
      <c r="D639" s="22"/>
      <c r="E639" s="22"/>
      <c r="F639" s="22"/>
      <c r="G639" s="22"/>
      <c r="H639" s="22"/>
      <c r="I639" s="22"/>
    </row>
    <row r="640" customFormat="false" ht="12.75" hidden="false" customHeight="false" outlineLevel="0" collapsed="false">
      <c r="B640" s="22"/>
      <c r="C640" s="22"/>
      <c r="D640" s="22"/>
      <c r="E640" s="22"/>
      <c r="F640" s="22"/>
      <c r="G640" s="22"/>
      <c r="H640" s="22"/>
      <c r="I640" s="22"/>
    </row>
    <row r="641" customFormat="false" ht="12.75" hidden="false" customHeight="false" outlineLevel="0" collapsed="false">
      <c r="B641" s="22"/>
      <c r="C641" s="22"/>
      <c r="D641" s="22"/>
      <c r="E641" s="22"/>
      <c r="F641" s="22"/>
      <c r="G641" s="22"/>
      <c r="H641" s="22"/>
      <c r="I641" s="22"/>
    </row>
    <row r="642" customFormat="false" ht="12.75" hidden="false" customHeight="false" outlineLevel="0" collapsed="false">
      <c r="B642" s="22"/>
      <c r="C642" s="22"/>
      <c r="D642" s="22"/>
      <c r="E642" s="22"/>
      <c r="F642" s="22"/>
      <c r="G642" s="22"/>
      <c r="H642" s="22"/>
      <c r="I642" s="22"/>
    </row>
    <row r="643" customFormat="false" ht="12.75" hidden="false" customHeight="false" outlineLevel="0" collapsed="false">
      <c r="B643" s="22"/>
      <c r="C643" s="22"/>
      <c r="D643" s="22"/>
      <c r="E643" s="22"/>
      <c r="F643" s="22"/>
      <c r="G643" s="22"/>
      <c r="H643" s="22"/>
      <c r="I643" s="22"/>
    </row>
    <row r="644" customFormat="false" ht="12.75" hidden="false" customHeight="false" outlineLevel="0" collapsed="false">
      <c r="B644" s="22"/>
      <c r="C644" s="22"/>
      <c r="D644" s="22"/>
      <c r="E644" s="22"/>
      <c r="F644" s="22"/>
      <c r="G644" s="22"/>
      <c r="H644" s="22"/>
      <c r="I644" s="22"/>
    </row>
    <row r="645" customFormat="false" ht="12.75" hidden="false" customHeight="false" outlineLevel="0" collapsed="false">
      <c r="B645" s="22"/>
      <c r="C645" s="22"/>
      <c r="D645" s="22"/>
      <c r="E645" s="22"/>
      <c r="F645" s="22"/>
      <c r="G645" s="22"/>
      <c r="H645" s="22"/>
      <c r="I645" s="22"/>
    </row>
    <row r="646" customFormat="false" ht="12.75" hidden="false" customHeight="false" outlineLevel="0" collapsed="false">
      <c r="B646" s="22"/>
      <c r="C646" s="22"/>
      <c r="D646" s="22"/>
      <c r="E646" s="22"/>
      <c r="F646" s="22"/>
      <c r="G646" s="22"/>
      <c r="H646" s="22"/>
      <c r="I646" s="22"/>
    </row>
    <row r="647" customFormat="false" ht="12.75" hidden="false" customHeight="false" outlineLevel="0" collapsed="false">
      <c r="B647" s="22"/>
      <c r="C647" s="22"/>
      <c r="D647" s="22"/>
      <c r="E647" s="22"/>
      <c r="F647" s="22"/>
      <c r="G647" s="22"/>
      <c r="H647" s="22"/>
      <c r="I647" s="22"/>
    </row>
    <row r="648" customFormat="false" ht="12.75" hidden="false" customHeight="false" outlineLevel="0" collapsed="false">
      <c r="B648" s="22"/>
      <c r="C648" s="22"/>
      <c r="D648" s="22"/>
      <c r="E648" s="22"/>
      <c r="F648" s="22"/>
      <c r="G648" s="22"/>
      <c r="H648" s="22"/>
      <c r="I648" s="22"/>
    </row>
    <row r="649" customFormat="false" ht="12.75" hidden="false" customHeight="false" outlineLevel="0" collapsed="false">
      <c r="B649" s="22"/>
      <c r="C649" s="22"/>
      <c r="D649" s="22"/>
      <c r="E649" s="22"/>
      <c r="F649" s="22"/>
      <c r="G649" s="22"/>
      <c r="H649" s="22"/>
      <c r="I649" s="22"/>
    </row>
    <row r="650" customFormat="false" ht="12.75" hidden="false" customHeight="false" outlineLevel="0" collapsed="false">
      <c r="B650" s="22"/>
      <c r="C650" s="22"/>
      <c r="D650" s="22"/>
      <c r="E650" s="22"/>
      <c r="F650" s="22"/>
      <c r="G650" s="22"/>
      <c r="H650" s="22"/>
      <c r="I650" s="22"/>
    </row>
    <row r="651" customFormat="false" ht="12.75" hidden="false" customHeight="false" outlineLevel="0" collapsed="false">
      <c r="B651" s="22"/>
      <c r="C651" s="22"/>
      <c r="D651" s="22"/>
      <c r="E651" s="22"/>
      <c r="F651" s="22"/>
      <c r="G651" s="22"/>
      <c r="H651" s="22"/>
      <c r="I651" s="22"/>
    </row>
    <row r="652" customFormat="false" ht="12.75" hidden="false" customHeight="false" outlineLevel="0" collapsed="false">
      <c r="B652" s="22"/>
      <c r="C652" s="22"/>
      <c r="D652" s="22"/>
      <c r="E652" s="22"/>
      <c r="F652" s="22"/>
      <c r="G652" s="22"/>
      <c r="H652" s="22"/>
      <c r="I652" s="22"/>
    </row>
    <row r="653" customFormat="false" ht="12.75" hidden="false" customHeight="false" outlineLevel="0" collapsed="false">
      <c r="B653" s="22"/>
      <c r="C653" s="22"/>
      <c r="D653" s="22"/>
      <c r="E653" s="22"/>
      <c r="F653" s="22"/>
      <c r="G653" s="22"/>
      <c r="H653" s="22"/>
      <c r="I653" s="22"/>
    </row>
    <row r="654" customFormat="false" ht="12.75" hidden="false" customHeight="false" outlineLevel="0" collapsed="false">
      <c r="B654" s="22"/>
      <c r="C654" s="22"/>
      <c r="D654" s="22"/>
      <c r="E654" s="22"/>
      <c r="F654" s="22"/>
      <c r="G654" s="22"/>
      <c r="H654" s="22"/>
      <c r="I654" s="22"/>
    </row>
    <row r="655" customFormat="false" ht="12.75" hidden="false" customHeight="false" outlineLevel="0" collapsed="false">
      <c r="B655" s="22"/>
      <c r="C655" s="22"/>
      <c r="D655" s="22"/>
      <c r="E655" s="22"/>
      <c r="F655" s="22"/>
      <c r="G655" s="22"/>
      <c r="H655" s="22"/>
      <c r="I655" s="22"/>
    </row>
    <row r="656" customFormat="false" ht="12.75" hidden="false" customHeight="false" outlineLevel="0" collapsed="false">
      <c r="B656" s="22"/>
      <c r="C656" s="22"/>
      <c r="D656" s="22"/>
      <c r="E656" s="22"/>
      <c r="F656" s="22"/>
      <c r="G656" s="22"/>
      <c r="H656" s="22"/>
      <c r="I656" s="22"/>
    </row>
    <row r="657" customFormat="false" ht="12.75" hidden="false" customHeight="false" outlineLevel="0" collapsed="false">
      <c r="B657" s="22"/>
      <c r="C657" s="22"/>
      <c r="D657" s="22"/>
      <c r="E657" s="22"/>
      <c r="F657" s="22"/>
      <c r="G657" s="22"/>
      <c r="H657" s="22"/>
      <c r="I657" s="22"/>
    </row>
    <row r="658" customFormat="false" ht="12.75" hidden="false" customHeight="false" outlineLevel="0" collapsed="false">
      <c r="B658" s="22"/>
      <c r="C658" s="22"/>
      <c r="D658" s="22"/>
      <c r="E658" s="22"/>
      <c r="F658" s="22"/>
      <c r="G658" s="22"/>
      <c r="H658" s="22"/>
      <c r="I658" s="22"/>
    </row>
    <row r="659" customFormat="false" ht="12.75" hidden="false" customHeight="false" outlineLevel="0" collapsed="false">
      <c r="B659" s="22"/>
      <c r="C659" s="22"/>
      <c r="D659" s="22"/>
      <c r="E659" s="22"/>
      <c r="F659" s="22"/>
      <c r="G659" s="22"/>
      <c r="H659" s="22"/>
      <c r="I659" s="22"/>
    </row>
    <row r="660" customFormat="false" ht="12.75" hidden="false" customHeight="false" outlineLevel="0" collapsed="false">
      <c r="B660" s="22"/>
      <c r="C660" s="22"/>
      <c r="D660" s="22"/>
      <c r="E660" s="22"/>
      <c r="F660" s="22"/>
      <c r="G660" s="22"/>
      <c r="H660" s="22"/>
      <c r="I660" s="22"/>
    </row>
    <row r="661" customFormat="false" ht="12.75" hidden="false" customHeight="false" outlineLevel="0" collapsed="false">
      <c r="B661" s="22"/>
      <c r="C661" s="22"/>
      <c r="D661" s="22"/>
      <c r="E661" s="22"/>
      <c r="F661" s="22"/>
      <c r="G661" s="22"/>
      <c r="H661" s="22"/>
      <c r="I661" s="22"/>
    </row>
    <row r="662" customFormat="false" ht="12.75" hidden="false" customHeight="false" outlineLevel="0" collapsed="false">
      <c r="B662" s="22"/>
      <c r="C662" s="22"/>
      <c r="D662" s="22"/>
      <c r="E662" s="22"/>
      <c r="F662" s="22"/>
      <c r="G662" s="22"/>
      <c r="H662" s="22"/>
      <c r="I662" s="22"/>
    </row>
    <row r="663" customFormat="false" ht="12.75" hidden="false" customHeight="false" outlineLevel="0" collapsed="false">
      <c r="B663" s="22"/>
      <c r="C663" s="22"/>
      <c r="D663" s="22"/>
      <c r="E663" s="22"/>
      <c r="F663" s="22"/>
      <c r="G663" s="22"/>
      <c r="H663" s="22"/>
      <c r="I663" s="22"/>
    </row>
    <row r="664" customFormat="false" ht="12.75" hidden="false" customHeight="false" outlineLevel="0" collapsed="false">
      <c r="B664" s="22"/>
      <c r="C664" s="22"/>
      <c r="D664" s="22"/>
      <c r="E664" s="22"/>
      <c r="F664" s="22"/>
      <c r="G664" s="22"/>
      <c r="H664" s="22"/>
      <c r="I664" s="22"/>
    </row>
    <row r="665" customFormat="false" ht="12.75" hidden="false" customHeight="false" outlineLevel="0" collapsed="false">
      <c r="B665" s="22"/>
      <c r="C665" s="22"/>
      <c r="D665" s="22"/>
      <c r="E665" s="22"/>
      <c r="F665" s="22"/>
      <c r="G665" s="22"/>
      <c r="H665" s="22"/>
      <c r="I665" s="22"/>
    </row>
    <row r="666" customFormat="false" ht="12.75" hidden="false" customHeight="false" outlineLevel="0" collapsed="false">
      <c r="B666" s="22"/>
      <c r="C666" s="22"/>
      <c r="D666" s="22"/>
      <c r="E666" s="22"/>
      <c r="F666" s="22"/>
      <c r="G666" s="22"/>
      <c r="H666" s="22"/>
      <c r="I666" s="22"/>
    </row>
    <row r="667" customFormat="false" ht="12.75" hidden="false" customHeight="false" outlineLevel="0" collapsed="false">
      <c r="B667" s="22"/>
      <c r="C667" s="22"/>
      <c r="D667" s="22"/>
      <c r="E667" s="22"/>
      <c r="F667" s="22"/>
      <c r="G667" s="22"/>
      <c r="H667" s="22"/>
      <c r="I667" s="22"/>
    </row>
    <row r="668" customFormat="false" ht="12.75" hidden="false" customHeight="false" outlineLevel="0" collapsed="false">
      <c r="B668" s="22"/>
      <c r="C668" s="22"/>
      <c r="D668" s="22"/>
      <c r="E668" s="22"/>
      <c r="F668" s="22"/>
      <c r="G668" s="22"/>
      <c r="H668" s="22"/>
      <c r="I668" s="22"/>
    </row>
    <row r="669" customFormat="false" ht="12.75" hidden="false" customHeight="false" outlineLevel="0" collapsed="false">
      <c r="B669" s="22"/>
      <c r="C669" s="22"/>
      <c r="D669" s="22"/>
      <c r="E669" s="22"/>
      <c r="F669" s="22"/>
      <c r="G669" s="22"/>
      <c r="H669" s="22"/>
      <c r="I669" s="22"/>
    </row>
    <row r="670" customFormat="false" ht="12.75" hidden="false" customHeight="false" outlineLevel="0" collapsed="false">
      <c r="B670" s="22"/>
      <c r="C670" s="22"/>
      <c r="D670" s="22"/>
      <c r="E670" s="22"/>
      <c r="F670" s="22"/>
      <c r="G670" s="22"/>
      <c r="H670" s="22"/>
      <c r="I670" s="22"/>
    </row>
    <row r="671" customFormat="false" ht="12.75" hidden="false" customHeight="false" outlineLevel="0" collapsed="false">
      <c r="B671" s="22"/>
      <c r="C671" s="22"/>
      <c r="D671" s="22"/>
      <c r="E671" s="22"/>
      <c r="F671" s="22"/>
      <c r="G671" s="22"/>
      <c r="H671" s="22"/>
      <c r="I671" s="22"/>
    </row>
    <row r="672" customFormat="false" ht="12.75" hidden="false" customHeight="false" outlineLevel="0" collapsed="false">
      <c r="B672" s="22"/>
      <c r="C672" s="22"/>
      <c r="D672" s="22"/>
      <c r="E672" s="22"/>
      <c r="F672" s="22"/>
      <c r="G672" s="22"/>
      <c r="H672" s="22"/>
      <c r="I672" s="22"/>
    </row>
    <row r="673" customFormat="false" ht="12.75" hidden="false" customHeight="false" outlineLevel="0" collapsed="false">
      <c r="B673" s="22"/>
      <c r="C673" s="22"/>
      <c r="D673" s="22"/>
      <c r="E673" s="22"/>
      <c r="F673" s="22"/>
      <c r="G673" s="22"/>
      <c r="H673" s="22"/>
      <c r="I673" s="22"/>
    </row>
    <row r="674" customFormat="false" ht="12.75" hidden="false" customHeight="false" outlineLevel="0" collapsed="false">
      <c r="B674" s="22"/>
      <c r="C674" s="22"/>
      <c r="D674" s="22"/>
      <c r="E674" s="22"/>
      <c r="F674" s="22"/>
      <c r="G674" s="22"/>
      <c r="H674" s="22"/>
      <c r="I674" s="22"/>
    </row>
    <row r="675" customFormat="false" ht="12.75" hidden="false" customHeight="false" outlineLevel="0" collapsed="false">
      <c r="B675" s="22"/>
      <c r="C675" s="22"/>
      <c r="D675" s="22"/>
      <c r="E675" s="22"/>
      <c r="F675" s="22"/>
      <c r="G675" s="22"/>
      <c r="H675" s="22"/>
      <c r="I675" s="22"/>
    </row>
    <row r="676" customFormat="false" ht="12.75" hidden="false" customHeight="false" outlineLevel="0" collapsed="false">
      <c r="B676" s="22"/>
      <c r="C676" s="22"/>
      <c r="D676" s="22"/>
      <c r="E676" s="22"/>
      <c r="F676" s="22"/>
      <c r="G676" s="22"/>
      <c r="H676" s="22"/>
      <c r="I676" s="22"/>
    </row>
    <row r="677" customFormat="false" ht="12.75" hidden="false" customHeight="false" outlineLevel="0" collapsed="false">
      <c r="B677" s="22"/>
      <c r="C677" s="22"/>
      <c r="D677" s="22"/>
      <c r="E677" s="22"/>
      <c r="F677" s="22"/>
      <c r="G677" s="22"/>
      <c r="H677" s="22"/>
      <c r="I677" s="22"/>
    </row>
    <row r="678" customFormat="false" ht="12.75" hidden="false" customHeight="false" outlineLevel="0" collapsed="false">
      <c r="B678" s="22"/>
      <c r="C678" s="22"/>
      <c r="D678" s="22"/>
      <c r="E678" s="22"/>
      <c r="F678" s="22"/>
      <c r="G678" s="22"/>
      <c r="H678" s="22"/>
      <c r="I678" s="22"/>
    </row>
    <row r="679" customFormat="false" ht="12.75" hidden="false" customHeight="false" outlineLevel="0" collapsed="false">
      <c r="B679" s="22"/>
      <c r="C679" s="22"/>
      <c r="D679" s="22"/>
      <c r="E679" s="22"/>
      <c r="F679" s="22"/>
      <c r="G679" s="22"/>
      <c r="H679" s="22"/>
      <c r="I679" s="22"/>
    </row>
    <row r="680" customFormat="false" ht="12.75" hidden="false" customHeight="false" outlineLevel="0" collapsed="false">
      <c r="B680" s="22"/>
      <c r="C680" s="22"/>
      <c r="D680" s="22"/>
      <c r="E680" s="22"/>
      <c r="F680" s="22"/>
      <c r="G680" s="22"/>
      <c r="H680" s="22"/>
      <c r="I680" s="22"/>
    </row>
    <row r="681" customFormat="false" ht="12.75" hidden="false" customHeight="false" outlineLevel="0" collapsed="false">
      <c r="B681" s="22"/>
      <c r="C681" s="22"/>
      <c r="D681" s="22"/>
      <c r="E681" s="22"/>
      <c r="F681" s="22"/>
      <c r="G681" s="22"/>
      <c r="H681" s="22"/>
      <c r="I681" s="22"/>
    </row>
    <row r="682" customFormat="false" ht="12.75" hidden="false" customHeight="false" outlineLevel="0" collapsed="false">
      <c r="B682" s="22"/>
      <c r="C682" s="22"/>
      <c r="D682" s="22"/>
      <c r="E682" s="22"/>
      <c r="F682" s="22"/>
      <c r="G682" s="22"/>
      <c r="H682" s="22"/>
      <c r="I682" s="22"/>
    </row>
    <row r="683" customFormat="false" ht="12.75" hidden="false" customHeight="false" outlineLevel="0" collapsed="false">
      <c r="B683" s="22"/>
      <c r="C683" s="22"/>
      <c r="D683" s="22"/>
      <c r="E683" s="22"/>
      <c r="F683" s="22"/>
      <c r="G683" s="22"/>
      <c r="H683" s="22"/>
      <c r="I683" s="22"/>
    </row>
    <row r="684" customFormat="false" ht="12.75" hidden="false" customHeight="false" outlineLevel="0" collapsed="false">
      <c r="B684" s="22"/>
      <c r="C684" s="22"/>
      <c r="D684" s="22"/>
      <c r="E684" s="22"/>
      <c r="F684" s="22"/>
      <c r="G684" s="22"/>
      <c r="H684" s="22"/>
      <c r="I684" s="22"/>
    </row>
    <row r="685" customFormat="false" ht="12.75" hidden="false" customHeight="false" outlineLevel="0" collapsed="false">
      <c r="B685" s="22"/>
      <c r="C685" s="22"/>
      <c r="D685" s="22"/>
      <c r="E685" s="22"/>
      <c r="F685" s="22"/>
      <c r="G685" s="22"/>
      <c r="H685" s="22"/>
      <c r="I685" s="22"/>
    </row>
    <row r="686" customFormat="false" ht="12.75" hidden="false" customHeight="false" outlineLevel="0" collapsed="false">
      <c r="B686" s="22"/>
      <c r="C686" s="22"/>
      <c r="D686" s="22"/>
      <c r="E686" s="22"/>
      <c r="F686" s="22"/>
      <c r="G686" s="22"/>
      <c r="H686" s="22"/>
      <c r="I686" s="22"/>
    </row>
    <row r="687" customFormat="false" ht="12.75" hidden="false" customHeight="false" outlineLevel="0" collapsed="false">
      <c r="B687" s="22"/>
      <c r="C687" s="22"/>
      <c r="D687" s="22"/>
      <c r="E687" s="22"/>
      <c r="F687" s="22"/>
      <c r="G687" s="22"/>
      <c r="H687" s="22"/>
      <c r="I687" s="22"/>
    </row>
    <row r="688" customFormat="false" ht="12.75" hidden="false" customHeight="false" outlineLevel="0" collapsed="false">
      <c r="B688" s="22"/>
      <c r="C688" s="22"/>
      <c r="D688" s="22"/>
      <c r="E688" s="22"/>
      <c r="F688" s="22"/>
      <c r="G688" s="22"/>
      <c r="H688" s="22"/>
      <c r="I688" s="22"/>
    </row>
    <row r="689" customFormat="false" ht="12.75" hidden="false" customHeight="false" outlineLevel="0" collapsed="false">
      <c r="B689" s="22"/>
      <c r="C689" s="22"/>
      <c r="D689" s="22"/>
      <c r="E689" s="22"/>
      <c r="F689" s="22"/>
      <c r="G689" s="22"/>
      <c r="H689" s="22"/>
      <c r="I689" s="22"/>
    </row>
    <row r="690" customFormat="false" ht="12.75" hidden="false" customHeight="false" outlineLevel="0" collapsed="false">
      <c r="B690" s="22"/>
      <c r="C690" s="22"/>
      <c r="D690" s="22"/>
      <c r="E690" s="22"/>
      <c r="F690" s="22"/>
      <c r="G690" s="22"/>
      <c r="H690" s="22"/>
      <c r="I690" s="22"/>
    </row>
    <row r="691" customFormat="false" ht="12.75" hidden="false" customHeight="false" outlineLevel="0" collapsed="false">
      <c r="B691" s="22"/>
      <c r="C691" s="22"/>
      <c r="D691" s="22"/>
      <c r="E691" s="22"/>
      <c r="F691" s="22"/>
      <c r="G691" s="22"/>
      <c r="H691" s="22"/>
      <c r="I691" s="22"/>
    </row>
    <row r="692" customFormat="false" ht="12.75" hidden="false" customHeight="false" outlineLevel="0" collapsed="false">
      <c r="B692" s="22"/>
      <c r="C692" s="22"/>
      <c r="D692" s="22"/>
      <c r="E692" s="22"/>
      <c r="F692" s="22"/>
      <c r="G692" s="22"/>
      <c r="H692" s="22"/>
      <c r="I692" s="22"/>
    </row>
    <row r="693" customFormat="false" ht="12.75" hidden="false" customHeight="false" outlineLevel="0" collapsed="false">
      <c r="B693" s="22"/>
      <c r="C693" s="22"/>
      <c r="D693" s="22"/>
      <c r="E693" s="22"/>
      <c r="F693" s="22"/>
      <c r="G693" s="22"/>
      <c r="H693" s="22"/>
      <c r="I693" s="22"/>
    </row>
    <row r="694" customFormat="false" ht="12.75" hidden="false" customHeight="false" outlineLevel="0" collapsed="false">
      <c r="B694" s="22"/>
      <c r="C694" s="22"/>
      <c r="D694" s="22"/>
      <c r="E694" s="22"/>
      <c r="F694" s="22"/>
      <c r="G694" s="22"/>
      <c r="H694" s="22"/>
      <c r="I694" s="22"/>
    </row>
    <row r="695" customFormat="false" ht="12.75" hidden="false" customHeight="false" outlineLevel="0" collapsed="false">
      <c r="B695" s="22"/>
      <c r="C695" s="22"/>
      <c r="D695" s="22"/>
      <c r="E695" s="22"/>
      <c r="F695" s="22"/>
      <c r="G695" s="22"/>
      <c r="H695" s="22"/>
      <c r="I695" s="22"/>
    </row>
    <row r="696" customFormat="false" ht="12.75" hidden="false" customHeight="false" outlineLevel="0" collapsed="false">
      <c r="B696" s="22"/>
      <c r="C696" s="22"/>
      <c r="D696" s="22"/>
      <c r="E696" s="22"/>
      <c r="F696" s="22"/>
      <c r="G696" s="22"/>
      <c r="H696" s="22"/>
      <c r="I696" s="22"/>
    </row>
    <row r="697" customFormat="false" ht="12.75" hidden="false" customHeight="false" outlineLevel="0" collapsed="false">
      <c r="B697" s="22"/>
      <c r="C697" s="22"/>
      <c r="D697" s="22"/>
      <c r="E697" s="22"/>
      <c r="F697" s="22"/>
      <c r="G697" s="22"/>
      <c r="H697" s="22"/>
      <c r="I697" s="22"/>
    </row>
    <row r="698" customFormat="false" ht="12.75" hidden="false" customHeight="false" outlineLevel="0" collapsed="false">
      <c r="B698" s="22"/>
      <c r="C698" s="22"/>
      <c r="D698" s="22"/>
      <c r="E698" s="22"/>
      <c r="F698" s="22"/>
      <c r="G698" s="22"/>
      <c r="H698" s="22"/>
      <c r="I698" s="22"/>
    </row>
    <row r="699" customFormat="false" ht="12.75" hidden="false" customHeight="false" outlineLevel="0" collapsed="false">
      <c r="B699" s="22"/>
      <c r="C699" s="22"/>
      <c r="D699" s="22"/>
      <c r="E699" s="22"/>
      <c r="F699" s="22"/>
      <c r="G699" s="22"/>
      <c r="H699" s="22"/>
      <c r="I699" s="22"/>
    </row>
    <row r="700" customFormat="false" ht="12.75" hidden="false" customHeight="false" outlineLevel="0" collapsed="false">
      <c r="B700" s="22"/>
      <c r="C700" s="22"/>
      <c r="D700" s="22"/>
      <c r="E700" s="22"/>
      <c r="F700" s="22"/>
      <c r="G700" s="22"/>
      <c r="H700" s="22"/>
      <c r="I700" s="22"/>
    </row>
    <row r="701" customFormat="false" ht="12.75" hidden="false" customHeight="false" outlineLevel="0" collapsed="false">
      <c r="B701" s="22"/>
      <c r="C701" s="22"/>
      <c r="D701" s="22"/>
      <c r="E701" s="22"/>
      <c r="F701" s="22"/>
      <c r="G701" s="22"/>
      <c r="H701" s="22"/>
      <c r="I701" s="22"/>
    </row>
    <row r="702" customFormat="false" ht="12.75" hidden="false" customHeight="false" outlineLevel="0" collapsed="false">
      <c r="B702" s="22"/>
      <c r="C702" s="22"/>
      <c r="D702" s="22"/>
      <c r="E702" s="22"/>
      <c r="F702" s="22"/>
      <c r="G702" s="22"/>
      <c r="H702" s="22"/>
      <c r="I702" s="22"/>
    </row>
    <row r="703" customFormat="false" ht="12.75" hidden="false" customHeight="false" outlineLevel="0" collapsed="false">
      <c r="B703" s="22"/>
      <c r="C703" s="22"/>
      <c r="D703" s="22"/>
      <c r="E703" s="22"/>
      <c r="F703" s="22"/>
      <c r="G703" s="22"/>
      <c r="H703" s="22"/>
      <c r="I703" s="22"/>
    </row>
    <row r="704" customFormat="false" ht="12.75" hidden="false" customHeight="false" outlineLevel="0" collapsed="false">
      <c r="B704" s="22"/>
      <c r="C704" s="22"/>
      <c r="D704" s="22"/>
      <c r="E704" s="22"/>
      <c r="F704" s="22"/>
      <c r="G704" s="22"/>
      <c r="H704" s="22"/>
      <c r="I704" s="22"/>
    </row>
    <row r="705" customFormat="false" ht="12.75" hidden="false" customHeight="false" outlineLevel="0" collapsed="false">
      <c r="B705" s="22"/>
      <c r="C705" s="22"/>
      <c r="D705" s="22"/>
      <c r="E705" s="22"/>
      <c r="F705" s="22"/>
      <c r="G705" s="22"/>
      <c r="H705" s="22"/>
      <c r="I705" s="22"/>
    </row>
    <row r="706" customFormat="false" ht="12.75" hidden="false" customHeight="false" outlineLevel="0" collapsed="false">
      <c r="B706" s="22"/>
      <c r="C706" s="22"/>
      <c r="D706" s="22"/>
      <c r="E706" s="22"/>
      <c r="F706" s="22"/>
      <c r="G706" s="22"/>
      <c r="H706" s="22"/>
      <c r="I706" s="22"/>
    </row>
    <row r="707" customFormat="false" ht="12.75" hidden="false" customHeight="false" outlineLevel="0" collapsed="false">
      <c r="B707" s="22"/>
      <c r="C707" s="22"/>
      <c r="D707" s="22"/>
      <c r="E707" s="22"/>
      <c r="F707" s="22"/>
      <c r="G707" s="22"/>
      <c r="H707" s="22"/>
      <c r="I707" s="22"/>
    </row>
    <row r="708" customFormat="false" ht="12.75" hidden="false" customHeight="false" outlineLevel="0" collapsed="false">
      <c r="B708" s="22"/>
      <c r="C708" s="22"/>
      <c r="D708" s="22"/>
      <c r="E708" s="22"/>
      <c r="F708" s="22"/>
      <c r="G708" s="22"/>
      <c r="H708" s="22"/>
      <c r="I708" s="22"/>
    </row>
    <row r="709" customFormat="false" ht="12.75" hidden="false" customHeight="false" outlineLevel="0" collapsed="false">
      <c r="B709" s="22"/>
      <c r="C709" s="22"/>
      <c r="D709" s="22"/>
      <c r="E709" s="22"/>
      <c r="F709" s="22"/>
      <c r="G709" s="22"/>
      <c r="H709" s="22"/>
      <c r="I709" s="22"/>
    </row>
    <row r="710" customFormat="false" ht="12.75" hidden="false" customHeight="false" outlineLevel="0" collapsed="false">
      <c r="B710" s="22"/>
      <c r="C710" s="22"/>
      <c r="D710" s="22"/>
      <c r="E710" s="22"/>
      <c r="F710" s="22"/>
      <c r="G710" s="22"/>
      <c r="H710" s="22"/>
      <c r="I710" s="22"/>
    </row>
    <row r="711" customFormat="false" ht="12.75" hidden="false" customHeight="false" outlineLevel="0" collapsed="false">
      <c r="B711" s="22"/>
      <c r="C711" s="22"/>
      <c r="D711" s="22"/>
      <c r="E711" s="22"/>
      <c r="F711" s="22"/>
      <c r="G711" s="22"/>
      <c r="H711" s="22"/>
      <c r="I711" s="22"/>
    </row>
    <row r="712" customFormat="false" ht="12.75" hidden="false" customHeight="false" outlineLevel="0" collapsed="false">
      <c r="B712" s="22"/>
      <c r="C712" s="22"/>
      <c r="D712" s="22"/>
      <c r="E712" s="22"/>
      <c r="F712" s="22"/>
      <c r="G712" s="22"/>
      <c r="H712" s="22"/>
      <c r="I712" s="22"/>
    </row>
    <row r="713" customFormat="false" ht="12.75" hidden="false" customHeight="false" outlineLevel="0" collapsed="false">
      <c r="B713" s="22"/>
      <c r="C713" s="22"/>
      <c r="D713" s="22"/>
      <c r="E713" s="22"/>
      <c r="F713" s="22"/>
      <c r="G713" s="22"/>
      <c r="H713" s="22"/>
      <c r="I713" s="22"/>
    </row>
    <row r="714" customFormat="false" ht="12.75" hidden="false" customHeight="false" outlineLevel="0" collapsed="false">
      <c r="B714" s="22"/>
      <c r="C714" s="22"/>
      <c r="D714" s="22"/>
      <c r="E714" s="22"/>
      <c r="F714" s="22"/>
      <c r="G714" s="22"/>
      <c r="H714" s="22"/>
      <c r="I714" s="22"/>
    </row>
    <row r="715" customFormat="false" ht="12.75" hidden="false" customHeight="false" outlineLevel="0" collapsed="false">
      <c r="B715" s="22"/>
      <c r="C715" s="22"/>
      <c r="D715" s="22"/>
      <c r="E715" s="22"/>
      <c r="F715" s="22"/>
      <c r="G715" s="22"/>
      <c r="H715" s="22"/>
      <c r="I715" s="22"/>
    </row>
    <row r="716" customFormat="false" ht="12.75" hidden="false" customHeight="false" outlineLevel="0" collapsed="false">
      <c r="B716" s="22"/>
      <c r="C716" s="22"/>
      <c r="D716" s="22"/>
      <c r="E716" s="22"/>
      <c r="F716" s="22"/>
      <c r="G716" s="22"/>
      <c r="H716" s="22"/>
      <c r="I716" s="22"/>
    </row>
    <row r="717" customFormat="false" ht="12.75" hidden="false" customHeight="false" outlineLevel="0" collapsed="false">
      <c r="B717" s="22"/>
      <c r="C717" s="22"/>
      <c r="D717" s="22"/>
      <c r="E717" s="22"/>
      <c r="F717" s="22"/>
      <c r="G717" s="22"/>
      <c r="H717" s="22"/>
      <c r="I717" s="22"/>
    </row>
    <row r="718" customFormat="false" ht="12.75" hidden="false" customHeight="false" outlineLevel="0" collapsed="false">
      <c r="B718" s="22"/>
      <c r="C718" s="22"/>
      <c r="D718" s="22"/>
      <c r="E718" s="22"/>
      <c r="F718" s="22"/>
      <c r="G718" s="22"/>
      <c r="H718" s="22"/>
      <c r="I718" s="22"/>
    </row>
    <row r="719" customFormat="false" ht="12.75" hidden="false" customHeight="false" outlineLevel="0" collapsed="false">
      <c r="B719" s="22"/>
      <c r="C719" s="22"/>
      <c r="D719" s="22"/>
      <c r="E719" s="22"/>
      <c r="F719" s="22"/>
      <c r="G719" s="22"/>
      <c r="H719" s="22"/>
      <c r="I719" s="22"/>
    </row>
    <row r="720" customFormat="false" ht="12.75" hidden="false" customHeight="false" outlineLevel="0" collapsed="false">
      <c r="B720" s="22"/>
      <c r="C720" s="22"/>
      <c r="D720" s="22"/>
      <c r="E720" s="22"/>
      <c r="F720" s="22"/>
      <c r="G720" s="22"/>
      <c r="H720" s="22"/>
      <c r="I720" s="22"/>
    </row>
    <row r="721" customFormat="false" ht="12.75" hidden="false" customHeight="false" outlineLevel="0" collapsed="false">
      <c r="B721" s="22"/>
      <c r="C721" s="22"/>
      <c r="D721" s="22"/>
      <c r="E721" s="22"/>
      <c r="F721" s="22"/>
      <c r="G721" s="22"/>
      <c r="H721" s="22"/>
      <c r="I721" s="22"/>
    </row>
    <row r="722" customFormat="false" ht="12.75" hidden="false" customHeight="false" outlineLevel="0" collapsed="false">
      <c r="B722" s="22"/>
      <c r="C722" s="22"/>
      <c r="D722" s="22"/>
      <c r="E722" s="22"/>
      <c r="F722" s="22"/>
      <c r="G722" s="22"/>
      <c r="H722" s="22"/>
      <c r="I722" s="22"/>
    </row>
    <row r="723" customFormat="false" ht="12.75" hidden="false" customHeight="false" outlineLevel="0" collapsed="false">
      <c r="B723" s="22"/>
      <c r="C723" s="22"/>
      <c r="D723" s="22"/>
      <c r="E723" s="22"/>
      <c r="F723" s="22"/>
      <c r="G723" s="22"/>
      <c r="H723" s="22"/>
      <c r="I723" s="22"/>
    </row>
    <row r="724" customFormat="false" ht="12.75" hidden="false" customHeight="false" outlineLevel="0" collapsed="false">
      <c r="B724" s="22"/>
      <c r="C724" s="22"/>
      <c r="D724" s="22"/>
      <c r="E724" s="22"/>
      <c r="F724" s="22"/>
      <c r="G724" s="22"/>
      <c r="H724" s="22"/>
      <c r="I724" s="22"/>
    </row>
    <row r="725" customFormat="false" ht="12.75" hidden="false" customHeight="false" outlineLevel="0" collapsed="false">
      <c r="B725" s="22"/>
      <c r="C725" s="22"/>
      <c r="D725" s="22"/>
      <c r="E725" s="22"/>
      <c r="F725" s="22"/>
      <c r="G725" s="22"/>
      <c r="H725" s="22"/>
      <c r="I725" s="22"/>
    </row>
    <row r="726" customFormat="false" ht="12.75" hidden="false" customHeight="false" outlineLevel="0" collapsed="false">
      <c r="B726" s="22"/>
      <c r="C726" s="22"/>
      <c r="D726" s="22"/>
      <c r="E726" s="22"/>
      <c r="F726" s="22"/>
      <c r="G726" s="22"/>
      <c r="H726" s="22"/>
      <c r="I726" s="22"/>
    </row>
    <row r="727" customFormat="false" ht="12.75" hidden="false" customHeight="false" outlineLevel="0" collapsed="false">
      <c r="B727" s="22"/>
      <c r="C727" s="22"/>
      <c r="D727" s="22"/>
      <c r="E727" s="22"/>
      <c r="F727" s="22"/>
      <c r="G727" s="22"/>
      <c r="H727" s="22"/>
      <c r="I727" s="22"/>
    </row>
    <row r="728" customFormat="false" ht="12.75" hidden="false" customHeight="false" outlineLevel="0" collapsed="false">
      <c r="B728" s="22"/>
      <c r="C728" s="22"/>
      <c r="D728" s="22"/>
      <c r="E728" s="22"/>
      <c r="F728" s="22"/>
      <c r="G728" s="22"/>
      <c r="H728" s="22"/>
      <c r="I728" s="22"/>
    </row>
    <row r="729" customFormat="false" ht="12.75" hidden="false" customHeight="false" outlineLevel="0" collapsed="false">
      <c r="B729" s="22"/>
      <c r="C729" s="22"/>
      <c r="D729" s="22"/>
      <c r="E729" s="22"/>
      <c r="F729" s="22"/>
      <c r="G729" s="22"/>
      <c r="H729" s="22"/>
      <c r="I729" s="22"/>
    </row>
    <row r="730" customFormat="false" ht="12.75" hidden="false" customHeight="false" outlineLevel="0" collapsed="false">
      <c r="B730" s="22"/>
      <c r="C730" s="22"/>
      <c r="D730" s="22"/>
      <c r="E730" s="22"/>
      <c r="F730" s="22"/>
      <c r="G730" s="22"/>
      <c r="H730" s="22"/>
      <c r="I730" s="22"/>
    </row>
    <row r="731" customFormat="false" ht="12.75" hidden="false" customHeight="false" outlineLevel="0" collapsed="false">
      <c r="B731" s="22"/>
      <c r="C731" s="22"/>
      <c r="D731" s="22"/>
      <c r="E731" s="22"/>
      <c r="F731" s="22"/>
      <c r="G731" s="22"/>
      <c r="H731" s="22"/>
      <c r="I731" s="22"/>
    </row>
    <row r="732" customFormat="false" ht="12.75" hidden="false" customHeight="false" outlineLevel="0" collapsed="false">
      <c r="B732" s="22"/>
      <c r="C732" s="22"/>
      <c r="D732" s="22"/>
      <c r="E732" s="22"/>
      <c r="F732" s="22"/>
      <c r="G732" s="22"/>
      <c r="H732" s="22"/>
      <c r="I732" s="22"/>
    </row>
    <row r="733" customFormat="false" ht="12.75" hidden="false" customHeight="false" outlineLevel="0" collapsed="false">
      <c r="B733" s="22"/>
      <c r="C733" s="22"/>
      <c r="D733" s="22"/>
      <c r="E733" s="22"/>
      <c r="F733" s="22"/>
      <c r="G733" s="22"/>
      <c r="H733" s="22"/>
      <c r="I733" s="22"/>
    </row>
    <row r="734" customFormat="false" ht="12.75" hidden="false" customHeight="false" outlineLevel="0" collapsed="false">
      <c r="B734" s="22"/>
      <c r="C734" s="22"/>
      <c r="D734" s="22"/>
      <c r="E734" s="22"/>
      <c r="F734" s="22"/>
      <c r="G734" s="22"/>
      <c r="H734" s="22"/>
      <c r="I734" s="22"/>
    </row>
    <row r="735" customFormat="false" ht="12.75" hidden="false" customHeight="false" outlineLevel="0" collapsed="false">
      <c r="B735" s="22"/>
      <c r="C735" s="22"/>
      <c r="D735" s="22"/>
      <c r="E735" s="22"/>
      <c r="F735" s="22"/>
      <c r="G735" s="22"/>
      <c r="H735" s="22"/>
      <c r="I735" s="22"/>
    </row>
    <row r="736" customFormat="false" ht="12.75" hidden="false" customHeight="false" outlineLevel="0" collapsed="false">
      <c r="B736" s="22"/>
      <c r="C736" s="22"/>
      <c r="D736" s="22"/>
      <c r="E736" s="22"/>
      <c r="F736" s="22"/>
      <c r="G736" s="22"/>
      <c r="H736" s="22"/>
      <c r="I736" s="22"/>
    </row>
    <row r="737" customFormat="false" ht="12.75" hidden="false" customHeight="false" outlineLevel="0" collapsed="false">
      <c r="B737" s="22"/>
      <c r="C737" s="22"/>
      <c r="D737" s="22"/>
      <c r="E737" s="22"/>
      <c r="F737" s="22"/>
      <c r="G737" s="22"/>
      <c r="H737" s="22"/>
      <c r="I737" s="22"/>
    </row>
    <row r="738" customFormat="false" ht="12.75" hidden="false" customHeight="false" outlineLevel="0" collapsed="false">
      <c r="B738" s="22"/>
      <c r="C738" s="22"/>
      <c r="D738" s="22"/>
      <c r="E738" s="22"/>
      <c r="F738" s="22"/>
      <c r="G738" s="22"/>
      <c r="H738" s="22"/>
      <c r="I738" s="22"/>
    </row>
    <row r="739" customFormat="false" ht="12.75" hidden="false" customHeight="false" outlineLevel="0" collapsed="false">
      <c r="B739" s="22"/>
      <c r="C739" s="22"/>
      <c r="D739" s="22"/>
      <c r="E739" s="22"/>
      <c r="F739" s="22"/>
      <c r="G739" s="22"/>
      <c r="H739" s="22"/>
      <c r="I739" s="22"/>
    </row>
    <row r="740" customFormat="false" ht="12.75" hidden="false" customHeight="false" outlineLevel="0" collapsed="false">
      <c r="B740" s="22"/>
      <c r="C740" s="22"/>
      <c r="D740" s="22"/>
      <c r="E740" s="22"/>
      <c r="F740" s="22"/>
      <c r="G740" s="22"/>
      <c r="H740" s="22"/>
      <c r="I740" s="22"/>
    </row>
    <row r="741" customFormat="false" ht="12.75" hidden="false" customHeight="false" outlineLevel="0" collapsed="false">
      <c r="B741" s="22"/>
      <c r="C741" s="22"/>
      <c r="D741" s="22"/>
      <c r="E741" s="22"/>
      <c r="F741" s="22"/>
      <c r="G741" s="22"/>
      <c r="H741" s="22"/>
      <c r="I741" s="22"/>
    </row>
    <row r="742" customFormat="false" ht="12.75" hidden="false" customHeight="false" outlineLevel="0" collapsed="false">
      <c r="B742" s="22"/>
      <c r="C742" s="22"/>
      <c r="D742" s="22"/>
      <c r="E742" s="22"/>
      <c r="F742" s="22"/>
      <c r="G742" s="22"/>
      <c r="H742" s="22"/>
      <c r="I742" s="22"/>
    </row>
    <row r="743" customFormat="false" ht="12.75" hidden="false" customHeight="false" outlineLevel="0" collapsed="false">
      <c r="B743" s="22"/>
      <c r="C743" s="22"/>
      <c r="D743" s="22"/>
      <c r="E743" s="22"/>
      <c r="F743" s="22"/>
      <c r="G743" s="22"/>
      <c r="H743" s="22"/>
      <c r="I743" s="22"/>
    </row>
    <row r="744" customFormat="false" ht="12.75" hidden="false" customHeight="false" outlineLevel="0" collapsed="false">
      <c r="B744" s="22"/>
      <c r="C744" s="22"/>
      <c r="D744" s="22"/>
      <c r="E744" s="22"/>
      <c r="F744" s="22"/>
      <c r="G744" s="22"/>
      <c r="H744" s="22"/>
      <c r="I744" s="22"/>
    </row>
    <row r="745" customFormat="false" ht="12.75" hidden="false" customHeight="false" outlineLevel="0" collapsed="false">
      <c r="B745" s="22"/>
      <c r="C745" s="22"/>
      <c r="D745" s="22"/>
      <c r="E745" s="22"/>
      <c r="F745" s="22"/>
      <c r="G745" s="22"/>
      <c r="H745" s="22"/>
      <c r="I745" s="22"/>
    </row>
    <row r="746" customFormat="false" ht="12.75" hidden="false" customHeight="false" outlineLevel="0" collapsed="false">
      <c r="B746" s="22"/>
      <c r="C746" s="22"/>
      <c r="D746" s="22"/>
      <c r="E746" s="22"/>
      <c r="F746" s="22"/>
      <c r="G746" s="22"/>
      <c r="H746" s="22"/>
      <c r="I746" s="22"/>
    </row>
    <row r="747" customFormat="false" ht="12.75" hidden="false" customHeight="false" outlineLevel="0" collapsed="false">
      <c r="B747" s="22"/>
      <c r="C747" s="22"/>
      <c r="D747" s="22"/>
      <c r="E747" s="22"/>
      <c r="F747" s="22"/>
      <c r="G747" s="22"/>
      <c r="H747" s="22"/>
      <c r="I747" s="22"/>
    </row>
    <row r="748" customFormat="false" ht="12.75" hidden="false" customHeight="false" outlineLevel="0" collapsed="false">
      <c r="B748" s="22"/>
      <c r="C748" s="22"/>
      <c r="D748" s="22"/>
      <c r="E748" s="22"/>
      <c r="F748" s="22"/>
      <c r="G748" s="22"/>
      <c r="H748" s="22"/>
      <c r="I748" s="22"/>
    </row>
    <row r="749" customFormat="false" ht="12.75" hidden="false" customHeight="false" outlineLevel="0" collapsed="false">
      <c r="B749" s="22"/>
      <c r="C749" s="22"/>
      <c r="D749" s="22"/>
      <c r="E749" s="22"/>
      <c r="F749" s="22"/>
      <c r="G749" s="22"/>
      <c r="H749" s="22"/>
      <c r="I749" s="22"/>
    </row>
    <row r="750" customFormat="false" ht="12.75" hidden="false" customHeight="false" outlineLevel="0" collapsed="false">
      <c r="B750" s="22"/>
      <c r="C750" s="22"/>
      <c r="D750" s="22"/>
      <c r="E750" s="22"/>
      <c r="F750" s="22"/>
      <c r="G750" s="22"/>
      <c r="H750" s="22"/>
      <c r="I750" s="22"/>
    </row>
    <row r="751" customFormat="false" ht="12.75" hidden="false" customHeight="false" outlineLevel="0" collapsed="false">
      <c r="B751" s="22"/>
      <c r="C751" s="22"/>
      <c r="D751" s="22"/>
      <c r="E751" s="22"/>
      <c r="F751" s="22"/>
      <c r="G751" s="22"/>
      <c r="H751" s="22"/>
      <c r="I751" s="22"/>
    </row>
    <row r="752" customFormat="false" ht="12.75" hidden="false" customHeight="false" outlineLevel="0" collapsed="false">
      <c r="B752" s="22"/>
      <c r="C752" s="22"/>
      <c r="D752" s="22"/>
      <c r="E752" s="22"/>
      <c r="F752" s="22"/>
      <c r="G752" s="22"/>
      <c r="H752" s="22"/>
      <c r="I752" s="22"/>
    </row>
    <row r="753" customFormat="false" ht="12.75" hidden="false" customHeight="false" outlineLevel="0" collapsed="false">
      <c r="B753" s="22"/>
      <c r="C753" s="22"/>
      <c r="D753" s="22"/>
      <c r="E753" s="22"/>
      <c r="F753" s="22"/>
      <c r="G753" s="22"/>
      <c r="H753" s="22"/>
      <c r="I753" s="22"/>
    </row>
    <row r="754" customFormat="false" ht="12.75" hidden="false" customHeight="false" outlineLevel="0" collapsed="false">
      <c r="B754" s="22"/>
      <c r="C754" s="22"/>
      <c r="D754" s="22"/>
      <c r="E754" s="22"/>
      <c r="F754" s="22"/>
      <c r="G754" s="22"/>
      <c r="H754" s="22"/>
      <c r="I754" s="22"/>
    </row>
    <row r="755" customFormat="false" ht="12.75" hidden="false" customHeight="false" outlineLevel="0" collapsed="false">
      <c r="B755" s="22"/>
      <c r="C755" s="22"/>
      <c r="D755" s="22"/>
      <c r="E755" s="22"/>
      <c r="F755" s="22"/>
      <c r="G755" s="22"/>
      <c r="H755" s="22"/>
      <c r="I755" s="22"/>
    </row>
    <row r="756" customFormat="false" ht="12.75" hidden="false" customHeight="false" outlineLevel="0" collapsed="false">
      <c r="B756" s="22"/>
      <c r="C756" s="22"/>
      <c r="D756" s="22"/>
      <c r="E756" s="22"/>
      <c r="F756" s="22"/>
      <c r="G756" s="22"/>
      <c r="H756" s="22"/>
      <c r="I756" s="22"/>
    </row>
    <row r="757" customFormat="false" ht="12.75" hidden="false" customHeight="false" outlineLevel="0" collapsed="false">
      <c r="B757" s="22"/>
      <c r="C757" s="22"/>
      <c r="D757" s="22"/>
      <c r="E757" s="22"/>
      <c r="F757" s="22"/>
      <c r="G757" s="22"/>
      <c r="H757" s="22"/>
      <c r="I757" s="22"/>
    </row>
    <row r="758" customFormat="false" ht="12.75" hidden="false" customHeight="false" outlineLevel="0" collapsed="false">
      <c r="B758" s="22"/>
      <c r="C758" s="22"/>
      <c r="D758" s="22"/>
      <c r="E758" s="22"/>
      <c r="F758" s="22"/>
      <c r="G758" s="22"/>
      <c r="H758" s="22"/>
      <c r="I758" s="22"/>
    </row>
    <row r="759" customFormat="false" ht="12.75" hidden="false" customHeight="false" outlineLevel="0" collapsed="false">
      <c r="B759" s="22"/>
      <c r="C759" s="22"/>
      <c r="D759" s="22"/>
      <c r="E759" s="22"/>
      <c r="F759" s="22"/>
      <c r="G759" s="22"/>
      <c r="H759" s="22"/>
      <c r="I759" s="22"/>
    </row>
    <row r="760" customFormat="false" ht="12.75" hidden="false" customHeight="false" outlineLevel="0" collapsed="false">
      <c r="B760" s="22"/>
      <c r="C760" s="22"/>
      <c r="D760" s="22"/>
      <c r="E760" s="22"/>
      <c r="F760" s="22"/>
      <c r="G760" s="22"/>
      <c r="H760" s="22"/>
      <c r="I760" s="22"/>
    </row>
    <row r="761" customFormat="false" ht="12.75" hidden="false" customHeight="false" outlineLevel="0" collapsed="false">
      <c r="B761" s="22"/>
      <c r="C761" s="22"/>
      <c r="D761" s="22"/>
      <c r="E761" s="22"/>
      <c r="F761" s="22"/>
      <c r="G761" s="22"/>
      <c r="H761" s="22"/>
      <c r="I761" s="22"/>
    </row>
    <row r="762" customFormat="false" ht="12.75" hidden="false" customHeight="false" outlineLevel="0" collapsed="false">
      <c r="B762" s="22"/>
      <c r="C762" s="22"/>
      <c r="D762" s="22"/>
      <c r="E762" s="22"/>
      <c r="F762" s="22"/>
      <c r="G762" s="22"/>
      <c r="H762" s="22"/>
      <c r="I762" s="22"/>
    </row>
    <row r="763" customFormat="false" ht="12.75" hidden="false" customHeight="false" outlineLevel="0" collapsed="false">
      <c r="B763" s="22"/>
      <c r="C763" s="22"/>
      <c r="D763" s="22"/>
      <c r="E763" s="22"/>
      <c r="F763" s="22"/>
      <c r="G763" s="22"/>
      <c r="H763" s="22"/>
      <c r="I763" s="22"/>
    </row>
    <row r="764" customFormat="false" ht="12.75" hidden="false" customHeight="false" outlineLevel="0" collapsed="false">
      <c r="B764" s="22"/>
      <c r="C764" s="22"/>
      <c r="D764" s="22"/>
      <c r="E764" s="22"/>
      <c r="F764" s="22"/>
      <c r="G764" s="22"/>
      <c r="H764" s="22"/>
      <c r="I764" s="22"/>
    </row>
    <row r="765" customFormat="false" ht="12.75" hidden="false" customHeight="false" outlineLevel="0" collapsed="false">
      <c r="B765" s="22"/>
      <c r="C765" s="22"/>
      <c r="D765" s="22"/>
      <c r="E765" s="22"/>
      <c r="F765" s="22"/>
      <c r="G765" s="22"/>
      <c r="H765" s="22"/>
      <c r="I765" s="22"/>
    </row>
    <row r="766" customFormat="false" ht="12.75" hidden="false" customHeight="false" outlineLevel="0" collapsed="false">
      <c r="B766" s="22"/>
      <c r="C766" s="22"/>
      <c r="D766" s="22"/>
      <c r="E766" s="22"/>
      <c r="F766" s="22"/>
      <c r="G766" s="22"/>
      <c r="H766" s="22"/>
      <c r="I766" s="22"/>
    </row>
    <row r="767" customFormat="false" ht="12.75" hidden="false" customHeight="false" outlineLevel="0" collapsed="false">
      <c r="B767" s="22"/>
      <c r="C767" s="22"/>
      <c r="D767" s="22"/>
      <c r="E767" s="22"/>
      <c r="F767" s="22"/>
      <c r="G767" s="22"/>
      <c r="H767" s="22"/>
      <c r="I767" s="22"/>
    </row>
    <row r="768" customFormat="false" ht="12.75" hidden="false" customHeight="false" outlineLevel="0" collapsed="false">
      <c r="B768" s="22"/>
      <c r="C768" s="22"/>
      <c r="D768" s="22"/>
      <c r="E768" s="22"/>
      <c r="F768" s="22"/>
      <c r="G768" s="22"/>
      <c r="H768" s="22"/>
      <c r="I768" s="22"/>
    </row>
    <row r="769" customFormat="false" ht="12.75" hidden="false" customHeight="false" outlineLevel="0" collapsed="false">
      <c r="B769" s="22"/>
      <c r="C769" s="22"/>
      <c r="D769" s="22"/>
      <c r="E769" s="22"/>
      <c r="F769" s="22"/>
      <c r="G769" s="22"/>
      <c r="H769" s="22"/>
      <c r="I769" s="22"/>
    </row>
    <row r="770" customFormat="false" ht="12.75" hidden="false" customHeight="false" outlineLevel="0" collapsed="false">
      <c r="B770" s="22"/>
      <c r="C770" s="22"/>
      <c r="D770" s="22"/>
      <c r="E770" s="22"/>
      <c r="F770" s="22"/>
      <c r="G770" s="22"/>
      <c r="H770" s="22"/>
      <c r="I770" s="22"/>
    </row>
    <row r="771" customFormat="false" ht="12.75" hidden="false" customHeight="false" outlineLevel="0" collapsed="false">
      <c r="B771" s="22"/>
      <c r="C771" s="22"/>
      <c r="D771" s="22"/>
      <c r="E771" s="22"/>
      <c r="F771" s="22"/>
      <c r="G771" s="22"/>
      <c r="H771" s="22"/>
      <c r="I771" s="22"/>
    </row>
    <row r="772" customFormat="false" ht="12.75" hidden="false" customHeight="false" outlineLevel="0" collapsed="false">
      <c r="B772" s="22"/>
      <c r="C772" s="22"/>
      <c r="D772" s="22"/>
      <c r="E772" s="22"/>
      <c r="F772" s="22"/>
      <c r="G772" s="22"/>
      <c r="H772" s="22"/>
      <c r="I772" s="22"/>
    </row>
    <row r="773" customFormat="false" ht="12.75" hidden="false" customHeight="false" outlineLevel="0" collapsed="false">
      <c r="B773" s="22"/>
      <c r="C773" s="22"/>
      <c r="D773" s="22"/>
      <c r="E773" s="22"/>
      <c r="F773" s="22"/>
      <c r="G773" s="22"/>
      <c r="H773" s="22"/>
      <c r="I773" s="22"/>
    </row>
    <row r="774" customFormat="false" ht="12.75" hidden="false" customHeight="false" outlineLevel="0" collapsed="false">
      <c r="B774" s="22"/>
      <c r="C774" s="22"/>
      <c r="D774" s="22"/>
      <c r="E774" s="22"/>
      <c r="F774" s="22"/>
      <c r="G774" s="22"/>
      <c r="H774" s="22"/>
      <c r="I774" s="22"/>
    </row>
    <row r="775" customFormat="false" ht="12.75" hidden="false" customHeight="false" outlineLevel="0" collapsed="false">
      <c r="B775" s="22"/>
      <c r="C775" s="22"/>
      <c r="D775" s="22"/>
      <c r="E775" s="22"/>
      <c r="F775" s="22"/>
      <c r="G775" s="22"/>
      <c r="H775" s="22"/>
      <c r="I775" s="22"/>
    </row>
    <row r="776" customFormat="false" ht="12.75" hidden="false" customHeight="false" outlineLevel="0" collapsed="false">
      <c r="B776" s="22"/>
      <c r="C776" s="22"/>
      <c r="D776" s="22"/>
      <c r="E776" s="22"/>
      <c r="F776" s="22"/>
      <c r="G776" s="22"/>
      <c r="H776" s="22"/>
      <c r="I776" s="22"/>
    </row>
    <row r="777" customFormat="false" ht="12.75" hidden="false" customHeight="false" outlineLevel="0" collapsed="false">
      <c r="B777" s="22"/>
      <c r="C777" s="22"/>
      <c r="D777" s="22"/>
      <c r="E777" s="22"/>
      <c r="F777" s="22"/>
      <c r="G777" s="22"/>
      <c r="H777" s="22"/>
      <c r="I777" s="22"/>
    </row>
    <row r="778" customFormat="false" ht="12.75" hidden="false" customHeight="false" outlineLevel="0" collapsed="false">
      <c r="B778" s="22"/>
      <c r="C778" s="22"/>
      <c r="D778" s="22"/>
      <c r="E778" s="22"/>
      <c r="F778" s="22"/>
      <c r="G778" s="22"/>
      <c r="H778" s="22"/>
      <c r="I778" s="22"/>
    </row>
    <row r="779" customFormat="false" ht="12.75" hidden="false" customHeight="false" outlineLevel="0" collapsed="false">
      <c r="B779" s="22"/>
      <c r="C779" s="22"/>
      <c r="D779" s="22"/>
      <c r="E779" s="22"/>
      <c r="F779" s="22"/>
      <c r="G779" s="22"/>
      <c r="H779" s="22"/>
      <c r="I779" s="22"/>
    </row>
    <row r="780" customFormat="false" ht="12.75" hidden="false" customHeight="false" outlineLevel="0" collapsed="false">
      <c r="B780" s="22"/>
      <c r="C780" s="22"/>
      <c r="D780" s="22"/>
      <c r="E780" s="22"/>
      <c r="F780" s="22"/>
      <c r="G780" s="22"/>
      <c r="H780" s="22"/>
      <c r="I780" s="22"/>
    </row>
    <row r="781" customFormat="false" ht="12.75" hidden="false" customHeight="false" outlineLevel="0" collapsed="false">
      <c r="B781" s="22"/>
      <c r="C781" s="22"/>
      <c r="D781" s="22"/>
      <c r="E781" s="22"/>
      <c r="F781" s="22"/>
      <c r="G781" s="22"/>
      <c r="H781" s="22"/>
      <c r="I781" s="22"/>
    </row>
    <row r="782" customFormat="false" ht="12.75" hidden="false" customHeight="false" outlineLevel="0" collapsed="false">
      <c r="B782" s="22"/>
      <c r="C782" s="22"/>
      <c r="D782" s="22"/>
      <c r="E782" s="22"/>
      <c r="F782" s="22"/>
      <c r="G782" s="22"/>
      <c r="H782" s="22"/>
      <c r="I782" s="22"/>
    </row>
    <row r="783" customFormat="false" ht="12.75" hidden="false" customHeight="false" outlineLevel="0" collapsed="false">
      <c r="B783" s="22"/>
      <c r="C783" s="22"/>
      <c r="D783" s="22"/>
      <c r="E783" s="22"/>
      <c r="F783" s="22"/>
      <c r="G783" s="22"/>
      <c r="H783" s="22"/>
      <c r="I783" s="22"/>
    </row>
    <row r="784" customFormat="false" ht="12.75" hidden="false" customHeight="false" outlineLevel="0" collapsed="false">
      <c r="B784" s="22"/>
      <c r="C784" s="22"/>
      <c r="D784" s="22"/>
      <c r="E784" s="22"/>
      <c r="F784" s="22"/>
      <c r="G784" s="22"/>
      <c r="H784" s="22"/>
      <c r="I784" s="22"/>
    </row>
    <row r="785" customFormat="false" ht="12.75" hidden="false" customHeight="false" outlineLevel="0" collapsed="false">
      <c r="B785" s="22"/>
      <c r="C785" s="22"/>
      <c r="D785" s="22"/>
      <c r="E785" s="22"/>
      <c r="F785" s="22"/>
      <c r="G785" s="22"/>
      <c r="H785" s="22"/>
      <c r="I785" s="22"/>
    </row>
    <row r="786" customFormat="false" ht="12.75" hidden="false" customHeight="false" outlineLevel="0" collapsed="false">
      <c r="B786" s="22"/>
      <c r="C786" s="22"/>
      <c r="D786" s="22"/>
      <c r="E786" s="22"/>
      <c r="F786" s="22"/>
      <c r="G786" s="22"/>
      <c r="H786" s="22"/>
      <c r="I786" s="22"/>
    </row>
    <row r="787" customFormat="false" ht="12.75" hidden="false" customHeight="false" outlineLevel="0" collapsed="false">
      <c r="B787" s="22"/>
      <c r="C787" s="22"/>
      <c r="D787" s="22"/>
      <c r="E787" s="22"/>
      <c r="F787" s="22"/>
      <c r="G787" s="22"/>
      <c r="H787" s="22"/>
      <c r="I787" s="22"/>
    </row>
    <row r="788" customFormat="false" ht="12.75" hidden="false" customHeight="false" outlineLevel="0" collapsed="false">
      <c r="B788" s="22"/>
      <c r="C788" s="22"/>
      <c r="D788" s="22"/>
      <c r="E788" s="22"/>
      <c r="F788" s="22"/>
      <c r="G788" s="22"/>
      <c r="H788" s="22"/>
      <c r="I788" s="22"/>
    </row>
    <row r="789" customFormat="false" ht="12.75" hidden="false" customHeight="false" outlineLevel="0" collapsed="false">
      <c r="B789" s="22"/>
      <c r="C789" s="22"/>
      <c r="D789" s="22"/>
      <c r="E789" s="22"/>
      <c r="F789" s="22"/>
      <c r="G789" s="22"/>
      <c r="H789" s="22"/>
      <c r="I789" s="22"/>
    </row>
    <row r="790" customFormat="false" ht="12.75" hidden="false" customHeight="false" outlineLevel="0" collapsed="false">
      <c r="B790" s="22"/>
      <c r="C790" s="22"/>
      <c r="D790" s="22"/>
      <c r="E790" s="22"/>
      <c r="F790" s="22"/>
      <c r="G790" s="22"/>
      <c r="H790" s="22"/>
      <c r="I790" s="22"/>
    </row>
    <row r="791" customFormat="false" ht="12.75" hidden="false" customHeight="false" outlineLevel="0" collapsed="false">
      <c r="B791" s="22"/>
      <c r="C791" s="22"/>
      <c r="D791" s="22"/>
      <c r="E791" s="22"/>
      <c r="F791" s="22"/>
      <c r="G791" s="22"/>
      <c r="H791" s="22"/>
      <c r="I791" s="22"/>
    </row>
    <row r="792" customFormat="false" ht="12.75" hidden="false" customHeight="false" outlineLevel="0" collapsed="false">
      <c r="B792" s="22"/>
      <c r="C792" s="22"/>
      <c r="D792" s="22"/>
      <c r="E792" s="22"/>
      <c r="F792" s="22"/>
      <c r="G792" s="22"/>
      <c r="H792" s="22"/>
      <c r="I792" s="22"/>
    </row>
    <row r="793" customFormat="false" ht="12.75" hidden="false" customHeight="false" outlineLevel="0" collapsed="false">
      <c r="B793" s="22"/>
      <c r="C793" s="22"/>
      <c r="D793" s="22"/>
      <c r="E793" s="22"/>
      <c r="F793" s="22"/>
      <c r="G793" s="22"/>
      <c r="H793" s="22"/>
      <c r="I793" s="22"/>
    </row>
    <row r="794" customFormat="false" ht="12.75" hidden="false" customHeight="false" outlineLevel="0" collapsed="false">
      <c r="B794" s="22"/>
      <c r="C794" s="22"/>
      <c r="D794" s="22"/>
      <c r="E794" s="22"/>
      <c r="F794" s="22"/>
      <c r="G794" s="22"/>
      <c r="H794" s="22"/>
      <c r="I794" s="22"/>
    </row>
    <row r="795" customFormat="false" ht="12.75" hidden="false" customHeight="false" outlineLevel="0" collapsed="false">
      <c r="B795" s="22"/>
      <c r="C795" s="22"/>
      <c r="D795" s="22"/>
      <c r="E795" s="22"/>
      <c r="F795" s="22"/>
      <c r="G795" s="22"/>
      <c r="H795" s="22"/>
      <c r="I795" s="22"/>
    </row>
    <row r="796" customFormat="false" ht="12.75" hidden="false" customHeight="false" outlineLevel="0" collapsed="false">
      <c r="B796" s="22"/>
      <c r="C796" s="22"/>
      <c r="D796" s="22"/>
      <c r="E796" s="22"/>
      <c r="F796" s="22"/>
      <c r="G796" s="22"/>
      <c r="H796" s="22"/>
      <c r="I796" s="22"/>
    </row>
    <row r="797" customFormat="false" ht="12.75" hidden="false" customHeight="false" outlineLevel="0" collapsed="false">
      <c r="B797" s="22"/>
      <c r="C797" s="22"/>
      <c r="D797" s="22"/>
      <c r="E797" s="22"/>
      <c r="F797" s="22"/>
      <c r="G797" s="22"/>
      <c r="H797" s="22"/>
      <c r="I797" s="22"/>
    </row>
    <row r="798" customFormat="false" ht="12.75" hidden="false" customHeight="false" outlineLevel="0" collapsed="false">
      <c r="B798" s="22"/>
      <c r="C798" s="22"/>
      <c r="D798" s="22"/>
      <c r="E798" s="22"/>
      <c r="F798" s="22"/>
      <c r="G798" s="22"/>
      <c r="H798" s="22"/>
      <c r="I798" s="22"/>
    </row>
    <row r="799" customFormat="false" ht="12.75" hidden="false" customHeight="false" outlineLevel="0" collapsed="false">
      <c r="B799" s="22"/>
      <c r="C799" s="22"/>
      <c r="D799" s="22"/>
      <c r="E799" s="22"/>
      <c r="F799" s="22"/>
      <c r="G799" s="22"/>
      <c r="H799" s="22"/>
      <c r="I799" s="22"/>
    </row>
    <row r="800" customFormat="false" ht="12.75" hidden="false" customHeight="false" outlineLevel="0" collapsed="false">
      <c r="B800" s="22"/>
      <c r="C800" s="22"/>
      <c r="D800" s="22"/>
      <c r="E800" s="22"/>
      <c r="F800" s="22"/>
      <c r="G800" s="22"/>
      <c r="H800" s="22"/>
      <c r="I800" s="22"/>
    </row>
    <row r="801" customFormat="false" ht="12.75" hidden="false" customHeight="false" outlineLevel="0" collapsed="false">
      <c r="B801" s="22"/>
      <c r="C801" s="22"/>
      <c r="D801" s="22"/>
      <c r="E801" s="22"/>
      <c r="F801" s="22"/>
      <c r="G801" s="22"/>
      <c r="H801" s="22"/>
      <c r="I801" s="22"/>
    </row>
    <row r="802" customFormat="false" ht="12.75" hidden="false" customHeight="false" outlineLevel="0" collapsed="false">
      <c r="B802" s="22"/>
      <c r="C802" s="22"/>
      <c r="D802" s="22"/>
      <c r="E802" s="22"/>
      <c r="F802" s="22"/>
      <c r="G802" s="22"/>
      <c r="H802" s="22"/>
      <c r="I802" s="22"/>
    </row>
    <row r="803" customFormat="false" ht="12.75" hidden="false" customHeight="false" outlineLevel="0" collapsed="false">
      <c r="B803" s="22"/>
      <c r="C803" s="22"/>
      <c r="D803" s="22"/>
      <c r="E803" s="22"/>
      <c r="F803" s="22"/>
      <c r="G803" s="22"/>
      <c r="H803" s="22"/>
      <c r="I803" s="22"/>
    </row>
    <row r="804" customFormat="false" ht="12.75" hidden="false" customHeight="false" outlineLevel="0" collapsed="false">
      <c r="B804" s="22"/>
      <c r="C804" s="22"/>
      <c r="D804" s="22"/>
      <c r="E804" s="22"/>
      <c r="F804" s="22"/>
      <c r="G804" s="22"/>
      <c r="H804" s="22"/>
      <c r="I804" s="22"/>
    </row>
    <row r="805" customFormat="false" ht="12.75" hidden="false" customHeight="false" outlineLevel="0" collapsed="false">
      <c r="B805" s="22"/>
      <c r="C805" s="22"/>
      <c r="D805" s="22"/>
      <c r="E805" s="22"/>
      <c r="F805" s="22"/>
      <c r="G805" s="22"/>
      <c r="H805" s="22"/>
      <c r="I805" s="22"/>
    </row>
    <row r="806" customFormat="false" ht="12.75" hidden="false" customHeight="false" outlineLevel="0" collapsed="false">
      <c r="B806" s="22"/>
      <c r="C806" s="22"/>
      <c r="D806" s="22"/>
      <c r="E806" s="22"/>
      <c r="F806" s="22"/>
      <c r="G806" s="22"/>
      <c r="H806" s="22"/>
      <c r="I806" s="22"/>
    </row>
    <row r="807" customFormat="false" ht="12.75" hidden="false" customHeight="false" outlineLevel="0" collapsed="false">
      <c r="B807" s="22"/>
      <c r="C807" s="22"/>
      <c r="D807" s="22"/>
      <c r="E807" s="22"/>
      <c r="F807" s="22"/>
      <c r="G807" s="22"/>
      <c r="H807" s="22"/>
      <c r="I807" s="22"/>
    </row>
    <row r="808" customFormat="false" ht="12.75" hidden="false" customHeight="false" outlineLevel="0" collapsed="false">
      <c r="B808" s="22"/>
      <c r="C808" s="22"/>
      <c r="D808" s="22"/>
      <c r="E808" s="22"/>
      <c r="F808" s="22"/>
      <c r="G808" s="22"/>
      <c r="H808" s="22"/>
      <c r="I808" s="22"/>
    </row>
    <row r="809" customFormat="false" ht="12.75" hidden="false" customHeight="false" outlineLevel="0" collapsed="false">
      <c r="B809" s="22"/>
      <c r="C809" s="22"/>
      <c r="D809" s="22"/>
      <c r="E809" s="22"/>
      <c r="F809" s="22"/>
      <c r="G809" s="22"/>
      <c r="H809" s="22"/>
      <c r="I809" s="22"/>
    </row>
    <row r="810" customFormat="false" ht="12.75" hidden="false" customHeight="false" outlineLevel="0" collapsed="false">
      <c r="B810" s="22"/>
      <c r="C810" s="22"/>
      <c r="D810" s="22"/>
      <c r="E810" s="22"/>
      <c r="F810" s="22"/>
      <c r="G810" s="22"/>
      <c r="H810" s="22"/>
      <c r="I810" s="22"/>
    </row>
    <row r="811" customFormat="false" ht="12.75" hidden="false" customHeight="false" outlineLevel="0" collapsed="false">
      <c r="B811" s="22"/>
      <c r="C811" s="22"/>
      <c r="D811" s="22"/>
      <c r="E811" s="22"/>
      <c r="F811" s="22"/>
      <c r="G811" s="22"/>
      <c r="H811" s="22"/>
      <c r="I811" s="22"/>
    </row>
    <row r="812" customFormat="false" ht="12.75" hidden="false" customHeight="false" outlineLevel="0" collapsed="false">
      <c r="B812" s="22"/>
      <c r="C812" s="22"/>
      <c r="D812" s="22"/>
      <c r="E812" s="22"/>
      <c r="F812" s="22"/>
      <c r="G812" s="22"/>
      <c r="H812" s="22"/>
      <c r="I812" s="22"/>
    </row>
    <row r="813" customFormat="false" ht="12.75" hidden="false" customHeight="false" outlineLevel="0" collapsed="false">
      <c r="B813" s="22"/>
      <c r="C813" s="22"/>
      <c r="D813" s="22"/>
      <c r="E813" s="22"/>
      <c r="F813" s="22"/>
      <c r="G813" s="22"/>
      <c r="H813" s="22"/>
      <c r="I813" s="22"/>
    </row>
    <row r="814" customFormat="false" ht="12.75" hidden="false" customHeight="false" outlineLevel="0" collapsed="false">
      <c r="B814" s="22"/>
      <c r="C814" s="22"/>
      <c r="D814" s="22"/>
      <c r="E814" s="22"/>
      <c r="F814" s="22"/>
      <c r="G814" s="22"/>
      <c r="H814" s="22"/>
      <c r="I814" s="22"/>
    </row>
    <row r="815" customFormat="false" ht="12.75" hidden="false" customHeight="false" outlineLevel="0" collapsed="false">
      <c r="B815" s="22"/>
      <c r="C815" s="22"/>
      <c r="D815" s="22"/>
      <c r="E815" s="22"/>
      <c r="F815" s="22"/>
      <c r="G815" s="22"/>
      <c r="H815" s="22"/>
      <c r="I815" s="22"/>
    </row>
    <row r="816" customFormat="false" ht="12.75" hidden="false" customHeight="false" outlineLevel="0" collapsed="false">
      <c r="B816" s="22"/>
      <c r="C816" s="22"/>
      <c r="D816" s="22"/>
      <c r="E816" s="22"/>
      <c r="F816" s="22"/>
      <c r="G816" s="22"/>
      <c r="H816" s="22"/>
      <c r="I816" s="22"/>
    </row>
    <row r="817" customFormat="false" ht="12.75" hidden="false" customHeight="false" outlineLevel="0" collapsed="false">
      <c r="B817" s="22"/>
      <c r="C817" s="22"/>
      <c r="D817" s="22"/>
      <c r="E817" s="22"/>
      <c r="F817" s="22"/>
      <c r="G817" s="22"/>
      <c r="H817" s="22"/>
      <c r="I817" s="22"/>
    </row>
    <row r="818" customFormat="false" ht="12.75" hidden="false" customHeight="false" outlineLevel="0" collapsed="false">
      <c r="B818" s="22"/>
      <c r="C818" s="22"/>
      <c r="D818" s="22"/>
      <c r="E818" s="22"/>
      <c r="F818" s="22"/>
      <c r="G818" s="22"/>
      <c r="H818" s="22"/>
      <c r="I818" s="22"/>
    </row>
    <row r="819" customFormat="false" ht="12.75" hidden="false" customHeight="false" outlineLevel="0" collapsed="false">
      <c r="B819" s="22"/>
      <c r="C819" s="22"/>
      <c r="D819" s="22"/>
      <c r="E819" s="22"/>
      <c r="F819" s="22"/>
      <c r="G819" s="22"/>
      <c r="H819" s="22"/>
      <c r="I819" s="22"/>
    </row>
    <row r="820" customFormat="false" ht="12.75" hidden="false" customHeight="false" outlineLevel="0" collapsed="false">
      <c r="B820" s="22"/>
      <c r="C820" s="22"/>
      <c r="D820" s="22"/>
      <c r="E820" s="22"/>
      <c r="F820" s="22"/>
      <c r="G820" s="22"/>
      <c r="H820" s="22"/>
      <c r="I820" s="22"/>
    </row>
    <row r="821" customFormat="false" ht="12.75" hidden="false" customHeight="false" outlineLevel="0" collapsed="false">
      <c r="B821" s="22"/>
      <c r="C821" s="22"/>
      <c r="D821" s="22"/>
      <c r="E821" s="22"/>
      <c r="F821" s="22"/>
      <c r="G821" s="22"/>
      <c r="H821" s="22"/>
      <c r="I821" s="22"/>
    </row>
    <row r="822" customFormat="false" ht="12.75" hidden="false" customHeight="false" outlineLevel="0" collapsed="false">
      <c r="B822" s="22"/>
      <c r="C822" s="22"/>
      <c r="D822" s="22"/>
      <c r="E822" s="22"/>
      <c r="F822" s="22"/>
      <c r="G822" s="22"/>
      <c r="H822" s="22"/>
      <c r="I822" s="22"/>
    </row>
    <row r="823" customFormat="false" ht="12.75" hidden="false" customHeight="false" outlineLevel="0" collapsed="false">
      <c r="B823" s="22"/>
      <c r="C823" s="22"/>
      <c r="D823" s="22"/>
      <c r="E823" s="22"/>
      <c r="F823" s="22"/>
      <c r="G823" s="22"/>
      <c r="H823" s="22"/>
      <c r="I823" s="22"/>
    </row>
    <row r="824" customFormat="false" ht="12.75" hidden="false" customHeight="false" outlineLevel="0" collapsed="false">
      <c r="B824" s="22"/>
      <c r="C824" s="22"/>
      <c r="D824" s="22"/>
      <c r="E824" s="22"/>
      <c r="F824" s="22"/>
      <c r="G824" s="22"/>
      <c r="H824" s="22"/>
      <c r="I824" s="22"/>
    </row>
    <row r="825" customFormat="false" ht="12.75" hidden="false" customHeight="false" outlineLevel="0" collapsed="false">
      <c r="B825" s="22"/>
      <c r="C825" s="22"/>
      <c r="D825" s="22"/>
      <c r="E825" s="22"/>
      <c r="F825" s="22"/>
      <c r="G825" s="22"/>
      <c r="H825" s="22"/>
      <c r="I825" s="22"/>
    </row>
    <row r="826" customFormat="false" ht="12.75" hidden="false" customHeight="false" outlineLevel="0" collapsed="false">
      <c r="B826" s="22"/>
      <c r="C826" s="22"/>
      <c r="D826" s="22"/>
      <c r="E826" s="22"/>
      <c r="F826" s="22"/>
      <c r="G826" s="22"/>
      <c r="H826" s="22"/>
      <c r="I826" s="22"/>
    </row>
    <row r="827" customFormat="false" ht="12.75" hidden="false" customHeight="false" outlineLevel="0" collapsed="false">
      <c r="B827" s="22"/>
      <c r="C827" s="22"/>
      <c r="D827" s="22"/>
      <c r="E827" s="22"/>
      <c r="F827" s="22"/>
      <c r="G827" s="22"/>
      <c r="H827" s="22"/>
      <c r="I827" s="22"/>
    </row>
    <row r="828" customFormat="false" ht="12.75" hidden="false" customHeight="false" outlineLevel="0" collapsed="false">
      <c r="B828" s="22"/>
      <c r="C828" s="22"/>
      <c r="D828" s="22"/>
      <c r="E828" s="22"/>
      <c r="F828" s="22"/>
      <c r="G828" s="22"/>
      <c r="H828" s="22"/>
      <c r="I828" s="22"/>
    </row>
    <row r="829" customFormat="false" ht="12.75" hidden="false" customHeight="false" outlineLevel="0" collapsed="false">
      <c r="B829" s="22"/>
      <c r="C829" s="22"/>
      <c r="D829" s="22"/>
      <c r="E829" s="22"/>
      <c r="F829" s="22"/>
      <c r="G829" s="22"/>
      <c r="H829" s="22"/>
      <c r="I829" s="22"/>
    </row>
    <row r="830" customFormat="false" ht="12.75" hidden="false" customHeight="false" outlineLevel="0" collapsed="false">
      <c r="B830" s="22"/>
      <c r="C830" s="22"/>
      <c r="D830" s="22"/>
      <c r="E830" s="22"/>
      <c r="F830" s="22"/>
      <c r="G830" s="22"/>
      <c r="H830" s="22"/>
      <c r="I830" s="22"/>
    </row>
    <row r="831" customFormat="false" ht="12.75" hidden="false" customHeight="false" outlineLevel="0" collapsed="false">
      <c r="B831" s="22"/>
      <c r="C831" s="22"/>
      <c r="D831" s="22"/>
      <c r="E831" s="22"/>
      <c r="F831" s="22"/>
      <c r="G831" s="22"/>
      <c r="H831" s="22"/>
      <c r="I831" s="22"/>
    </row>
    <row r="832" customFormat="false" ht="12.75" hidden="false" customHeight="false" outlineLevel="0" collapsed="false">
      <c r="B832" s="22"/>
      <c r="C832" s="22"/>
      <c r="D832" s="22"/>
      <c r="E832" s="22"/>
      <c r="F832" s="22"/>
      <c r="G832" s="22"/>
      <c r="H832" s="22"/>
      <c r="I832" s="22"/>
    </row>
    <row r="833" customFormat="false" ht="12.75" hidden="false" customHeight="false" outlineLevel="0" collapsed="false">
      <c r="B833" s="22"/>
      <c r="C833" s="22"/>
      <c r="D833" s="22"/>
      <c r="E833" s="22"/>
      <c r="F833" s="22"/>
      <c r="G833" s="22"/>
      <c r="H833" s="22"/>
      <c r="I833" s="22"/>
    </row>
    <row r="834" customFormat="false" ht="12.75" hidden="false" customHeight="false" outlineLevel="0" collapsed="false">
      <c r="B834" s="22"/>
      <c r="C834" s="22"/>
      <c r="D834" s="22"/>
      <c r="E834" s="22"/>
      <c r="F834" s="22"/>
      <c r="G834" s="22"/>
      <c r="H834" s="22"/>
      <c r="I834" s="22"/>
    </row>
    <row r="835" customFormat="false" ht="12.75" hidden="false" customHeight="false" outlineLevel="0" collapsed="false">
      <c r="B835" s="22"/>
      <c r="C835" s="22"/>
      <c r="D835" s="22"/>
      <c r="E835" s="22"/>
      <c r="F835" s="22"/>
      <c r="G835" s="22"/>
      <c r="H835" s="22"/>
      <c r="I835" s="22"/>
    </row>
    <row r="836" customFormat="false" ht="12.75" hidden="false" customHeight="false" outlineLevel="0" collapsed="false">
      <c r="B836" s="22"/>
      <c r="C836" s="22"/>
      <c r="D836" s="22"/>
      <c r="E836" s="22"/>
      <c r="F836" s="22"/>
      <c r="G836" s="22"/>
      <c r="H836" s="22"/>
      <c r="I836" s="22"/>
    </row>
    <row r="837" customFormat="false" ht="12.75" hidden="false" customHeight="false" outlineLevel="0" collapsed="false">
      <c r="B837" s="22"/>
      <c r="C837" s="22"/>
      <c r="D837" s="22"/>
      <c r="E837" s="22"/>
      <c r="F837" s="22"/>
      <c r="G837" s="22"/>
      <c r="H837" s="22"/>
      <c r="I837" s="22"/>
    </row>
    <row r="838" customFormat="false" ht="12.75" hidden="false" customHeight="false" outlineLevel="0" collapsed="false">
      <c r="B838" s="22"/>
      <c r="C838" s="22"/>
      <c r="D838" s="22"/>
      <c r="E838" s="22"/>
      <c r="F838" s="22"/>
      <c r="G838" s="22"/>
      <c r="H838" s="22"/>
      <c r="I838" s="22"/>
    </row>
    <row r="839" customFormat="false" ht="12.75" hidden="false" customHeight="false" outlineLevel="0" collapsed="false">
      <c r="B839" s="22"/>
      <c r="C839" s="22"/>
      <c r="D839" s="22"/>
      <c r="E839" s="22"/>
      <c r="F839" s="22"/>
      <c r="G839" s="22"/>
      <c r="H839" s="22"/>
      <c r="I839" s="22"/>
    </row>
    <row r="840" customFormat="false" ht="12.75" hidden="false" customHeight="false" outlineLevel="0" collapsed="false">
      <c r="B840" s="22"/>
      <c r="C840" s="22"/>
      <c r="D840" s="22"/>
      <c r="E840" s="22"/>
      <c r="F840" s="22"/>
      <c r="G840" s="22"/>
      <c r="H840" s="22"/>
      <c r="I840" s="22"/>
    </row>
    <row r="841" customFormat="false" ht="12.75" hidden="false" customHeight="false" outlineLevel="0" collapsed="false">
      <c r="B841" s="22"/>
      <c r="C841" s="22"/>
      <c r="D841" s="22"/>
      <c r="E841" s="22"/>
      <c r="F841" s="22"/>
      <c r="G841" s="22"/>
      <c r="H841" s="22"/>
      <c r="I841" s="22"/>
    </row>
    <row r="842" customFormat="false" ht="12.75" hidden="false" customHeight="false" outlineLevel="0" collapsed="false">
      <c r="B842" s="22"/>
      <c r="C842" s="22"/>
      <c r="D842" s="22"/>
      <c r="E842" s="22"/>
      <c r="F842" s="22"/>
      <c r="G842" s="22"/>
      <c r="H842" s="22"/>
      <c r="I842" s="22"/>
    </row>
    <row r="843" customFormat="false" ht="12.75" hidden="false" customHeight="false" outlineLevel="0" collapsed="false">
      <c r="B843" s="22"/>
      <c r="C843" s="22"/>
      <c r="D843" s="22"/>
      <c r="E843" s="22"/>
      <c r="F843" s="22"/>
      <c r="G843" s="22"/>
      <c r="H843" s="22"/>
      <c r="I843" s="22"/>
    </row>
    <row r="844" customFormat="false" ht="12.75" hidden="false" customHeight="false" outlineLevel="0" collapsed="false">
      <c r="B844" s="22"/>
      <c r="C844" s="22"/>
      <c r="D844" s="22"/>
      <c r="E844" s="22"/>
      <c r="F844" s="22"/>
      <c r="G844" s="22"/>
      <c r="H844" s="22"/>
      <c r="I844" s="22"/>
    </row>
    <row r="845" customFormat="false" ht="12.75" hidden="false" customHeight="false" outlineLevel="0" collapsed="false">
      <c r="B845" s="22"/>
      <c r="C845" s="22"/>
      <c r="D845" s="22"/>
      <c r="E845" s="22"/>
      <c r="F845" s="22"/>
      <c r="G845" s="22"/>
      <c r="H845" s="22"/>
      <c r="I845" s="22"/>
    </row>
    <row r="846" customFormat="false" ht="12.75" hidden="false" customHeight="false" outlineLevel="0" collapsed="false">
      <c r="B846" s="22"/>
      <c r="C846" s="22"/>
      <c r="D846" s="22"/>
      <c r="E846" s="22"/>
      <c r="F846" s="22"/>
      <c r="G846" s="22"/>
      <c r="H846" s="22"/>
      <c r="I846" s="22"/>
    </row>
    <row r="847" customFormat="false" ht="12.75" hidden="false" customHeight="false" outlineLevel="0" collapsed="false">
      <c r="B847" s="22"/>
      <c r="C847" s="22"/>
      <c r="D847" s="22"/>
      <c r="E847" s="22"/>
      <c r="F847" s="22"/>
      <c r="G847" s="22"/>
      <c r="H847" s="22"/>
      <c r="I847" s="22"/>
    </row>
    <row r="848" customFormat="false" ht="12.75" hidden="false" customHeight="false" outlineLevel="0" collapsed="false">
      <c r="B848" s="22"/>
      <c r="C848" s="22"/>
      <c r="D848" s="22"/>
      <c r="E848" s="22"/>
      <c r="F848" s="22"/>
      <c r="G848" s="22"/>
      <c r="H848" s="22"/>
      <c r="I848" s="22"/>
    </row>
    <row r="849" customFormat="false" ht="12.75" hidden="false" customHeight="false" outlineLevel="0" collapsed="false">
      <c r="B849" s="22"/>
      <c r="C849" s="22"/>
      <c r="D849" s="22"/>
      <c r="E849" s="22"/>
      <c r="F849" s="22"/>
      <c r="G849" s="22"/>
      <c r="H849" s="22"/>
      <c r="I849" s="22"/>
    </row>
    <row r="850" customFormat="false" ht="12.75" hidden="false" customHeight="false" outlineLevel="0" collapsed="false">
      <c r="B850" s="22"/>
      <c r="C850" s="22"/>
      <c r="D850" s="22"/>
      <c r="E850" s="22"/>
      <c r="F850" s="22"/>
      <c r="G850" s="22"/>
      <c r="H850" s="22"/>
      <c r="I850" s="22"/>
    </row>
    <row r="851" customFormat="false" ht="12.75" hidden="false" customHeight="false" outlineLevel="0" collapsed="false">
      <c r="B851" s="22"/>
      <c r="C851" s="22"/>
      <c r="D851" s="22"/>
      <c r="E851" s="22"/>
      <c r="F851" s="22"/>
      <c r="G851" s="22"/>
      <c r="H851" s="22"/>
      <c r="I851" s="22"/>
    </row>
    <row r="852" customFormat="false" ht="12.75" hidden="false" customHeight="false" outlineLevel="0" collapsed="false">
      <c r="B852" s="22"/>
      <c r="C852" s="22"/>
      <c r="D852" s="22"/>
      <c r="E852" s="22"/>
      <c r="F852" s="22"/>
      <c r="G852" s="22"/>
      <c r="H852" s="22"/>
      <c r="I852" s="22"/>
    </row>
    <row r="853" customFormat="false" ht="12.75" hidden="false" customHeight="false" outlineLevel="0" collapsed="false">
      <c r="B853" s="22"/>
      <c r="C853" s="22"/>
      <c r="D853" s="22"/>
      <c r="E853" s="22"/>
      <c r="F853" s="22"/>
      <c r="G853" s="22"/>
      <c r="H853" s="22"/>
      <c r="I853" s="22"/>
    </row>
    <row r="854" customFormat="false" ht="12.75" hidden="false" customHeight="false" outlineLevel="0" collapsed="false">
      <c r="B854" s="22"/>
      <c r="C854" s="22"/>
      <c r="D854" s="22"/>
      <c r="E854" s="22"/>
      <c r="F854" s="22"/>
      <c r="G854" s="22"/>
      <c r="H854" s="22"/>
      <c r="I854" s="22"/>
    </row>
    <row r="855" customFormat="false" ht="12.75" hidden="false" customHeight="false" outlineLevel="0" collapsed="false">
      <c r="B855" s="22"/>
      <c r="C855" s="22"/>
      <c r="D855" s="22"/>
      <c r="E855" s="22"/>
      <c r="F855" s="22"/>
      <c r="G855" s="22"/>
      <c r="H855" s="22"/>
      <c r="I855" s="22"/>
    </row>
    <row r="856" customFormat="false" ht="12.75" hidden="false" customHeight="false" outlineLevel="0" collapsed="false">
      <c r="B856" s="22"/>
      <c r="C856" s="22"/>
      <c r="D856" s="22"/>
      <c r="E856" s="22"/>
      <c r="F856" s="22"/>
      <c r="G856" s="22"/>
      <c r="H856" s="22"/>
      <c r="I856" s="22"/>
    </row>
    <row r="857" customFormat="false" ht="12.75" hidden="false" customHeight="false" outlineLevel="0" collapsed="false">
      <c r="B857" s="22"/>
      <c r="C857" s="22"/>
      <c r="D857" s="22"/>
      <c r="E857" s="22"/>
      <c r="F857" s="22"/>
      <c r="G857" s="22"/>
      <c r="H857" s="22"/>
      <c r="I857" s="22"/>
    </row>
    <row r="858" customFormat="false" ht="12.75" hidden="false" customHeight="false" outlineLevel="0" collapsed="false">
      <c r="B858" s="22"/>
      <c r="C858" s="22"/>
      <c r="D858" s="22"/>
      <c r="E858" s="22"/>
      <c r="F858" s="22"/>
      <c r="G858" s="22"/>
      <c r="H858" s="22"/>
      <c r="I858" s="22"/>
    </row>
    <row r="859" customFormat="false" ht="12.75" hidden="false" customHeight="false" outlineLevel="0" collapsed="false">
      <c r="B859" s="22"/>
      <c r="C859" s="22"/>
      <c r="D859" s="22"/>
      <c r="E859" s="22"/>
      <c r="F859" s="22"/>
      <c r="G859" s="22"/>
      <c r="H859" s="22"/>
      <c r="I859" s="22"/>
    </row>
    <row r="860" customFormat="false" ht="12.75" hidden="false" customHeight="false" outlineLevel="0" collapsed="false">
      <c r="B860" s="22"/>
      <c r="C860" s="22"/>
      <c r="D860" s="22"/>
      <c r="E860" s="22"/>
      <c r="F860" s="22"/>
      <c r="G860" s="22"/>
      <c r="H860" s="22"/>
      <c r="I860" s="22"/>
    </row>
    <row r="861" customFormat="false" ht="12.75" hidden="false" customHeight="false" outlineLevel="0" collapsed="false">
      <c r="B861" s="22"/>
      <c r="C861" s="22"/>
      <c r="D861" s="22"/>
      <c r="E861" s="22"/>
      <c r="F861" s="22"/>
      <c r="G861" s="22"/>
      <c r="H861" s="22"/>
      <c r="I861" s="22"/>
    </row>
    <row r="862" customFormat="false" ht="12.75" hidden="false" customHeight="false" outlineLevel="0" collapsed="false">
      <c r="B862" s="22"/>
      <c r="C862" s="22"/>
      <c r="D862" s="22"/>
      <c r="E862" s="22"/>
      <c r="F862" s="22"/>
      <c r="G862" s="22"/>
      <c r="H862" s="22"/>
      <c r="I862" s="22"/>
    </row>
    <row r="863" customFormat="false" ht="12.75" hidden="false" customHeight="false" outlineLevel="0" collapsed="false">
      <c r="B863" s="22"/>
      <c r="C863" s="22"/>
      <c r="D863" s="22"/>
      <c r="E863" s="22"/>
      <c r="F863" s="22"/>
      <c r="G863" s="22"/>
      <c r="H863" s="22"/>
      <c r="I863" s="22"/>
    </row>
    <row r="864" customFormat="false" ht="12.75" hidden="false" customHeight="false" outlineLevel="0" collapsed="false">
      <c r="B864" s="22"/>
      <c r="C864" s="22"/>
      <c r="D864" s="22"/>
      <c r="E864" s="22"/>
      <c r="F864" s="22"/>
      <c r="G864" s="22"/>
      <c r="H864" s="22"/>
      <c r="I864" s="22"/>
    </row>
    <row r="865" customFormat="false" ht="12.75" hidden="false" customHeight="false" outlineLevel="0" collapsed="false">
      <c r="B865" s="22"/>
      <c r="C865" s="22"/>
      <c r="D865" s="22"/>
      <c r="E865" s="22"/>
      <c r="F865" s="22"/>
      <c r="G865" s="22"/>
      <c r="H865" s="22"/>
      <c r="I865" s="22"/>
    </row>
    <row r="866" customFormat="false" ht="12.75" hidden="false" customHeight="false" outlineLevel="0" collapsed="false">
      <c r="B866" s="22"/>
      <c r="C866" s="22"/>
      <c r="D866" s="22"/>
      <c r="E866" s="22"/>
      <c r="F866" s="22"/>
      <c r="G866" s="22"/>
      <c r="H866" s="22"/>
      <c r="I866" s="22"/>
    </row>
    <row r="867" customFormat="false" ht="12.75" hidden="false" customHeight="false" outlineLevel="0" collapsed="false">
      <c r="B867" s="22"/>
      <c r="C867" s="22"/>
      <c r="D867" s="22"/>
      <c r="E867" s="22"/>
      <c r="F867" s="22"/>
      <c r="G867" s="22"/>
      <c r="H867" s="22"/>
      <c r="I867" s="22"/>
    </row>
    <row r="868" customFormat="false" ht="12.75" hidden="false" customHeight="false" outlineLevel="0" collapsed="false">
      <c r="B868" s="22"/>
      <c r="C868" s="22"/>
      <c r="D868" s="22"/>
      <c r="E868" s="22"/>
      <c r="F868" s="22"/>
      <c r="G868" s="22"/>
      <c r="H868" s="22"/>
      <c r="I868" s="22"/>
    </row>
    <row r="869" customFormat="false" ht="12.75" hidden="false" customHeight="false" outlineLevel="0" collapsed="false">
      <c r="B869" s="22"/>
      <c r="C869" s="22"/>
      <c r="D869" s="22"/>
      <c r="E869" s="22"/>
      <c r="F869" s="22"/>
      <c r="G869" s="22"/>
      <c r="H869" s="22"/>
      <c r="I869" s="22"/>
    </row>
    <row r="870" customFormat="false" ht="12.75" hidden="false" customHeight="false" outlineLevel="0" collapsed="false">
      <c r="B870" s="22"/>
      <c r="C870" s="22"/>
      <c r="D870" s="22"/>
      <c r="E870" s="22"/>
      <c r="F870" s="22"/>
      <c r="G870" s="22"/>
      <c r="H870" s="22"/>
      <c r="I870" s="22"/>
    </row>
    <row r="871" customFormat="false" ht="12.75" hidden="false" customHeight="false" outlineLevel="0" collapsed="false">
      <c r="B871" s="22"/>
      <c r="C871" s="22"/>
      <c r="D871" s="22"/>
      <c r="E871" s="22"/>
      <c r="F871" s="22"/>
      <c r="G871" s="22"/>
      <c r="H871" s="22"/>
      <c r="I871" s="22"/>
    </row>
    <row r="872" customFormat="false" ht="12.75" hidden="false" customHeight="false" outlineLevel="0" collapsed="false">
      <c r="B872" s="22"/>
      <c r="C872" s="22"/>
      <c r="D872" s="22"/>
      <c r="E872" s="22"/>
      <c r="F872" s="22"/>
      <c r="G872" s="22"/>
      <c r="H872" s="22"/>
      <c r="I872" s="22"/>
    </row>
    <row r="873" customFormat="false" ht="12.75" hidden="false" customHeight="false" outlineLevel="0" collapsed="false">
      <c r="B873" s="22"/>
      <c r="C873" s="22"/>
      <c r="D873" s="22"/>
      <c r="E873" s="22"/>
      <c r="F873" s="22"/>
      <c r="G873" s="22"/>
      <c r="H873" s="22"/>
      <c r="I873" s="22"/>
    </row>
    <row r="874" customFormat="false" ht="12.75" hidden="false" customHeight="false" outlineLevel="0" collapsed="false">
      <c r="B874" s="22"/>
      <c r="C874" s="22"/>
      <c r="D874" s="22"/>
      <c r="E874" s="22"/>
      <c r="F874" s="22"/>
      <c r="G874" s="22"/>
      <c r="H874" s="22"/>
      <c r="I874" s="22"/>
    </row>
    <row r="875" customFormat="false" ht="12.75" hidden="false" customHeight="false" outlineLevel="0" collapsed="false">
      <c r="B875" s="22"/>
      <c r="C875" s="22"/>
      <c r="D875" s="22"/>
      <c r="E875" s="22"/>
      <c r="F875" s="22"/>
      <c r="G875" s="22"/>
      <c r="H875" s="22"/>
      <c r="I875" s="22"/>
    </row>
    <row r="876" customFormat="false" ht="12.75" hidden="false" customHeight="false" outlineLevel="0" collapsed="false">
      <c r="B876" s="22"/>
      <c r="C876" s="22"/>
      <c r="D876" s="22"/>
      <c r="E876" s="22"/>
      <c r="F876" s="22"/>
      <c r="G876" s="22"/>
      <c r="H876" s="22"/>
      <c r="I876" s="22"/>
    </row>
    <row r="877" customFormat="false" ht="12.75" hidden="false" customHeight="false" outlineLevel="0" collapsed="false">
      <c r="B877" s="22"/>
      <c r="C877" s="22"/>
      <c r="D877" s="22"/>
      <c r="E877" s="22"/>
      <c r="F877" s="22"/>
      <c r="G877" s="22"/>
      <c r="H877" s="22"/>
      <c r="I877" s="22"/>
    </row>
    <row r="878" customFormat="false" ht="12.75" hidden="false" customHeight="false" outlineLevel="0" collapsed="false">
      <c r="B878" s="22"/>
      <c r="C878" s="22"/>
      <c r="D878" s="22"/>
      <c r="E878" s="22"/>
      <c r="F878" s="22"/>
      <c r="G878" s="22"/>
      <c r="H878" s="22"/>
      <c r="I878" s="22"/>
    </row>
    <row r="879" customFormat="false" ht="12.75" hidden="false" customHeight="false" outlineLevel="0" collapsed="false">
      <c r="B879" s="22"/>
      <c r="C879" s="22"/>
      <c r="D879" s="22"/>
      <c r="E879" s="22"/>
      <c r="F879" s="22"/>
      <c r="G879" s="22"/>
      <c r="H879" s="22"/>
      <c r="I879" s="22"/>
    </row>
    <row r="880" customFormat="false" ht="12.75" hidden="false" customHeight="false" outlineLevel="0" collapsed="false">
      <c r="B880" s="22"/>
      <c r="C880" s="22"/>
      <c r="D880" s="22"/>
      <c r="E880" s="22"/>
      <c r="F880" s="22"/>
      <c r="G880" s="22"/>
      <c r="H880" s="22"/>
      <c r="I880" s="22"/>
    </row>
    <row r="881" customFormat="false" ht="12.75" hidden="false" customHeight="false" outlineLevel="0" collapsed="false">
      <c r="B881" s="22"/>
      <c r="C881" s="22"/>
      <c r="D881" s="22"/>
      <c r="E881" s="22"/>
      <c r="F881" s="22"/>
      <c r="G881" s="22"/>
      <c r="H881" s="22"/>
      <c r="I881" s="22"/>
    </row>
    <row r="882" customFormat="false" ht="12.75" hidden="false" customHeight="false" outlineLevel="0" collapsed="false">
      <c r="B882" s="22"/>
      <c r="C882" s="22"/>
      <c r="D882" s="22"/>
      <c r="E882" s="22"/>
      <c r="F882" s="22"/>
      <c r="G882" s="22"/>
      <c r="H882" s="22"/>
      <c r="I882" s="22"/>
    </row>
    <row r="883" customFormat="false" ht="12.75" hidden="false" customHeight="false" outlineLevel="0" collapsed="false">
      <c r="B883" s="22"/>
      <c r="C883" s="22"/>
      <c r="D883" s="22"/>
      <c r="E883" s="22"/>
      <c r="F883" s="22"/>
      <c r="G883" s="22"/>
      <c r="H883" s="22"/>
      <c r="I883" s="22"/>
    </row>
    <row r="884" customFormat="false" ht="12.75" hidden="false" customHeight="false" outlineLevel="0" collapsed="false">
      <c r="B884" s="22"/>
      <c r="C884" s="22"/>
      <c r="D884" s="22"/>
      <c r="E884" s="22"/>
      <c r="F884" s="22"/>
      <c r="G884" s="22"/>
      <c r="H884" s="22"/>
      <c r="I884" s="22"/>
    </row>
    <row r="885" customFormat="false" ht="12.75" hidden="false" customHeight="false" outlineLevel="0" collapsed="false">
      <c r="B885" s="22"/>
      <c r="C885" s="22"/>
      <c r="D885" s="22"/>
      <c r="E885" s="22"/>
      <c r="F885" s="22"/>
      <c r="G885" s="22"/>
      <c r="H885" s="22"/>
      <c r="I885" s="22"/>
    </row>
    <row r="886" customFormat="false" ht="12.75" hidden="false" customHeight="false" outlineLevel="0" collapsed="false">
      <c r="B886" s="22"/>
      <c r="C886" s="22"/>
      <c r="D886" s="22"/>
      <c r="E886" s="22"/>
      <c r="F886" s="22"/>
      <c r="G886" s="22"/>
      <c r="H886" s="22"/>
      <c r="I886" s="22"/>
    </row>
    <row r="887" customFormat="false" ht="12.75" hidden="false" customHeight="false" outlineLevel="0" collapsed="false">
      <c r="B887" s="22"/>
      <c r="C887" s="22"/>
      <c r="D887" s="22"/>
      <c r="E887" s="22"/>
      <c r="F887" s="22"/>
      <c r="G887" s="22"/>
      <c r="H887" s="22"/>
      <c r="I887" s="22"/>
    </row>
    <row r="888" customFormat="false" ht="12.75" hidden="false" customHeight="false" outlineLevel="0" collapsed="false">
      <c r="B888" s="22"/>
      <c r="C888" s="22"/>
      <c r="D888" s="22"/>
      <c r="E888" s="22"/>
      <c r="F888" s="22"/>
      <c r="G888" s="22"/>
      <c r="H888" s="22"/>
      <c r="I888" s="22"/>
    </row>
    <row r="889" customFormat="false" ht="12.75" hidden="false" customHeight="false" outlineLevel="0" collapsed="false">
      <c r="B889" s="22"/>
      <c r="C889" s="22"/>
      <c r="D889" s="22"/>
      <c r="E889" s="22"/>
      <c r="F889" s="22"/>
      <c r="G889" s="22"/>
      <c r="H889" s="22"/>
      <c r="I889" s="22"/>
    </row>
    <row r="890" customFormat="false" ht="12.75" hidden="false" customHeight="false" outlineLevel="0" collapsed="false">
      <c r="B890" s="22"/>
      <c r="C890" s="22"/>
      <c r="D890" s="22"/>
      <c r="E890" s="22"/>
      <c r="F890" s="22"/>
      <c r="G890" s="22"/>
      <c r="H890" s="22"/>
      <c r="I890" s="22"/>
    </row>
    <row r="891" customFormat="false" ht="12.75" hidden="false" customHeight="false" outlineLevel="0" collapsed="false">
      <c r="B891" s="22"/>
      <c r="C891" s="22"/>
      <c r="D891" s="22"/>
      <c r="E891" s="22"/>
      <c r="F891" s="22"/>
      <c r="G891" s="22"/>
      <c r="H891" s="22"/>
      <c r="I891" s="22"/>
    </row>
    <row r="892" customFormat="false" ht="12.75" hidden="false" customHeight="false" outlineLevel="0" collapsed="false">
      <c r="B892" s="22"/>
      <c r="C892" s="22"/>
      <c r="D892" s="22"/>
      <c r="E892" s="22"/>
      <c r="F892" s="22"/>
      <c r="G892" s="22"/>
      <c r="H892" s="22"/>
      <c r="I892" s="22"/>
    </row>
    <row r="893" customFormat="false" ht="12.75" hidden="false" customHeight="false" outlineLevel="0" collapsed="false">
      <c r="B893" s="22"/>
      <c r="C893" s="22"/>
      <c r="D893" s="22"/>
      <c r="E893" s="22"/>
      <c r="F893" s="22"/>
      <c r="G893" s="22"/>
      <c r="H893" s="22"/>
      <c r="I893" s="22"/>
    </row>
    <row r="894" customFormat="false" ht="12.75" hidden="false" customHeight="false" outlineLevel="0" collapsed="false">
      <c r="B894" s="22"/>
      <c r="C894" s="22"/>
      <c r="D894" s="22"/>
      <c r="E894" s="22"/>
      <c r="F894" s="22"/>
      <c r="G894" s="22"/>
      <c r="H894" s="22"/>
      <c r="I894" s="22"/>
    </row>
    <row r="895" customFormat="false" ht="12.75" hidden="false" customHeight="false" outlineLevel="0" collapsed="false">
      <c r="B895" s="22"/>
      <c r="C895" s="22"/>
      <c r="D895" s="22"/>
      <c r="E895" s="22"/>
      <c r="F895" s="22"/>
      <c r="G895" s="22"/>
      <c r="H895" s="22"/>
      <c r="I895" s="22"/>
    </row>
    <row r="896" customFormat="false" ht="12.75" hidden="false" customHeight="false" outlineLevel="0" collapsed="false">
      <c r="B896" s="22"/>
      <c r="C896" s="22"/>
      <c r="D896" s="22"/>
      <c r="E896" s="22"/>
      <c r="F896" s="22"/>
      <c r="G896" s="22"/>
      <c r="H896" s="22"/>
      <c r="I896" s="22"/>
    </row>
    <row r="897" customFormat="false" ht="12.75" hidden="false" customHeight="false" outlineLevel="0" collapsed="false">
      <c r="B897" s="22"/>
      <c r="C897" s="22"/>
      <c r="D897" s="22"/>
      <c r="E897" s="22"/>
      <c r="F897" s="22"/>
      <c r="G897" s="22"/>
      <c r="H897" s="22"/>
      <c r="I897" s="22"/>
    </row>
    <row r="898" customFormat="false" ht="12.75" hidden="false" customHeight="false" outlineLevel="0" collapsed="false">
      <c r="B898" s="22"/>
      <c r="C898" s="22"/>
      <c r="D898" s="22"/>
      <c r="E898" s="22"/>
      <c r="F898" s="22"/>
      <c r="G898" s="22"/>
      <c r="H898" s="22"/>
      <c r="I898" s="22"/>
    </row>
    <row r="899" customFormat="false" ht="12.75" hidden="false" customHeight="false" outlineLevel="0" collapsed="false">
      <c r="B899" s="22"/>
      <c r="C899" s="22"/>
      <c r="D899" s="22"/>
      <c r="E899" s="22"/>
      <c r="F899" s="22"/>
      <c r="G899" s="22"/>
      <c r="H899" s="22"/>
      <c r="I899" s="22"/>
    </row>
    <row r="900" customFormat="false" ht="12.75" hidden="false" customHeight="false" outlineLevel="0" collapsed="false">
      <c r="B900" s="22"/>
      <c r="C900" s="22"/>
      <c r="D900" s="22"/>
      <c r="E900" s="22"/>
      <c r="F900" s="22"/>
      <c r="G900" s="22"/>
      <c r="H900" s="22"/>
      <c r="I900" s="22"/>
    </row>
    <row r="901" customFormat="false" ht="12.75" hidden="false" customHeight="false" outlineLevel="0" collapsed="false">
      <c r="B901" s="22"/>
      <c r="C901" s="22"/>
      <c r="D901" s="22"/>
      <c r="E901" s="22"/>
      <c r="F901" s="22"/>
      <c r="G901" s="22"/>
      <c r="H901" s="22"/>
      <c r="I901" s="22"/>
    </row>
    <row r="902" customFormat="false" ht="12.75" hidden="false" customHeight="false" outlineLevel="0" collapsed="false">
      <c r="B902" s="22"/>
      <c r="C902" s="22"/>
      <c r="D902" s="22"/>
      <c r="E902" s="22"/>
      <c r="F902" s="22"/>
      <c r="G902" s="22"/>
      <c r="H902" s="22"/>
      <c r="I902" s="22"/>
    </row>
    <row r="903" customFormat="false" ht="12.75" hidden="false" customHeight="false" outlineLevel="0" collapsed="false">
      <c r="B903" s="22"/>
      <c r="C903" s="22"/>
      <c r="D903" s="22"/>
      <c r="E903" s="22"/>
      <c r="F903" s="22"/>
      <c r="G903" s="22"/>
      <c r="H903" s="22"/>
      <c r="I903" s="22"/>
    </row>
    <row r="904" customFormat="false" ht="12.75" hidden="false" customHeight="false" outlineLevel="0" collapsed="false">
      <c r="B904" s="22"/>
      <c r="C904" s="22"/>
      <c r="D904" s="22"/>
      <c r="E904" s="22"/>
      <c r="F904" s="22"/>
      <c r="G904" s="22"/>
      <c r="H904" s="22"/>
      <c r="I904" s="22"/>
    </row>
    <row r="905" customFormat="false" ht="12.75" hidden="false" customHeight="false" outlineLevel="0" collapsed="false">
      <c r="B905" s="22"/>
      <c r="C905" s="22"/>
      <c r="D905" s="22"/>
      <c r="E905" s="22"/>
      <c r="F905" s="22"/>
      <c r="G905" s="22"/>
      <c r="H905" s="22"/>
      <c r="I905" s="22"/>
    </row>
    <row r="906" customFormat="false" ht="12.75" hidden="false" customHeight="false" outlineLevel="0" collapsed="false">
      <c r="B906" s="22"/>
      <c r="C906" s="22"/>
      <c r="D906" s="22"/>
      <c r="E906" s="22"/>
      <c r="F906" s="22"/>
      <c r="G906" s="22"/>
      <c r="H906" s="22"/>
      <c r="I906" s="22"/>
    </row>
    <row r="907" customFormat="false" ht="12.75" hidden="false" customHeight="false" outlineLevel="0" collapsed="false">
      <c r="B907" s="22"/>
      <c r="C907" s="22"/>
      <c r="D907" s="22"/>
      <c r="E907" s="22"/>
      <c r="F907" s="22"/>
      <c r="G907" s="22"/>
      <c r="H907" s="22"/>
      <c r="I907" s="22"/>
    </row>
    <row r="908" customFormat="false" ht="12.75" hidden="false" customHeight="false" outlineLevel="0" collapsed="false">
      <c r="B908" s="22"/>
      <c r="C908" s="22"/>
      <c r="D908" s="22"/>
      <c r="E908" s="22"/>
      <c r="F908" s="22"/>
      <c r="G908" s="22"/>
      <c r="H908" s="22"/>
      <c r="I908" s="22"/>
    </row>
    <row r="909" customFormat="false" ht="12.75" hidden="false" customHeight="false" outlineLevel="0" collapsed="false">
      <c r="B909" s="22"/>
      <c r="C909" s="22"/>
      <c r="D909" s="22"/>
      <c r="E909" s="22"/>
      <c r="F909" s="22"/>
      <c r="G909" s="22"/>
      <c r="H909" s="22"/>
      <c r="I909" s="22"/>
    </row>
    <row r="910" customFormat="false" ht="12.75" hidden="false" customHeight="false" outlineLevel="0" collapsed="false">
      <c r="B910" s="22"/>
      <c r="C910" s="22"/>
      <c r="D910" s="22"/>
      <c r="E910" s="22"/>
      <c r="F910" s="22"/>
      <c r="G910" s="22"/>
      <c r="H910" s="22"/>
      <c r="I910" s="22"/>
    </row>
    <row r="911" customFormat="false" ht="12.75" hidden="false" customHeight="false" outlineLevel="0" collapsed="false">
      <c r="B911" s="22"/>
      <c r="C911" s="22"/>
      <c r="D911" s="22"/>
      <c r="E911" s="22"/>
      <c r="F911" s="22"/>
      <c r="G911" s="22"/>
      <c r="H911" s="22"/>
      <c r="I911" s="22"/>
    </row>
    <row r="912" customFormat="false" ht="12.75" hidden="false" customHeight="false" outlineLevel="0" collapsed="false">
      <c r="B912" s="22"/>
      <c r="C912" s="22"/>
      <c r="D912" s="22"/>
      <c r="E912" s="22"/>
      <c r="F912" s="22"/>
      <c r="G912" s="22"/>
      <c r="H912" s="22"/>
      <c r="I912" s="22"/>
    </row>
    <row r="913" customFormat="false" ht="12.75" hidden="false" customHeight="false" outlineLevel="0" collapsed="false">
      <c r="B913" s="22"/>
      <c r="C913" s="22"/>
      <c r="D913" s="22"/>
      <c r="E913" s="22"/>
      <c r="F913" s="22"/>
      <c r="G913" s="22"/>
      <c r="H913" s="22"/>
      <c r="I913" s="22"/>
    </row>
    <row r="914" customFormat="false" ht="12.75" hidden="false" customHeight="false" outlineLevel="0" collapsed="false">
      <c r="B914" s="22"/>
      <c r="C914" s="22"/>
      <c r="D914" s="22"/>
      <c r="E914" s="22"/>
      <c r="F914" s="22"/>
      <c r="G914" s="22"/>
      <c r="H914" s="22"/>
      <c r="I914" s="22"/>
    </row>
    <row r="915" customFormat="false" ht="12.75" hidden="false" customHeight="false" outlineLevel="0" collapsed="false">
      <c r="B915" s="22"/>
      <c r="C915" s="22"/>
      <c r="D915" s="22"/>
      <c r="E915" s="22"/>
      <c r="F915" s="22"/>
      <c r="G915" s="22"/>
      <c r="H915" s="22"/>
      <c r="I915" s="22"/>
    </row>
    <row r="916" customFormat="false" ht="12.75" hidden="false" customHeight="false" outlineLevel="0" collapsed="false">
      <c r="B916" s="22"/>
      <c r="C916" s="22"/>
      <c r="D916" s="22"/>
      <c r="E916" s="22"/>
      <c r="F916" s="22"/>
      <c r="G916" s="22"/>
      <c r="H916" s="22"/>
      <c r="I916" s="22"/>
    </row>
    <row r="917" customFormat="false" ht="12.75" hidden="false" customHeight="false" outlineLevel="0" collapsed="false">
      <c r="B917" s="22"/>
      <c r="C917" s="22"/>
      <c r="D917" s="22"/>
      <c r="E917" s="22"/>
      <c r="F917" s="22"/>
      <c r="G917" s="22"/>
      <c r="H917" s="22"/>
      <c r="I917" s="22"/>
    </row>
    <row r="918" customFormat="false" ht="12.75" hidden="false" customHeight="false" outlineLevel="0" collapsed="false">
      <c r="B918" s="22"/>
      <c r="C918" s="22"/>
      <c r="D918" s="22"/>
      <c r="E918" s="22"/>
      <c r="F918" s="22"/>
      <c r="G918" s="22"/>
      <c r="H918" s="22"/>
      <c r="I918" s="22"/>
    </row>
    <row r="919" customFormat="false" ht="12.75" hidden="false" customHeight="false" outlineLevel="0" collapsed="false">
      <c r="B919" s="22"/>
      <c r="C919" s="22"/>
      <c r="D919" s="22"/>
      <c r="E919" s="22"/>
      <c r="F919" s="22"/>
      <c r="G919" s="22"/>
      <c r="H919" s="22"/>
      <c r="I919" s="22"/>
    </row>
    <row r="920" customFormat="false" ht="12.75" hidden="false" customHeight="false" outlineLevel="0" collapsed="false">
      <c r="B920" s="22"/>
      <c r="C920" s="22"/>
      <c r="D920" s="22"/>
      <c r="E920" s="22"/>
      <c r="F920" s="22"/>
      <c r="G920" s="22"/>
      <c r="H920" s="22"/>
      <c r="I920" s="22"/>
    </row>
    <row r="921" customFormat="false" ht="12.75" hidden="false" customHeight="false" outlineLevel="0" collapsed="false">
      <c r="B921" s="22"/>
      <c r="C921" s="22"/>
      <c r="D921" s="22"/>
      <c r="E921" s="22"/>
      <c r="F921" s="22"/>
      <c r="G921" s="22"/>
      <c r="H921" s="22"/>
      <c r="I921" s="22"/>
    </row>
    <row r="922" customFormat="false" ht="12.75" hidden="false" customHeight="false" outlineLevel="0" collapsed="false">
      <c r="B922" s="22"/>
      <c r="C922" s="22"/>
      <c r="D922" s="22"/>
      <c r="E922" s="22"/>
      <c r="F922" s="22"/>
      <c r="G922" s="22"/>
      <c r="H922" s="22"/>
      <c r="I922" s="22"/>
    </row>
    <row r="923" customFormat="false" ht="12.75" hidden="false" customHeight="false" outlineLevel="0" collapsed="false">
      <c r="B923" s="22"/>
      <c r="C923" s="22"/>
      <c r="D923" s="22"/>
      <c r="E923" s="22"/>
      <c r="F923" s="22"/>
      <c r="G923" s="22"/>
      <c r="H923" s="22"/>
      <c r="I923" s="22"/>
    </row>
    <row r="924" customFormat="false" ht="12.75" hidden="false" customHeight="false" outlineLevel="0" collapsed="false">
      <c r="B924" s="22"/>
      <c r="C924" s="22"/>
      <c r="D924" s="22"/>
      <c r="E924" s="22"/>
      <c r="F924" s="22"/>
      <c r="G924" s="22"/>
      <c r="H924" s="22"/>
      <c r="I924" s="22"/>
    </row>
    <row r="925" customFormat="false" ht="12.75" hidden="false" customHeight="false" outlineLevel="0" collapsed="false">
      <c r="B925" s="22"/>
      <c r="C925" s="22"/>
      <c r="D925" s="22"/>
      <c r="E925" s="22"/>
      <c r="F925" s="22"/>
      <c r="G925" s="22"/>
      <c r="H925" s="22"/>
      <c r="I925" s="22"/>
    </row>
    <row r="926" customFormat="false" ht="12.75" hidden="false" customHeight="false" outlineLevel="0" collapsed="false">
      <c r="B926" s="22"/>
      <c r="C926" s="22"/>
      <c r="D926" s="22"/>
      <c r="E926" s="22"/>
      <c r="F926" s="22"/>
      <c r="G926" s="22"/>
      <c r="H926" s="22"/>
      <c r="I926" s="22"/>
    </row>
    <row r="927" customFormat="false" ht="12.75" hidden="false" customHeight="false" outlineLevel="0" collapsed="false">
      <c r="B927" s="22"/>
      <c r="C927" s="22"/>
      <c r="D927" s="22"/>
      <c r="E927" s="22"/>
      <c r="F927" s="22"/>
      <c r="G927" s="22"/>
      <c r="H927" s="22"/>
      <c r="I927" s="22"/>
    </row>
    <row r="928" customFormat="false" ht="12.75" hidden="false" customHeight="false" outlineLevel="0" collapsed="false">
      <c r="B928" s="22"/>
      <c r="C928" s="22"/>
      <c r="D928" s="22"/>
      <c r="E928" s="22"/>
      <c r="F928" s="22"/>
      <c r="G928" s="22"/>
      <c r="H928" s="22"/>
      <c r="I928" s="22"/>
    </row>
    <row r="929" customFormat="false" ht="12.75" hidden="false" customHeight="false" outlineLevel="0" collapsed="false">
      <c r="B929" s="22"/>
      <c r="C929" s="22"/>
      <c r="D929" s="22"/>
      <c r="E929" s="22"/>
      <c r="F929" s="22"/>
      <c r="G929" s="22"/>
      <c r="H929" s="22"/>
      <c r="I929" s="22"/>
    </row>
    <row r="930" customFormat="false" ht="12.75" hidden="false" customHeight="false" outlineLevel="0" collapsed="false">
      <c r="B930" s="22"/>
      <c r="C930" s="22"/>
      <c r="D930" s="22"/>
      <c r="E930" s="22"/>
      <c r="F930" s="22"/>
      <c r="G930" s="22"/>
      <c r="H930" s="22"/>
      <c r="I930" s="22"/>
    </row>
    <row r="931" customFormat="false" ht="12.75" hidden="false" customHeight="false" outlineLevel="0" collapsed="false">
      <c r="B931" s="22"/>
      <c r="C931" s="22"/>
      <c r="D931" s="22"/>
      <c r="E931" s="22"/>
      <c r="F931" s="22"/>
      <c r="G931" s="22"/>
      <c r="H931" s="22"/>
      <c r="I931" s="22"/>
    </row>
    <row r="932" customFormat="false" ht="12.75" hidden="false" customHeight="false" outlineLevel="0" collapsed="false">
      <c r="B932" s="22"/>
      <c r="C932" s="22"/>
      <c r="D932" s="22"/>
      <c r="E932" s="22"/>
      <c r="F932" s="22"/>
      <c r="G932" s="22"/>
      <c r="H932" s="22"/>
      <c r="I932" s="22"/>
    </row>
    <row r="933" customFormat="false" ht="12.75" hidden="false" customHeight="false" outlineLevel="0" collapsed="false">
      <c r="B933" s="22"/>
      <c r="C933" s="22"/>
      <c r="D933" s="22"/>
      <c r="E933" s="22"/>
      <c r="F933" s="22"/>
      <c r="G933" s="22"/>
      <c r="H933" s="22"/>
      <c r="I933" s="22"/>
    </row>
    <row r="934" customFormat="false" ht="12.75" hidden="false" customHeight="false" outlineLevel="0" collapsed="false">
      <c r="B934" s="22"/>
      <c r="C934" s="22"/>
      <c r="D934" s="22"/>
      <c r="E934" s="22"/>
      <c r="F934" s="22"/>
      <c r="G934" s="22"/>
      <c r="H934" s="22"/>
      <c r="I934" s="22"/>
    </row>
    <row r="935" customFormat="false" ht="12.75" hidden="false" customHeight="false" outlineLevel="0" collapsed="false">
      <c r="B935" s="22"/>
      <c r="C935" s="22"/>
      <c r="D935" s="22"/>
      <c r="E935" s="22"/>
      <c r="F935" s="22"/>
      <c r="G935" s="22"/>
      <c r="H935" s="22"/>
      <c r="I935" s="22"/>
    </row>
    <row r="936" customFormat="false" ht="12.75" hidden="false" customHeight="false" outlineLevel="0" collapsed="false">
      <c r="B936" s="22"/>
      <c r="C936" s="22"/>
      <c r="D936" s="22"/>
      <c r="E936" s="22"/>
      <c r="F936" s="22"/>
      <c r="G936" s="22"/>
      <c r="H936" s="22"/>
      <c r="I936" s="22"/>
    </row>
    <row r="937" customFormat="false" ht="12.75" hidden="false" customHeight="false" outlineLevel="0" collapsed="false">
      <c r="B937" s="22"/>
      <c r="C937" s="22"/>
      <c r="D937" s="22"/>
      <c r="E937" s="22"/>
      <c r="F937" s="22"/>
      <c r="G937" s="22"/>
      <c r="H937" s="22"/>
      <c r="I937" s="22"/>
    </row>
    <row r="938" customFormat="false" ht="12.75" hidden="false" customHeight="false" outlineLevel="0" collapsed="false">
      <c r="B938" s="22"/>
      <c r="C938" s="22"/>
      <c r="D938" s="22"/>
      <c r="E938" s="22"/>
      <c r="F938" s="22"/>
      <c r="G938" s="22"/>
      <c r="H938" s="22"/>
      <c r="I938" s="22"/>
    </row>
    <row r="939" customFormat="false" ht="12.75" hidden="false" customHeight="false" outlineLevel="0" collapsed="false">
      <c r="B939" s="22"/>
      <c r="C939" s="22"/>
      <c r="D939" s="22"/>
      <c r="E939" s="22"/>
      <c r="F939" s="22"/>
      <c r="G939" s="22"/>
      <c r="H939" s="22"/>
      <c r="I939" s="22"/>
    </row>
    <row r="940" customFormat="false" ht="12.75" hidden="false" customHeight="false" outlineLevel="0" collapsed="false">
      <c r="B940" s="22"/>
      <c r="C940" s="22"/>
      <c r="D940" s="22"/>
      <c r="E940" s="22"/>
      <c r="F940" s="22"/>
      <c r="G940" s="22"/>
      <c r="H940" s="22"/>
      <c r="I940" s="22"/>
    </row>
    <row r="941" customFormat="false" ht="12.75" hidden="false" customHeight="false" outlineLevel="0" collapsed="false">
      <c r="B941" s="22"/>
      <c r="C941" s="22"/>
      <c r="D941" s="22"/>
      <c r="E941" s="22"/>
      <c r="F941" s="22"/>
      <c r="G941" s="22"/>
      <c r="H941" s="22"/>
      <c r="I941" s="22"/>
    </row>
    <row r="942" customFormat="false" ht="12.75" hidden="false" customHeight="false" outlineLevel="0" collapsed="false">
      <c r="B942" s="22"/>
      <c r="C942" s="22"/>
      <c r="D942" s="22"/>
      <c r="E942" s="22"/>
      <c r="F942" s="22"/>
      <c r="G942" s="22"/>
      <c r="H942" s="22"/>
      <c r="I942" s="22"/>
    </row>
    <row r="943" customFormat="false" ht="12.75" hidden="false" customHeight="false" outlineLevel="0" collapsed="false">
      <c r="B943" s="22"/>
      <c r="C943" s="22"/>
      <c r="D943" s="22"/>
      <c r="E943" s="22"/>
      <c r="F943" s="22"/>
      <c r="G943" s="22"/>
      <c r="H943" s="22"/>
      <c r="I943" s="22"/>
    </row>
    <row r="944" customFormat="false" ht="12.75" hidden="false" customHeight="false" outlineLevel="0" collapsed="false">
      <c r="B944" s="22"/>
      <c r="C944" s="22"/>
      <c r="D944" s="22"/>
      <c r="E944" s="22"/>
      <c r="F944" s="22"/>
      <c r="G944" s="22"/>
      <c r="H944" s="22"/>
      <c r="I944" s="22"/>
    </row>
    <row r="945" customFormat="false" ht="12.75" hidden="false" customHeight="false" outlineLevel="0" collapsed="false">
      <c r="B945" s="22"/>
      <c r="C945" s="22"/>
      <c r="D945" s="22"/>
      <c r="E945" s="22"/>
      <c r="F945" s="22"/>
      <c r="G945" s="22"/>
      <c r="H945" s="22"/>
      <c r="I945" s="22"/>
    </row>
    <row r="946" customFormat="false" ht="12.75" hidden="false" customHeight="false" outlineLevel="0" collapsed="false">
      <c r="B946" s="22"/>
      <c r="C946" s="22"/>
      <c r="D946" s="22"/>
      <c r="E946" s="22"/>
      <c r="F946" s="22"/>
      <c r="G946" s="22"/>
      <c r="H946" s="22"/>
      <c r="I946" s="22"/>
    </row>
    <row r="947" customFormat="false" ht="12.75" hidden="false" customHeight="false" outlineLevel="0" collapsed="false">
      <c r="B947" s="22"/>
      <c r="C947" s="22"/>
      <c r="D947" s="22"/>
      <c r="E947" s="22"/>
      <c r="F947" s="22"/>
      <c r="G947" s="22"/>
      <c r="H947" s="22"/>
      <c r="I947" s="22"/>
    </row>
    <row r="948" customFormat="false" ht="12.75" hidden="false" customHeight="false" outlineLevel="0" collapsed="false">
      <c r="B948" s="22"/>
      <c r="C948" s="22"/>
      <c r="D948" s="22"/>
      <c r="E948" s="22"/>
      <c r="F948" s="22"/>
      <c r="G948" s="22"/>
      <c r="H948" s="22"/>
      <c r="I948" s="22"/>
    </row>
    <row r="949" customFormat="false" ht="12.75" hidden="false" customHeight="false" outlineLevel="0" collapsed="false">
      <c r="B949" s="22"/>
      <c r="C949" s="22"/>
      <c r="D949" s="22"/>
      <c r="E949" s="22"/>
      <c r="F949" s="22"/>
      <c r="G949" s="22"/>
      <c r="H949" s="22"/>
      <c r="I949" s="22"/>
    </row>
    <row r="950" customFormat="false" ht="12.75" hidden="false" customHeight="false" outlineLevel="0" collapsed="false">
      <c r="B950" s="22"/>
      <c r="C950" s="22"/>
      <c r="D950" s="22"/>
      <c r="E950" s="22"/>
      <c r="F950" s="22"/>
      <c r="G950" s="22"/>
      <c r="H950" s="22"/>
      <c r="I950" s="22"/>
    </row>
    <row r="951" customFormat="false" ht="12.75" hidden="false" customHeight="false" outlineLevel="0" collapsed="false">
      <c r="B951" s="22"/>
      <c r="C951" s="22"/>
      <c r="D951" s="22"/>
      <c r="E951" s="22"/>
      <c r="F951" s="22"/>
      <c r="G951" s="22"/>
      <c r="H951" s="22"/>
      <c r="I951" s="22"/>
    </row>
    <row r="952" customFormat="false" ht="12.75" hidden="false" customHeight="false" outlineLevel="0" collapsed="false">
      <c r="B952" s="22"/>
      <c r="C952" s="22"/>
      <c r="D952" s="22"/>
      <c r="E952" s="22"/>
      <c r="F952" s="22"/>
      <c r="G952" s="22"/>
      <c r="H952" s="22"/>
      <c r="I952" s="22"/>
    </row>
    <row r="953" customFormat="false" ht="12.75" hidden="false" customHeight="false" outlineLevel="0" collapsed="false">
      <c r="B953" s="22"/>
      <c r="C953" s="22"/>
      <c r="D953" s="22"/>
      <c r="E953" s="22"/>
      <c r="F953" s="22"/>
      <c r="G953" s="22"/>
      <c r="H953" s="22"/>
      <c r="I953" s="22"/>
    </row>
    <row r="954" customFormat="false" ht="12.75" hidden="false" customHeight="false" outlineLevel="0" collapsed="false">
      <c r="B954" s="22"/>
      <c r="C954" s="22"/>
      <c r="D954" s="22"/>
      <c r="E954" s="22"/>
      <c r="F954" s="22"/>
      <c r="G954" s="22"/>
      <c r="H954" s="22"/>
      <c r="I954" s="22"/>
    </row>
    <row r="955" customFormat="false" ht="12.75" hidden="false" customHeight="false" outlineLevel="0" collapsed="false">
      <c r="B955" s="22"/>
      <c r="C955" s="22"/>
      <c r="D955" s="22"/>
      <c r="E955" s="22"/>
      <c r="F955" s="22"/>
      <c r="G955" s="22"/>
      <c r="H955" s="22"/>
      <c r="I955" s="22"/>
    </row>
    <row r="956" customFormat="false" ht="12.75" hidden="false" customHeight="false" outlineLevel="0" collapsed="false">
      <c r="B956" s="22"/>
      <c r="C956" s="22"/>
      <c r="D956" s="22"/>
      <c r="E956" s="22"/>
      <c r="F956" s="22"/>
      <c r="G956" s="22"/>
      <c r="H956" s="22"/>
      <c r="I956" s="22"/>
    </row>
    <row r="957" customFormat="false" ht="12.75" hidden="false" customHeight="false" outlineLevel="0" collapsed="false">
      <c r="B957" s="22"/>
      <c r="C957" s="22"/>
      <c r="D957" s="22"/>
      <c r="E957" s="22"/>
      <c r="F957" s="22"/>
      <c r="G957" s="22"/>
      <c r="H957" s="22"/>
      <c r="I957" s="22"/>
    </row>
    <row r="958" customFormat="false" ht="12.75" hidden="false" customHeight="false" outlineLevel="0" collapsed="false">
      <c r="B958" s="22"/>
      <c r="C958" s="22"/>
      <c r="D958" s="22"/>
      <c r="E958" s="22"/>
      <c r="F958" s="22"/>
      <c r="G958" s="22"/>
      <c r="H958" s="22"/>
      <c r="I958" s="22"/>
    </row>
    <row r="959" customFormat="false" ht="12.75" hidden="false" customHeight="false" outlineLevel="0" collapsed="false">
      <c r="B959" s="22"/>
      <c r="C959" s="22"/>
      <c r="D959" s="22"/>
      <c r="E959" s="22"/>
      <c r="F959" s="22"/>
      <c r="G959" s="22"/>
      <c r="H959" s="22"/>
      <c r="I959" s="22"/>
    </row>
    <row r="960" customFormat="false" ht="12.75" hidden="false" customHeight="false" outlineLevel="0" collapsed="false">
      <c r="B960" s="22"/>
      <c r="C960" s="22"/>
      <c r="D960" s="22"/>
      <c r="E960" s="22"/>
      <c r="F960" s="22"/>
      <c r="G960" s="22"/>
      <c r="H960" s="22"/>
      <c r="I960" s="22"/>
    </row>
    <row r="961" customFormat="false" ht="12.75" hidden="false" customHeight="false" outlineLevel="0" collapsed="false">
      <c r="B961" s="22"/>
      <c r="C961" s="22"/>
      <c r="D961" s="22"/>
      <c r="E961" s="22"/>
      <c r="F961" s="22"/>
      <c r="G961" s="22"/>
      <c r="H961" s="22"/>
      <c r="I961" s="22"/>
    </row>
    <row r="962" customFormat="false" ht="12.75" hidden="false" customHeight="false" outlineLevel="0" collapsed="false">
      <c r="B962" s="22"/>
      <c r="C962" s="22"/>
      <c r="D962" s="22"/>
      <c r="E962" s="22"/>
      <c r="F962" s="22"/>
      <c r="G962" s="22"/>
      <c r="H962" s="22"/>
      <c r="I962" s="22"/>
    </row>
    <row r="963" customFormat="false" ht="12.75" hidden="false" customHeight="false" outlineLevel="0" collapsed="false">
      <c r="B963" s="22"/>
      <c r="C963" s="22"/>
      <c r="D963" s="22"/>
      <c r="E963" s="22"/>
      <c r="F963" s="22"/>
      <c r="G963" s="22"/>
      <c r="H963" s="22"/>
      <c r="I963" s="22"/>
    </row>
    <row r="964" customFormat="false" ht="12.75" hidden="false" customHeight="false" outlineLevel="0" collapsed="false">
      <c r="B964" s="22"/>
      <c r="C964" s="22"/>
      <c r="D964" s="22"/>
      <c r="E964" s="22"/>
      <c r="F964" s="22"/>
      <c r="G964" s="22"/>
      <c r="H964" s="22"/>
      <c r="I964" s="22"/>
    </row>
    <row r="965" customFormat="false" ht="12.75" hidden="false" customHeight="false" outlineLevel="0" collapsed="false">
      <c r="B965" s="22"/>
      <c r="C965" s="22"/>
      <c r="D965" s="22"/>
      <c r="E965" s="22"/>
      <c r="F965" s="22"/>
      <c r="G965" s="22"/>
      <c r="H965" s="22"/>
      <c r="I965" s="22"/>
    </row>
    <row r="966" customFormat="false" ht="12.75" hidden="false" customHeight="false" outlineLevel="0" collapsed="false">
      <c r="B966" s="22"/>
      <c r="C966" s="22"/>
      <c r="D966" s="22"/>
      <c r="E966" s="22"/>
      <c r="F966" s="22"/>
      <c r="G966" s="22"/>
      <c r="H966" s="22"/>
      <c r="I966" s="22"/>
    </row>
    <row r="967" customFormat="false" ht="12.75" hidden="false" customHeight="false" outlineLevel="0" collapsed="false">
      <c r="B967" s="22"/>
      <c r="C967" s="22"/>
      <c r="D967" s="22"/>
      <c r="E967" s="22"/>
      <c r="F967" s="22"/>
      <c r="G967" s="22"/>
      <c r="H967" s="22"/>
      <c r="I967" s="22"/>
    </row>
    <row r="968" customFormat="false" ht="12.75" hidden="false" customHeight="false" outlineLevel="0" collapsed="false">
      <c r="B968" s="22"/>
      <c r="C968" s="22"/>
      <c r="D968" s="22"/>
      <c r="E968" s="22"/>
      <c r="F968" s="22"/>
      <c r="G968" s="22"/>
      <c r="H968" s="22"/>
      <c r="I968" s="22"/>
    </row>
    <row r="969" customFormat="false" ht="12.75" hidden="false" customHeight="false" outlineLevel="0" collapsed="false">
      <c r="B969" s="22"/>
      <c r="C969" s="22"/>
      <c r="D969" s="22"/>
      <c r="E969" s="22"/>
      <c r="F969" s="22"/>
      <c r="G969" s="22"/>
      <c r="H969" s="22"/>
      <c r="I969" s="22"/>
    </row>
    <row r="970" customFormat="false" ht="12.75" hidden="false" customHeight="false" outlineLevel="0" collapsed="false">
      <c r="B970" s="22"/>
      <c r="C970" s="22"/>
      <c r="D970" s="22"/>
      <c r="E970" s="22"/>
      <c r="F970" s="22"/>
      <c r="G970" s="22"/>
      <c r="H970" s="22"/>
      <c r="I970" s="22"/>
    </row>
    <row r="971" customFormat="false" ht="12.75" hidden="false" customHeight="false" outlineLevel="0" collapsed="false">
      <c r="B971" s="22"/>
      <c r="C971" s="22"/>
      <c r="D971" s="22"/>
      <c r="E971" s="22"/>
      <c r="F971" s="22"/>
      <c r="G971" s="22"/>
      <c r="H971" s="22"/>
      <c r="I971" s="22"/>
    </row>
    <row r="972" customFormat="false" ht="12.75" hidden="false" customHeight="false" outlineLevel="0" collapsed="false">
      <c r="B972" s="22"/>
      <c r="C972" s="22"/>
      <c r="D972" s="22"/>
      <c r="E972" s="22"/>
      <c r="F972" s="22"/>
      <c r="G972" s="22"/>
      <c r="H972" s="22"/>
      <c r="I972" s="22"/>
    </row>
    <row r="973" customFormat="false" ht="12.75" hidden="false" customHeight="false" outlineLevel="0" collapsed="false">
      <c r="B973" s="22"/>
      <c r="C973" s="22"/>
      <c r="D973" s="22"/>
      <c r="E973" s="22"/>
      <c r="F973" s="22"/>
      <c r="G973" s="22"/>
      <c r="H973" s="22"/>
      <c r="I973" s="22"/>
    </row>
    <row r="974" customFormat="false" ht="12.75" hidden="false" customHeight="false" outlineLevel="0" collapsed="false">
      <c r="B974" s="22"/>
      <c r="C974" s="22"/>
      <c r="D974" s="22"/>
      <c r="E974" s="22"/>
      <c r="F974" s="22"/>
      <c r="G974" s="22"/>
      <c r="H974" s="22"/>
      <c r="I974" s="22"/>
    </row>
    <row r="975" customFormat="false" ht="12.75" hidden="false" customHeight="false" outlineLevel="0" collapsed="false">
      <c r="B975" s="22"/>
      <c r="C975" s="22"/>
      <c r="D975" s="22"/>
      <c r="E975" s="22"/>
      <c r="F975" s="22"/>
      <c r="G975" s="22"/>
      <c r="H975" s="22"/>
      <c r="I975" s="22"/>
    </row>
    <row r="976" customFormat="false" ht="12.75" hidden="false" customHeight="false" outlineLevel="0" collapsed="false">
      <c r="B976" s="22"/>
      <c r="C976" s="22"/>
      <c r="D976" s="22"/>
      <c r="E976" s="22"/>
      <c r="F976" s="22"/>
      <c r="G976" s="22"/>
      <c r="H976" s="22"/>
      <c r="I976" s="22"/>
    </row>
    <row r="977" customFormat="false" ht="12.75" hidden="false" customHeight="false" outlineLevel="0" collapsed="false">
      <c r="B977" s="22"/>
      <c r="C977" s="22"/>
      <c r="D977" s="22"/>
      <c r="E977" s="22"/>
      <c r="F977" s="22"/>
      <c r="G977" s="22"/>
      <c r="H977" s="22"/>
      <c r="I977" s="22"/>
    </row>
    <row r="978" customFormat="false" ht="12.75" hidden="false" customHeight="false" outlineLevel="0" collapsed="false">
      <c r="B978" s="22"/>
      <c r="C978" s="22"/>
      <c r="D978" s="22"/>
      <c r="E978" s="22"/>
      <c r="F978" s="22"/>
      <c r="G978" s="22"/>
      <c r="H978" s="22"/>
      <c r="I978" s="22"/>
    </row>
    <row r="979" customFormat="false" ht="12.75" hidden="false" customHeight="false" outlineLevel="0" collapsed="false">
      <c r="B979" s="22"/>
      <c r="C979" s="22"/>
      <c r="D979" s="22"/>
      <c r="E979" s="22"/>
      <c r="F979" s="22"/>
      <c r="G979" s="22"/>
      <c r="H979" s="22"/>
      <c r="I979" s="22"/>
    </row>
    <row r="980" customFormat="false" ht="12.75" hidden="false" customHeight="false" outlineLevel="0" collapsed="false">
      <c r="B980" s="22"/>
      <c r="C980" s="22"/>
      <c r="D980" s="22"/>
      <c r="E980" s="22"/>
      <c r="F980" s="22"/>
      <c r="G980" s="22"/>
      <c r="H980" s="22"/>
      <c r="I980" s="22"/>
    </row>
    <row r="981" customFormat="false" ht="12.75" hidden="false" customHeight="false" outlineLevel="0" collapsed="false">
      <c r="B981" s="22"/>
      <c r="C981" s="22"/>
      <c r="D981" s="22"/>
      <c r="E981" s="22"/>
      <c r="F981" s="22"/>
      <c r="G981" s="22"/>
      <c r="H981" s="22"/>
      <c r="I981" s="22"/>
    </row>
    <row r="982" customFormat="false" ht="12.75" hidden="false" customHeight="false" outlineLevel="0" collapsed="false">
      <c r="B982" s="22"/>
      <c r="C982" s="22"/>
      <c r="D982" s="22"/>
      <c r="E982" s="22"/>
      <c r="F982" s="22"/>
      <c r="G982" s="22"/>
      <c r="H982" s="22"/>
      <c r="I982" s="22"/>
    </row>
    <row r="983" customFormat="false" ht="12.75" hidden="false" customHeight="false" outlineLevel="0" collapsed="false">
      <c r="B983" s="22"/>
      <c r="C983" s="22"/>
      <c r="D983" s="22"/>
      <c r="E983" s="22"/>
      <c r="F983" s="22"/>
      <c r="G983" s="22"/>
      <c r="H983" s="22"/>
      <c r="I983" s="22"/>
    </row>
    <row r="984" customFormat="false" ht="12.75" hidden="false" customHeight="false" outlineLevel="0" collapsed="false">
      <c r="B984" s="22"/>
      <c r="C984" s="22"/>
      <c r="D984" s="22"/>
      <c r="E984" s="22"/>
      <c r="F984" s="22"/>
      <c r="G984" s="22"/>
      <c r="H984" s="22"/>
      <c r="I984" s="22"/>
    </row>
    <row r="985" customFormat="false" ht="12.75" hidden="false" customHeight="false" outlineLevel="0" collapsed="false">
      <c r="B985" s="22"/>
      <c r="C985" s="22"/>
      <c r="D985" s="22"/>
      <c r="E985" s="22"/>
      <c r="F985" s="22"/>
      <c r="G985" s="22"/>
      <c r="H985" s="22"/>
      <c r="I985" s="22"/>
    </row>
    <row r="986" customFormat="false" ht="12.75" hidden="false" customHeight="false" outlineLevel="0" collapsed="false">
      <c r="B986" s="22"/>
      <c r="C986" s="22"/>
      <c r="D986" s="22"/>
      <c r="E986" s="22"/>
      <c r="F986" s="22"/>
      <c r="G986" s="22"/>
      <c r="H986" s="22"/>
      <c r="I986" s="22"/>
    </row>
    <row r="987" customFormat="false" ht="12.75" hidden="false" customHeight="false" outlineLevel="0" collapsed="false">
      <c r="B987" s="22"/>
      <c r="C987" s="22"/>
      <c r="D987" s="22"/>
      <c r="E987" s="22"/>
      <c r="F987" s="22"/>
      <c r="G987" s="22"/>
      <c r="H987" s="22"/>
      <c r="I987" s="22"/>
    </row>
    <row r="988" customFormat="false" ht="12.75" hidden="false" customHeight="false" outlineLevel="0" collapsed="false">
      <c r="B988" s="22"/>
      <c r="C988" s="22"/>
      <c r="D988" s="22"/>
      <c r="E988" s="22"/>
      <c r="F988" s="22"/>
      <c r="G988" s="22"/>
      <c r="H988" s="22"/>
      <c r="I988" s="22"/>
    </row>
    <row r="989" customFormat="false" ht="12.75" hidden="false" customHeight="false" outlineLevel="0" collapsed="false">
      <c r="B989" s="22"/>
      <c r="C989" s="22"/>
      <c r="D989" s="22"/>
      <c r="E989" s="22"/>
      <c r="F989" s="22"/>
      <c r="G989" s="22"/>
      <c r="H989" s="22"/>
      <c r="I989" s="22"/>
    </row>
    <row r="990" customFormat="false" ht="12.75" hidden="false" customHeight="false" outlineLevel="0" collapsed="false">
      <c r="B990" s="22"/>
      <c r="C990" s="22"/>
      <c r="D990" s="22"/>
      <c r="E990" s="22"/>
      <c r="F990" s="22"/>
      <c r="G990" s="22"/>
      <c r="H990" s="22"/>
      <c r="I990" s="22"/>
    </row>
    <row r="991" customFormat="false" ht="12.75" hidden="false" customHeight="false" outlineLevel="0" collapsed="false">
      <c r="B991" s="22"/>
      <c r="C991" s="22"/>
      <c r="D991" s="22"/>
      <c r="E991" s="22"/>
      <c r="F991" s="22"/>
      <c r="G991" s="22"/>
      <c r="H991" s="22"/>
      <c r="I991" s="22"/>
    </row>
    <row r="992" customFormat="false" ht="12.75" hidden="false" customHeight="false" outlineLevel="0" collapsed="false">
      <c r="B992" s="22"/>
      <c r="C992" s="22"/>
      <c r="D992" s="22"/>
      <c r="E992" s="22"/>
      <c r="F992" s="22"/>
      <c r="G992" s="22"/>
      <c r="H992" s="22"/>
      <c r="I992" s="22"/>
    </row>
    <row r="993" customFormat="false" ht="12.75" hidden="false" customHeight="false" outlineLevel="0" collapsed="false">
      <c r="B993" s="22"/>
      <c r="C993" s="22"/>
      <c r="D993" s="22"/>
      <c r="E993" s="22"/>
      <c r="F993" s="22"/>
      <c r="G993" s="22"/>
      <c r="H993" s="22"/>
      <c r="I993" s="22"/>
    </row>
    <row r="994" customFormat="false" ht="12.75" hidden="false" customHeight="false" outlineLevel="0" collapsed="false">
      <c r="B994" s="22"/>
      <c r="C994" s="22"/>
      <c r="D994" s="22"/>
      <c r="E994" s="22"/>
      <c r="F994" s="22"/>
      <c r="G994" s="22"/>
      <c r="H994" s="22"/>
      <c r="I994" s="22"/>
    </row>
    <row r="995" customFormat="false" ht="12.75" hidden="false" customHeight="false" outlineLevel="0" collapsed="false">
      <c r="B995" s="22"/>
      <c r="C995" s="22"/>
      <c r="D995" s="22"/>
      <c r="E995" s="22"/>
      <c r="F995" s="22"/>
      <c r="G995" s="22"/>
      <c r="H995" s="22"/>
      <c r="I995" s="22"/>
    </row>
    <row r="996" customFormat="false" ht="12.75" hidden="false" customHeight="false" outlineLevel="0" collapsed="false">
      <c r="B996" s="22"/>
      <c r="C996" s="22"/>
      <c r="D996" s="22"/>
      <c r="E996" s="22"/>
      <c r="F996" s="22"/>
      <c r="G996" s="22"/>
      <c r="H996" s="22"/>
      <c r="I996" s="22"/>
    </row>
    <row r="997" customFormat="false" ht="12.75" hidden="false" customHeight="false" outlineLevel="0" collapsed="false">
      <c r="B997" s="22"/>
      <c r="C997" s="22"/>
      <c r="D997" s="22"/>
      <c r="E997" s="22"/>
      <c r="F997" s="22"/>
      <c r="G997" s="22"/>
      <c r="H997" s="22"/>
      <c r="I997" s="22"/>
    </row>
    <row r="998" customFormat="false" ht="12.75" hidden="false" customHeight="false" outlineLevel="0" collapsed="false">
      <c r="B998" s="22"/>
      <c r="C998" s="22"/>
      <c r="D998" s="22"/>
      <c r="E998" s="22"/>
      <c r="F998" s="22"/>
      <c r="G998" s="22"/>
      <c r="H998" s="22"/>
      <c r="I998" s="22"/>
    </row>
    <row r="999" customFormat="false" ht="12.75" hidden="false" customHeight="false" outlineLevel="0" collapsed="false">
      <c r="B999" s="22"/>
      <c r="C999" s="22"/>
      <c r="D999" s="22"/>
      <c r="E999" s="22"/>
      <c r="F999" s="22"/>
      <c r="G999" s="22"/>
      <c r="H999" s="22"/>
      <c r="I999" s="22"/>
    </row>
    <row r="1000" customFormat="false" ht="12.75" hidden="false" customHeight="false" outlineLevel="0" collapsed="false">
      <c r="B1000" s="22"/>
      <c r="C1000" s="22"/>
      <c r="D1000" s="22"/>
      <c r="E1000" s="22"/>
      <c r="F1000" s="22"/>
      <c r="G1000" s="22"/>
      <c r="H1000" s="22"/>
      <c r="I1000" s="22"/>
    </row>
    <row r="1001" customFormat="false" ht="12.75" hidden="false" customHeight="false" outlineLevel="0" collapsed="false">
      <c r="B1001" s="22"/>
      <c r="C1001" s="22"/>
      <c r="D1001" s="22"/>
      <c r="E1001" s="22"/>
      <c r="F1001" s="22"/>
      <c r="G1001" s="22"/>
      <c r="H1001" s="22"/>
      <c r="I1001" s="22"/>
    </row>
    <row r="1002" customFormat="false" ht="12.75" hidden="false" customHeight="false" outlineLevel="0" collapsed="false">
      <c r="B1002" s="22"/>
      <c r="C1002" s="22"/>
      <c r="D1002" s="22"/>
      <c r="E1002" s="22"/>
      <c r="F1002" s="22"/>
      <c r="G1002" s="22"/>
      <c r="H1002" s="22"/>
      <c r="I1002" s="22"/>
    </row>
    <row r="1003" customFormat="false" ht="12.75" hidden="false" customHeight="false" outlineLevel="0" collapsed="false">
      <c r="B1003" s="22"/>
      <c r="C1003" s="22"/>
      <c r="D1003" s="22"/>
      <c r="E1003" s="22"/>
      <c r="F1003" s="22"/>
      <c r="G1003" s="22"/>
      <c r="H1003" s="22"/>
      <c r="I1003" s="22"/>
    </row>
    <row r="1004" customFormat="false" ht="12.75" hidden="false" customHeight="false" outlineLevel="0" collapsed="false">
      <c r="B1004" s="22"/>
      <c r="C1004" s="22"/>
      <c r="D1004" s="22"/>
      <c r="E1004" s="22"/>
      <c r="F1004" s="22"/>
      <c r="G1004" s="22"/>
      <c r="H1004" s="22"/>
      <c r="I1004" s="22"/>
    </row>
    <row r="1005" customFormat="false" ht="12.75" hidden="false" customHeight="false" outlineLevel="0" collapsed="false">
      <c r="B1005" s="22"/>
      <c r="C1005" s="22"/>
      <c r="D1005" s="22"/>
      <c r="E1005" s="22"/>
      <c r="F1005" s="22"/>
      <c r="G1005" s="22"/>
      <c r="H1005" s="22"/>
      <c r="I1005" s="22"/>
    </row>
    <row r="1006" customFormat="false" ht="12.75" hidden="false" customHeight="false" outlineLevel="0" collapsed="false">
      <c r="B1006" s="22"/>
      <c r="C1006" s="22"/>
      <c r="D1006" s="22"/>
      <c r="E1006" s="22"/>
      <c r="F1006" s="22"/>
      <c r="G1006" s="22"/>
      <c r="H1006" s="22"/>
      <c r="I1006" s="22"/>
    </row>
    <row r="1007" customFormat="false" ht="12.75" hidden="false" customHeight="false" outlineLevel="0" collapsed="false">
      <c r="B1007" s="22"/>
      <c r="C1007" s="22"/>
      <c r="D1007" s="22"/>
      <c r="E1007" s="22"/>
      <c r="F1007" s="22"/>
      <c r="G1007" s="22"/>
      <c r="H1007" s="22"/>
      <c r="I1007" s="22"/>
    </row>
    <row r="1008" customFormat="false" ht="12.75" hidden="false" customHeight="false" outlineLevel="0" collapsed="false">
      <c r="B1008" s="22"/>
      <c r="C1008" s="22"/>
      <c r="D1008" s="22"/>
      <c r="E1008" s="22"/>
      <c r="F1008" s="22"/>
      <c r="G1008" s="22"/>
      <c r="H1008" s="22"/>
      <c r="I1008" s="22"/>
    </row>
    <row r="1009" customFormat="false" ht="12.75" hidden="false" customHeight="false" outlineLevel="0" collapsed="false">
      <c r="B1009" s="22"/>
      <c r="C1009" s="22"/>
      <c r="D1009" s="22"/>
      <c r="E1009" s="22"/>
      <c r="F1009" s="22"/>
      <c r="G1009" s="22"/>
      <c r="H1009" s="22"/>
      <c r="I1009" s="22"/>
    </row>
    <row r="1010" customFormat="false" ht="12.75" hidden="false" customHeight="false" outlineLevel="0" collapsed="false">
      <c r="B1010" s="22"/>
      <c r="C1010" s="22"/>
      <c r="D1010" s="22"/>
      <c r="E1010" s="22"/>
      <c r="F1010" s="22"/>
      <c r="G1010" s="22"/>
      <c r="H1010" s="22"/>
      <c r="I1010" s="22"/>
    </row>
    <row r="1011" customFormat="false" ht="12.75" hidden="false" customHeight="false" outlineLevel="0" collapsed="false">
      <c r="B1011" s="22"/>
      <c r="C1011" s="22"/>
      <c r="D1011" s="22"/>
      <c r="E1011" s="22"/>
      <c r="F1011" s="22"/>
      <c r="G1011" s="22"/>
      <c r="H1011" s="22"/>
      <c r="I1011" s="22"/>
    </row>
    <row r="1012" customFormat="false" ht="12.75" hidden="false" customHeight="false" outlineLevel="0" collapsed="false">
      <c r="B1012" s="22"/>
      <c r="C1012" s="22"/>
      <c r="D1012" s="22"/>
      <c r="E1012" s="22"/>
      <c r="F1012" s="22"/>
      <c r="G1012" s="22"/>
      <c r="H1012" s="22"/>
      <c r="I1012" s="22"/>
    </row>
    <row r="1013" customFormat="false" ht="12.75" hidden="false" customHeight="false" outlineLevel="0" collapsed="false">
      <c r="B1013" s="22"/>
      <c r="C1013" s="22"/>
      <c r="D1013" s="22"/>
      <c r="E1013" s="22"/>
      <c r="F1013" s="22"/>
      <c r="G1013" s="22"/>
      <c r="H1013" s="22"/>
      <c r="I1013" s="22"/>
    </row>
    <row r="1014" customFormat="false" ht="12.75" hidden="false" customHeight="false" outlineLevel="0" collapsed="false">
      <c r="B1014" s="22"/>
      <c r="C1014" s="22"/>
      <c r="D1014" s="22"/>
      <c r="E1014" s="22"/>
      <c r="F1014" s="22"/>
      <c r="G1014" s="22"/>
      <c r="H1014" s="22"/>
      <c r="I1014" s="22"/>
    </row>
    <row r="1015" customFormat="false" ht="12.75" hidden="false" customHeight="false" outlineLevel="0" collapsed="false">
      <c r="B1015" s="22"/>
      <c r="C1015" s="22"/>
      <c r="D1015" s="22"/>
      <c r="E1015" s="22"/>
      <c r="F1015" s="22"/>
      <c r="G1015" s="22"/>
      <c r="H1015" s="22"/>
      <c r="I1015" s="22"/>
    </row>
    <row r="1016" customFormat="false" ht="12.75" hidden="false" customHeight="false" outlineLevel="0" collapsed="false">
      <c r="B1016" s="22"/>
      <c r="C1016" s="22"/>
      <c r="D1016" s="22"/>
      <c r="E1016" s="22"/>
      <c r="F1016" s="22"/>
      <c r="G1016" s="22"/>
      <c r="H1016" s="22"/>
      <c r="I1016" s="22"/>
    </row>
    <row r="1017" customFormat="false" ht="12.75" hidden="false" customHeight="false" outlineLevel="0" collapsed="false">
      <c r="B1017" s="22"/>
      <c r="C1017" s="22"/>
      <c r="D1017" s="22"/>
      <c r="E1017" s="22"/>
      <c r="F1017" s="22"/>
      <c r="G1017" s="22"/>
      <c r="H1017" s="22"/>
      <c r="I1017" s="22"/>
    </row>
    <row r="1018" customFormat="false" ht="12.75" hidden="false" customHeight="false" outlineLevel="0" collapsed="false">
      <c r="B1018" s="22"/>
      <c r="C1018" s="22"/>
      <c r="D1018" s="22"/>
      <c r="E1018" s="22"/>
      <c r="F1018" s="22"/>
      <c r="G1018" s="22"/>
      <c r="H1018" s="22"/>
      <c r="I1018" s="22"/>
    </row>
    <row r="1019" customFormat="false" ht="12.75" hidden="false" customHeight="false" outlineLevel="0" collapsed="false">
      <c r="B1019" s="22"/>
      <c r="C1019" s="22"/>
      <c r="D1019" s="22"/>
      <c r="E1019" s="22"/>
      <c r="F1019" s="22"/>
      <c r="G1019" s="22"/>
      <c r="H1019" s="22"/>
      <c r="I1019" s="22"/>
    </row>
    <row r="1020" customFormat="false" ht="12.75" hidden="false" customHeight="false" outlineLevel="0" collapsed="false">
      <c r="B1020" s="22"/>
      <c r="C1020" s="22"/>
      <c r="D1020" s="22"/>
      <c r="E1020" s="22"/>
      <c r="F1020" s="22"/>
      <c r="G1020" s="22"/>
      <c r="H1020" s="22"/>
      <c r="I1020" s="22"/>
    </row>
    <row r="1021" customFormat="false" ht="12.75" hidden="false" customHeight="false" outlineLevel="0" collapsed="false">
      <c r="B1021" s="22"/>
      <c r="C1021" s="22"/>
      <c r="D1021" s="22"/>
      <c r="E1021" s="22"/>
      <c r="F1021" s="22"/>
      <c r="G1021" s="22"/>
      <c r="H1021" s="22"/>
      <c r="I1021" s="22"/>
    </row>
    <row r="1022" customFormat="false" ht="12.75" hidden="false" customHeight="false" outlineLevel="0" collapsed="false">
      <c r="B1022" s="22"/>
      <c r="C1022" s="22"/>
      <c r="D1022" s="22"/>
      <c r="E1022" s="22"/>
      <c r="F1022" s="22"/>
      <c r="G1022" s="22"/>
      <c r="H1022" s="22"/>
      <c r="I1022" s="22"/>
    </row>
    <row r="1023" customFormat="false" ht="12.75" hidden="false" customHeight="false" outlineLevel="0" collapsed="false">
      <c r="B1023" s="22"/>
      <c r="C1023" s="22"/>
      <c r="D1023" s="22"/>
      <c r="E1023" s="22"/>
      <c r="F1023" s="22"/>
      <c r="G1023" s="22"/>
      <c r="H1023" s="22"/>
      <c r="I1023" s="22"/>
    </row>
    <row r="1024" customFormat="false" ht="12.75" hidden="false" customHeight="false" outlineLevel="0" collapsed="false">
      <c r="B1024" s="22"/>
      <c r="C1024" s="22"/>
      <c r="D1024" s="22"/>
      <c r="E1024" s="22"/>
      <c r="F1024" s="22"/>
      <c r="G1024" s="22"/>
      <c r="H1024" s="22"/>
      <c r="I1024" s="22"/>
    </row>
    <row r="1025" customFormat="false" ht="12.75" hidden="false" customHeight="false" outlineLevel="0" collapsed="false">
      <c r="B1025" s="22"/>
      <c r="C1025" s="22"/>
      <c r="D1025" s="22"/>
      <c r="E1025" s="22"/>
      <c r="F1025" s="22"/>
      <c r="G1025" s="22"/>
      <c r="H1025" s="22"/>
      <c r="I1025" s="22"/>
    </row>
    <row r="1026" customFormat="false" ht="12.75" hidden="false" customHeight="false" outlineLevel="0" collapsed="false">
      <c r="B1026" s="22"/>
      <c r="C1026" s="22"/>
      <c r="D1026" s="22"/>
      <c r="E1026" s="22"/>
      <c r="F1026" s="22"/>
      <c r="G1026" s="22"/>
      <c r="H1026" s="22"/>
      <c r="I1026" s="22"/>
    </row>
    <row r="1027" customFormat="false" ht="12.75" hidden="false" customHeight="false" outlineLevel="0" collapsed="false">
      <c r="B1027" s="22"/>
      <c r="C1027" s="22"/>
      <c r="D1027" s="22"/>
      <c r="E1027" s="22"/>
      <c r="F1027" s="22"/>
      <c r="G1027" s="22"/>
      <c r="H1027" s="22"/>
      <c r="I1027" s="22"/>
    </row>
    <row r="1028" customFormat="false" ht="12.75" hidden="false" customHeight="false" outlineLevel="0" collapsed="false">
      <c r="B1028" s="22"/>
      <c r="C1028" s="22"/>
      <c r="D1028" s="22"/>
      <c r="E1028" s="22"/>
      <c r="F1028" s="22"/>
      <c r="G1028" s="22"/>
      <c r="H1028" s="22"/>
      <c r="I1028" s="22"/>
    </row>
    <row r="1029" customFormat="false" ht="12.75" hidden="false" customHeight="false" outlineLevel="0" collapsed="false">
      <c r="B1029" s="22"/>
      <c r="C1029" s="22"/>
      <c r="D1029" s="22"/>
      <c r="E1029" s="22"/>
      <c r="F1029" s="22"/>
      <c r="G1029" s="22"/>
      <c r="H1029" s="22"/>
      <c r="I1029" s="22"/>
    </row>
    <row r="1030" customFormat="false" ht="12.75" hidden="false" customHeight="false" outlineLevel="0" collapsed="false">
      <c r="B1030" s="22"/>
      <c r="C1030" s="22"/>
      <c r="D1030" s="22"/>
      <c r="E1030" s="22"/>
      <c r="F1030" s="22"/>
      <c r="G1030" s="22"/>
      <c r="H1030" s="22"/>
      <c r="I1030" s="22"/>
    </row>
    <row r="1031" customFormat="false" ht="12.75" hidden="false" customHeight="false" outlineLevel="0" collapsed="false">
      <c r="B1031" s="22"/>
      <c r="C1031" s="22"/>
      <c r="D1031" s="22"/>
      <c r="E1031" s="22"/>
      <c r="F1031" s="22"/>
      <c r="G1031" s="22"/>
      <c r="H1031" s="22"/>
      <c r="I1031" s="22"/>
    </row>
    <row r="1032" customFormat="false" ht="12.75" hidden="false" customHeight="false" outlineLevel="0" collapsed="false">
      <c r="B1032" s="22"/>
      <c r="C1032" s="22"/>
      <c r="D1032" s="22"/>
      <c r="E1032" s="22"/>
      <c r="F1032" s="22"/>
      <c r="G1032" s="22"/>
      <c r="H1032" s="22"/>
      <c r="I1032" s="22"/>
    </row>
    <row r="1033" customFormat="false" ht="12.75" hidden="false" customHeight="false" outlineLevel="0" collapsed="false">
      <c r="B1033" s="22"/>
      <c r="C1033" s="22"/>
      <c r="D1033" s="22"/>
      <c r="E1033" s="22"/>
      <c r="F1033" s="22"/>
      <c r="G1033" s="22"/>
      <c r="H1033" s="22"/>
      <c r="I1033" s="22"/>
    </row>
    <row r="1034" customFormat="false" ht="12.75" hidden="false" customHeight="false" outlineLevel="0" collapsed="false">
      <c r="B1034" s="22"/>
      <c r="C1034" s="22"/>
      <c r="D1034" s="22"/>
      <c r="E1034" s="22"/>
      <c r="F1034" s="22"/>
      <c r="G1034" s="22"/>
      <c r="H1034" s="22"/>
      <c r="I1034" s="22"/>
    </row>
    <row r="1035" customFormat="false" ht="12.75" hidden="false" customHeight="false" outlineLevel="0" collapsed="false">
      <c r="B1035" s="22"/>
      <c r="C1035" s="22"/>
      <c r="D1035" s="22"/>
      <c r="E1035" s="22"/>
      <c r="F1035" s="22"/>
      <c r="G1035" s="22"/>
      <c r="H1035" s="22"/>
      <c r="I1035" s="22"/>
    </row>
    <row r="1036" customFormat="false" ht="12.75" hidden="false" customHeight="false" outlineLevel="0" collapsed="false">
      <c r="B1036" s="22"/>
      <c r="C1036" s="22"/>
      <c r="D1036" s="22"/>
      <c r="E1036" s="22"/>
      <c r="F1036" s="22"/>
      <c r="G1036" s="22"/>
      <c r="H1036" s="22"/>
      <c r="I1036" s="22"/>
    </row>
    <row r="1037" customFormat="false" ht="12.75" hidden="false" customHeight="false" outlineLevel="0" collapsed="false">
      <c r="B1037" s="22"/>
      <c r="C1037" s="22"/>
      <c r="D1037" s="22"/>
      <c r="E1037" s="22"/>
      <c r="F1037" s="22"/>
      <c r="G1037" s="22"/>
      <c r="H1037" s="22"/>
      <c r="I1037" s="22"/>
    </row>
    <row r="1038" customFormat="false" ht="12.75" hidden="false" customHeight="false" outlineLevel="0" collapsed="false">
      <c r="B1038" s="22"/>
      <c r="C1038" s="22"/>
      <c r="D1038" s="22"/>
      <c r="E1038" s="22"/>
      <c r="F1038" s="22"/>
      <c r="G1038" s="22"/>
      <c r="H1038" s="22"/>
      <c r="I1038" s="22"/>
    </row>
    <row r="1039" customFormat="false" ht="12.75" hidden="false" customHeight="false" outlineLevel="0" collapsed="false">
      <c r="B1039" s="22"/>
      <c r="C1039" s="22"/>
      <c r="D1039" s="22"/>
      <c r="E1039" s="22"/>
      <c r="F1039" s="22"/>
      <c r="G1039" s="22"/>
      <c r="H1039" s="22"/>
      <c r="I1039" s="22"/>
    </row>
    <row r="1040" customFormat="false" ht="12.75" hidden="false" customHeight="false" outlineLevel="0" collapsed="false">
      <c r="B1040" s="22"/>
      <c r="C1040" s="22"/>
      <c r="D1040" s="22"/>
      <c r="E1040" s="22"/>
      <c r="F1040" s="22"/>
      <c r="G1040" s="22"/>
      <c r="H1040" s="22"/>
      <c r="I1040" s="22"/>
    </row>
    <row r="1041" customFormat="false" ht="12.75" hidden="false" customHeight="false" outlineLevel="0" collapsed="false">
      <c r="B1041" s="22"/>
      <c r="C1041" s="22"/>
      <c r="D1041" s="22"/>
      <c r="E1041" s="22"/>
      <c r="F1041" s="22"/>
      <c r="G1041" s="22"/>
      <c r="H1041" s="22"/>
      <c r="I1041" s="22"/>
    </row>
    <row r="1042" customFormat="false" ht="12.75" hidden="false" customHeight="false" outlineLevel="0" collapsed="false">
      <c r="B1042" s="22"/>
      <c r="C1042" s="22"/>
      <c r="D1042" s="22"/>
      <c r="E1042" s="22"/>
      <c r="F1042" s="22"/>
      <c r="G1042" s="22"/>
      <c r="H1042" s="22"/>
      <c r="I1042" s="22"/>
    </row>
    <row r="1043" customFormat="false" ht="12.75" hidden="false" customHeight="false" outlineLevel="0" collapsed="false">
      <c r="B1043" s="22"/>
      <c r="C1043" s="22"/>
      <c r="D1043" s="22"/>
      <c r="E1043" s="22"/>
      <c r="F1043" s="22"/>
      <c r="G1043" s="22"/>
      <c r="H1043" s="22"/>
      <c r="I1043" s="22"/>
    </row>
    <row r="1044" customFormat="false" ht="12.75" hidden="false" customHeight="false" outlineLevel="0" collapsed="false">
      <c r="B1044" s="22"/>
      <c r="C1044" s="22"/>
      <c r="D1044" s="22"/>
      <c r="E1044" s="22"/>
      <c r="F1044" s="22"/>
      <c r="G1044" s="22"/>
      <c r="H1044" s="22"/>
      <c r="I1044" s="22"/>
    </row>
    <row r="1045" customFormat="false" ht="12.75" hidden="false" customHeight="false" outlineLevel="0" collapsed="false">
      <c r="B1045" s="22"/>
      <c r="C1045" s="22"/>
      <c r="D1045" s="22"/>
      <c r="E1045" s="22"/>
      <c r="F1045" s="22"/>
      <c r="G1045" s="22"/>
      <c r="H1045" s="22"/>
      <c r="I1045" s="22"/>
    </row>
    <row r="1046" customFormat="false" ht="12.75" hidden="false" customHeight="false" outlineLevel="0" collapsed="false">
      <c r="B1046" s="22"/>
      <c r="C1046" s="22"/>
      <c r="D1046" s="22"/>
      <c r="E1046" s="22"/>
      <c r="F1046" s="22"/>
      <c r="G1046" s="22"/>
      <c r="H1046" s="22"/>
      <c r="I1046" s="22"/>
    </row>
    <row r="1047" customFormat="false" ht="12.75" hidden="false" customHeight="false" outlineLevel="0" collapsed="false">
      <c r="B1047" s="22"/>
      <c r="C1047" s="22"/>
      <c r="D1047" s="22"/>
      <c r="E1047" s="22"/>
      <c r="F1047" s="22"/>
      <c r="G1047" s="22"/>
      <c r="H1047" s="22"/>
      <c r="I1047" s="22"/>
    </row>
    <row r="1048" customFormat="false" ht="12.75" hidden="false" customHeight="false" outlineLevel="0" collapsed="false">
      <c r="B1048" s="22"/>
      <c r="C1048" s="22"/>
      <c r="D1048" s="22"/>
      <c r="E1048" s="22"/>
      <c r="F1048" s="22"/>
      <c r="G1048" s="22"/>
      <c r="H1048" s="22"/>
      <c r="I1048" s="22"/>
    </row>
    <row r="1049" customFormat="false" ht="12.75" hidden="false" customHeight="false" outlineLevel="0" collapsed="false">
      <c r="B1049" s="22"/>
      <c r="C1049" s="22"/>
      <c r="D1049" s="22"/>
      <c r="E1049" s="22"/>
      <c r="F1049" s="22"/>
      <c r="G1049" s="22"/>
      <c r="H1049" s="22"/>
      <c r="I1049" s="22"/>
    </row>
    <row r="1050" customFormat="false" ht="12.75" hidden="false" customHeight="false" outlineLevel="0" collapsed="false">
      <c r="B1050" s="22"/>
      <c r="C1050" s="22"/>
      <c r="D1050" s="22"/>
      <c r="E1050" s="22"/>
      <c r="F1050" s="22"/>
      <c r="G1050" s="22"/>
      <c r="H1050" s="22"/>
      <c r="I1050" s="22"/>
    </row>
    <row r="1051" customFormat="false" ht="12.75" hidden="false" customHeight="false" outlineLevel="0" collapsed="false">
      <c r="B1051" s="22"/>
      <c r="C1051" s="22"/>
      <c r="D1051" s="22"/>
      <c r="E1051" s="22"/>
      <c r="F1051" s="22"/>
      <c r="G1051" s="22"/>
      <c r="H1051" s="22"/>
      <c r="I1051" s="22"/>
    </row>
    <row r="1052" customFormat="false" ht="12.75" hidden="false" customHeight="false" outlineLevel="0" collapsed="false">
      <c r="B1052" s="22"/>
      <c r="C1052" s="22"/>
      <c r="D1052" s="22"/>
      <c r="E1052" s="22"/>
      <c r="F1052" s="22"/>
      <c r="G1052" s="22"/>
      <c r="H1052" s="22"/>
      <c r="I1052" s="22"/>
    </row>
    <row r="1053" customFormat="false" ht="12.75" hidden="false" customHeight="false" outlineLevel="0" collapsed="false">
      <c r="B1053" s="22"/>
      <c r="C1053" s="22"/>
      <c r="D1053" s="22"/>
      <c r="E1053" s="22"/>
      <c r="F1053" s="22"/>
      <c r="G1053" s="22"/>
      <c r="H1053" s="22"/>
      <c r="I1053" s="22"/>
    </row>
    <row r="1054" customFormat="false" ht="12.75" hidden="false" customHeight="false" outlineLevel="0" collapsed="false">
      <c r="B1054" s="22"/>
      <c r="C1054" s="22"/>
      <c r="D1054" s="22"/>
      <c r="E1054" s="22"/>
      <c r="F1054" s="22"/>
      <c r="G1054" s="22"/>
      <c r="H1054" s="22"/>
      <c r="I1054" s="22"/>
    </row>
    <row r="1055" customFormat="false" ht="12.75" hidden="false" customHeight="false" outlineLevel="0" collapsed="false">
      <c r="B1055" s="22"/>
      <c r="C1055" s="22"/>
      <c r="D1055" s="22"/>
      <c r="E1055" s="22"/>
      <c r="F1055" s="22"/>
      <c r="G1055" s="22"/>
      <c r="H1055" s="22"/>
      <c r="I1055" s="22"/>
    </row>
    <row r="1056" customFormat="false" ht="12.75" hidden="false" customHeight="false" outlineLevel="0" collapsed="false">
      <c r="B1056" s="22"/>
      <c r="C1056" s="22"/>
      <c r="D1056" s="22"/>
      <c r="E1056" s="22"/>
      <c r="F1056" s="22"/>
      <c r="G1056" s="22"/>
      <c r="H1056" s="22"/>
      <c r="I1056" s="22"/>
    </row>
    <row r="1057" customFormat="false" ht="12.75" hidden="false" customHeight="false" outlineLevel="0" collapsed="false">
      <c r="B1057" s="22"/>
      <c r="C1057" s="22"/>
      <c r="D1057" s="22"/>
      <c r="E1057" s="22"/>
      <c r="F1057" s="22"/>
      <c r="G1057" s="22"/>
      <c r="H1057" s="22"/>
      <c r="I1057" s="22"/>
    </row>
    <row r="1058" customFormat="false" ht="12.75" hidden="false" customHeight="false" outlineLevel="0" collapsed="false">
      <c r="B1058" s="22"/>
      <c r="C1058" s="22"/>
      <c r="D1058" s="22"/>
      <c r="E1058" s="22"/>
      <c r="F1058" s="22"/>
      <c r="G1058" s="22"/>
      <c r="H1058" s="22"/>
      <c r="I1058" s="22"/>
    </row>
    <row r="1059" customFormat="false" ht="12.75" hidden="false" customHeight="false" outlineLevel="0" collapsed="false">
      <c r="B1059" s="22"/>
      <c r="C1059" s="22"/>
      <c r="D1059" s="22"/>
      <c r="E1059" s="22"/>
      <c r="F1059" s="22"/>
      <c r="G1059" s="22"/>
      <c r="H1059" s="22"/>
      <c r="I1059" s="22"/>
    </row>
    <row r="1060" customFormat="false" ht="12.75" hidden="false" customHeight="false" outlineLevel="0" collapsed="false">
      <c r="B1060" s="22"/>
      <c r="C1060" s="22"/>
      <c r="D1060" s="22"/>
      <c r="E1060" s="22"/>
      <c r="F1060" s="22"/>
      <c r="G1060" s="22"/>
      <c r="H1060" s="22"/>
      <c r="I1060" s="22"/>
    </row>
    <row r="1061" customFormat="false" ht="12.75" hidden="false" customHeight="false" outlineLevel="0" collapsed="false">
      <c r="B1061" s="22"/>
      <c r="C1061" s="22"/>
      <c r="D1061" s="22"/>
      <c r="E1061" s="22"/>
      <c r="F1061" s="22"/>
      <c r="G1061" s="22"/>
      <c r="H1061" s="22"/>
      <c r="I1061" s="22"/>
    </row>
    <row r="1062" customFormat="false" ht="12.75" hidden="false" customHeight="false" outlineLevel="0" collapsed="false">
      <c r="B1062" s="22"/>
      <c r="C1062" s="22"/>
      <c r="D1062" s="22"/>
      <c r="E1062" s="22"/>
      <c r="F1062" s="22"/>
      <c r="G1062" s="22"/>
      <c r="H1062" s="22"/>
      <c r="I1062" s="22"/>
    </row>
    <row r="1063" customFormat="false" ht="12.75" hidden="false" customHeight="false" outlineLevel="0" collapsed="false">
      <c r="B1063" s="22"/>
      <c r="C1063" s="22"/>
      <c r="D1063" s="22"/>
      <c r="E1063" s="22"/>
      <c r="F1063" s="22"/>
      <c r="G1063" s="22"/>
      <c r="H1063" s="22"/>
      <c r="I1063" s="22"/>
    </row>
    <row r="1064" customFormat="false" ht="12.75" hidden="false" customHeight="false" outlineLevel="0" collapsed="false">
      <c r="B1064" s="22"/>
      <c r="C1064" s="22"/>
      <c r="D1064" s="22"/>
      <c r="E1064" s="22"/>
      <c r="F1064" s="22"/>
      <c r="G1064" s="22"/>
      <c r="H1064" s="22"/>
      <c r="I1064" s="22"/>
    </row>
    <row r="1065" customFormat="false" ht="12.75" hidden="false" customHeight="false" outlineLevel="0" collapsed="false">
      <c r="B1065" s="22"/>
      <c r="C1065" s="22"/>
      <c r="D1065" s="22"/>
      <c r="E1065" s="22"/>
      <c r="F1065" s="22"/>
      <c r="G1065" s="22"/>
      <c r="H1065" s="22"/>
      <c r="I1065" s="22"/>
    </row>
    <row r="1066" customFormat="false" ht="12.75" hidden="false" customHeight="false" outlineLevel="0" collapsed="false">
      <c r="B1066" s="22"/>
      <c r="C1066" s="22"/>
      <c r="D1066" s="22"/>
      <c r="E1066" s="22"/>
      <c r="F1066" s="22"/>
      <c r="G1066" s="22"/>
      <c r="H1066" s="22"/>
      <c r="I1066" s="22"/>
    </row>
    <row r="1067" customFormat="false" ht="12.75" hidden="false" customHeight="false" outlineLevel="0" collapsed="false">
      <c r="B1067" s="22"/>
      <c r="C1067" s="22"/>
      <c r="D1067" s="22"/>
      <c r="E1067" s="22"/>
      <c r="F1067" s="22"/>
      <c r="G1067" s="22"/>
      <c r="H1067" s="22"/>
      <c r="I1067" s="22"/>
    </row>
    <row r="1068" customFormat="false" ht="12.75" hidden="false" customHeight="false" outlineLevel="0" collapsed="false">
      <c r="B1068" s="22"/>
      <c r="C1068" s="22"/>
      <c r="D1068" s="22"/>
      <c r="E1068" s="22"/>
      <c r="F1068" s="22"/>
      <c r="G1068" s="22"/>
      <c r="H1068" s="22"/>
      <c r="I1068" s="22"/>
    </row>
    <row r="1069" customFormat="false" ht="12.75" hidden="false" customHeight="false" outlineLevel="0" collapsed="false">
      <c r="B1069" s="22"/>
      <c r="C1069" s="22"/>
      <c r="D1069" s="22"/>
      <c r="E1069" s="22"/>
      <c r="F1069" s="22"/>
      <c r="G1069" s="22"/>
      <c r="H1069" s="22"/>
      <c r="I1069" s="22"/>
    </row>
    <row r="1070" customFormat="false" ht="12.75" hidden="false" customHeight="false" outlineLevel="0" collapsed="false">
      <c r="B1070" s="22"/>
      <c r="C1070" s="22"/>
      <c r="D1070" s="22"/>
      <c r="E1070" s="22"/>
      <c r="F1070" s="22"/>
      <c r="G1070" s="22"/>
      <c r="H1070" s="22"/>
      <c r="I1070" s="22"/>
    </row>
    <row r="1071" customFormat="false" ht="12.75" hidden="false" customHeight="false" outlineLevel="0" collapsed="false">
      <c r="B1071" s="22"/>
      <c r="C1071" s="22"/>
      <c r="D1071" s="22"/>
      <c r="E1071" s="22"/>
      <c r="F1071" s="22"/>
      <c r="G1071" s="22"/>
      <c r="H1071" s="22"/>
      <c r="I1071" s="22"/>
    </row>
    <row r="1072" customFormat="false" ht="12.75" hidden="false" customHeight="false" outlineLevel="0" collapsed="false">
      <c r="B1072" s="22"/>
      <c r="C1072" s="22"/>
      <c r="D1072" s="22"/>
      <c r="E1072" s="22"/>
      <c r="F1072" s="22"/>
      <c r="G1072" s="22"/>
      <c r="H1072" s="22"/>
      <c r="I1072" s="22"/>
    </row>
    <row r="1073" customFormat="false" ht="12.75" hidden="false" customHeight="false" outlineLevel="0" collapsed="false">
      <c r="B1073" s="22"/>
      <c r="C1073" s="22"/>
      <c r="D1073" s="22"/>
      <c r="E1073" s="22"/>
      <c r="F1073" s="22"/>
      <c r="G1073" s="22"/>
      <c r="H1073" s="22"/>
      <c r="I1073" s="22"/>
    </row>
    <row r="1074" customFormat="false" ht="12.75" hidden="false" customHeight="false" outlineLevel="0" collapsed="false">
      <c r="B1074" s="22"/>
      <c r="C1074" s="22"/>
      <c r="D1074" s="22"/>
      <c r="E1074" s="22"/>
      <c r="F1074" s="22"/>
      <c r="G1074" s="22"/>
      <c r="H1074" s="22"/>
      <c r="I1074" s="22"/>
    </row>
    <row r="1075" customFormat="false" ht="12.75" hidden="false" customHeight="false" outlineLevel="0" collapsed="false">
      <c r="B1075" s="22"/>
      <c r="C1075" s="22"/>
      <c r="D1075" s="22"/>
      <c r="E1075" s="22"/>
      <c r="F1075" s="22"/>
      <c r="G1075" s="22"/>
      <c r="H1075" s="22"/>
      <c r="I1075" s="22"/>
    </row>
    <row r="1076" customFormat="false" ht="12.75" hidden="false" customHeight="false" outlineLevel="0" collapsed="false">
      <c r="B1076" s="22"/>
      <c r="C1076" s="22"/>
      <c r="D1076" s="22"/>
      <c r="E1076" s="22"/>
      <c r="F1076" s="22"/>
      <c r="G1076" s="22"/>
      <c r="H1076" s="22"/>
      <c r="I1076" s="22"/>
    </row>
    <row r="1077" customFormat="false" ht="12.75" hidden="false" customHeight="false" outlineLevel="0" collapsed="false">
      <c r="B1077" s="22"/>
      <c r="C1077" s="22"/>
      <c r="D1077" s="22"/>
      <c r="E1077" s="22"/>
      <c r="F1077" s="22"/>
      <c r="G1077" s="22"/>
      <c r="H1077" s="22"/>
      <c r="I1077" s="22"/>
    </row>
    <row r="1078" customFormat="false" ht="12.75" hidden="false" customHeight="false" outlineLevel="0" collapsed="false">
      <c r="B1078" s="22"/>
      <c r="C1078" s="22"/>
      <c r="D1078" s="22"/>
      <c r="E1078" s="22"/>
      <c r="F1078" s="22"/>
      <c r="G1078" s="22"/>
      <c r="H1078" s="22"/>
      <c r="I1078" s="22"/>
    </row>
  </sheetData>
  <mergeCells count="16">
    <mergeCell ref="A1:G1"/>
    <mergeCell ref="A2:G2"/>
    <mergeCell ref="A4:G4"/>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6">
      <formula>1</formula>
      <formula>2</formula>
    </cfRule>
  </conditionalFormatting>
  <conditionalFormatting sqref="B56 B62 B74 B50 B68">
    <cfRule type="cellIs" priority="3" operator="equal" aboveAverage="0" equalAverage="0" bottom="0" percent="0" rank="0" text="" dxfId="17">
      <formula>"."</formula>
    </cfRule>
  </conditionalFormatting>
  <conditionalFormatting sqref="B47">
    <cfRule type="cellIs" priority="4" operator="lessThan" aboveAverage="0" equalAverage="0" bottom="0" percent="0" rank="0" text="" dxfId="18">
      <formula>3</formula>
    </cfRule>
  </conditionalFormatting>
  <conditionalFormatting sqref="D47">
    <cfRule type="cellIs" priority="5" operator="lessThan" aboveAverage="0" equalAverage="0" bottom="0" percent="0" rank="0" text="" dxfId="19">
      <formula>3</formula>
    </cfRule>
  </conditionalFormatting>
  <conditionalFormatting sqref="F47">
    <cfRule type="cellIs" priority="6" operator="lessThan" aboveAverage="0" equalAverage="0" bottom="0" percent="0" rank="0" text="" dxfId="20">
      <formula>3</formula>
    </cfRule>
  </conditionalFormatting>
  <conditionalFormatting sqref="B48">
    <cfRule type="cellIs" priority="7" operator="lessThan" aboveAverage="0" equalAverage="0" bottom="0" percent="0" rank="0" text="" dxfId="21">
      <formula>3</formula>
    </cfRule>
  </conditionalFormatting>
  <conditionalFormatting sqref="D48">
    <cfRule type="cellIs" priority="8" operator="lessThan" aboveAverage="0" equalAverage="0" bottom="0" percent="0" rank="0" text="" dxfId="22">
      <formula>3</formula>
    </cfRule>
  </conditionalFormatting>
  <conditionalFormatting sqref="F48">
    <cfRule type="cellIs" priority="9" operator="lessThan" aboveAverage="0" equalAverage="0" bottom="0" percent="0" rank="0" text="" dxfId="23">
      <formula>3</formula>
    </cfRule>
  </conditionalFormatting>
  <conditionalFormatting sqref="B15:B42 D15:D42 F15:F42">
    <cfRule type="cellIs" priority="10" operator="lessThan" aboveAverage="0" equalAverage="0" bottom="0" percent="0" rank="0" text="" dxfId="24">
      <formula>3</formula>
    </cfRule>
  </conditionalFormatting>
  <conditionalFormatting sqref="B13:B14">
    <cfRule type="cellIs" priority="11" operator="lessThan" aboveAverage="0" equalAverage="0" bottom="0" percent="0" rank="0" text="" dxfId="25">
      <formula>3</formula>
    </cfRule>
  </conditionalFormatting>
  <conditionalFormatting sqref="D13:D14">
    <cfRule type="cellIs" priority="12" operator="lessThan" aboveAverage="0" equalAverage="0" bottom="0" percent="0" rank="0" text="" dxfId="26">
      <formula>3</formula>
    </cfRule>
  </conditionalFormatting>
  <conditionalFormatting sqref="F13:F14">
    <cfRule type="cellIs" priority="13" operator="lessThan" aboveAverage="0" equalAverage="0" bottom="0" percent="0" rank="0" text="" dxfId="27">
      <formula>3</formula>
    </cfRule>
  </conditionalFormatting>
  <conditionalFormatting sqref="B46">
    <cfRule type="cellIs" priority="14" operator="lessThan" aboveAverage="0" equalAverage="0" bottom="0" percent="0" rank="0" text="" dxfId="28">
      <formula>3</formula>
    </cfRule>
  </conditionalFormatting>
  <conditionalFormatting sqref="D46">
    <cfRule type="cellIs" priority="15" operator="lessThan" aboveAverage="0" equalAverage="0" bottom="0" percent="0" rank="0" text="" dxfId="29">
      <formula>3</formula>
    </cfRule>
  </conditionalFormatting>
  <conditionalFormatting sqref="F46">
    <cfRule type="cellIs" priority="16" operator="lessThan" aboveAverage="0" equalAverage="0" bottom="0" percent="0" rank="0" text="" dxfId="30">
      <formula>3</formula>
    </cfRule>
  </conditionalFormatting>
  <conditionalFormatting sqref="B52:B54 D52:D54 F52:F54">
    <cfRule type="cellIs" priority="17" operator="lessThan" aboveAverage="0" equalAverage="0" bottom="0" percent="0" rank="0" text="" dxfId="31">
      <formula>3</formula>
    </cfRule>
  </conditionalFormatting>
  <conditionalFormatting sqref="B58:B59 D58:D59 F58:F59">
    <cfRule type="cellIs" priority="18" operator="lessThan" aboveAverage="0" equalAverage="0" bottom="0" percent="0" rank="0" text="" dxfId="32">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he 201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1</v>
      </c>
      <c r="B1" s="44"/>
      <c r="C1" s="44"/>
      <c r="D1" s="44"/>
      <c r="E1" s="44"/>
      <c r="F1" s="44"/>
      <c r="G1" s="44"/>
      <c r="H1" s="44"/>
    </row>
    <row r="2" customFormat="false" ht="12.75" hidden="false" customHeight="true" outlineLevel="0" collapsed="false">
      <c r="A2" s="45" t="s">
        <v>62</v>
      </c>
      <c r="B2" s="45"/>
      <c r="C2" s="45"/>
      <c r="D2" s="45"/>
      <c r="E2" s="45"/>
      <c r="F2" s="45"/>
      <c r="G2" s="45"/>
      <c r="H2" s="45"/>
    </row>
    <row r="3" customFormat="false" ht="8.1" hidden="false" customHeight="true" outlineLevel="0" collapsed="false"/>
    <row r="4" customFormat="false" ht="12.75" hidden="false" customHeight="false" outlineLevel="0" collapsed="false">
      <c r="A4" s="45" t="s">
        <v>63</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2</v>
      </c>
      <c r="B7" s="51" t="s">
        <v>103</v>
      </c>
      <c r="C7" s="50" t="s">
        <v>104</v>
      </c>
      <c r="D7" s="51" t="s">
        <v>66</v>
      </c>
      <c r="E7" s="51" t="s">
        <v>105</v>
      </c>
      <c r="F7" s="51" t="s">
        <v>66</v>
      </c>
      <c r="G7" s="51" t="s">
        <v>68</v>
      </c>
      <c r="H7" s="52" t="s">
        <v>69</v>
      </c>
      <c r="I7" s="46"/>
    </row>
    <row r="8" customFormat="false" ht="12.75" hidden="false" customHeight="false" outlineLevel="0" collapsed="false">
      <c r="A8" s="49"/>
      <c r="B8" s="51"/>
      <c r="C8" s="50"/>
      <c r="D8" s="51"/>
      <c r="E8" s="51"/>
      <c r="F8" s="51"/>
      <c r="G8" s="51"/>
      <c r="H8" s="52"/>
      <c r="I8" s="46"/>
    </row>
    <row r="9" customFormat="false" ht="12.75" hidden="false" customHeight="true" outlineLevel="0" collapsed="false">
      <c r="A9" s="49"/>
      <c r="B9" s="51"/>
      <c r="C9" s="50"/>
      <c r="D9" s="51"/>
      <c r="E9" s="51"/>
      <c r="F9" s="51"/>
      <c r="G9" s="51"/>
      <c r="H9" s="52"/>
      <c r="I9" s="46"/>
    </row>
    <row r="10" customFormat="false" ht="12.75" hidden="false" customHeight="false" outlineLevel="0" collapsed="false">
      <c r="A10" s="49"/>
      <c r="B10" s="51"/>
      <c r="C10" s="50"/>
      <c r="D10" s="51"/>
      <c r="E10" s="51"/>
      <c r="F10" s="51"/>
      <c r="G10" s="51"/>
      <c r="H10" s="52"/>
      <c r="I10" s="46"/>
    </row>
    <row r="11" customFormat="false" ht="12.75" hidden="false" customHeight="false" outlineLevel="0" collapsed="false">
      <c r="A11" s="49"/>
      <c r="B11" s="51"/>
      <c r="C11" s="55" t="s">
        <v>70</v>
      </c>
      <c r="D11" s="56" t="s">
        <v>71</v>
      </c>
      <c r="E11" s="57" t="s">
        <v>70</v>
      </c>
      <c r="F11" s="56" t="s">
        <v>71</v>
      </c>
      <c r="G11" s="55" t="s">
        <v>72</v>
      </c>
      <c r="H11" s="58" t="s">
        <v>71</v>
      </c>
      <c r="I11" s="46"/>
    </row>
    <row r="12" customFormat="false" ht="6.75" hidden="false" customHeight="true" outlineLevel="0" collapsed="false">
      <c r="A12" s="59"/>
      <c r="B12" s="81"/>
      <c r="C12" s="59"/>
      <c r="I12" s="46"/>
    </row>
    <row r="13" s="46" customFormat="true" ht="12.75" hidden="false" customHeight="false" outlineLevel="0" collapsed="false">
      <c r="A13" s="82" t="s">
        <v>106</v>
      </c>
      <c r="B13" s="83" t="s">
        <v>107</v>
      </c>
      <c r="C13" s="84"/>
      <c r="D13" s="85"/>
      <c r="E13" s="86"/>
      <c r="F13" s="85"/>
      <c r="G13" s="86"/>
      <c r="H13" s="85"/>
      <c r="I13" s="78"/>
      <c r="J13" s="78"/>
      <c r="K13" s="78"/>
      <c r="O13" s="87"/>
    </row>
    <row r="14" s="46" customFormat="true" ht="12.75" hidden="false" customHeight="false" outlineLevel="0" collapsed="false">
      <c r="B14" s="88" t="s">
        <v>108</v>
      </c>
      <c r="C14" s="64" t="n">
        <v>1087</v>
      </c>
      <c r="D14" s="63" t="n">
        <v>-0.0919117647058824</v>
      </c>
      <c r="E14" s="64" t="n">
        <v>48535</v>
      </c>
      <c r="F14" s="63" t="n">
        <v>-2.86589148838233</v>
      </c>
      <c r="G14" s="64" t="n">
        <v>2425608</v>
      </c>
      <c r="H14" s="63" t="n">
        <v>-0.703010216634238</v>
      </c>
      <c r="I14" s="89"/>
      <c r="J14" s="90"/>
      <c r="K14" s="89"/>
      <c r="L14" s="91"/>
      <c r="M14" s="92"/>
      <c r="N14" s="91"/>
      <c r="O14" s="87"/>
    </row>
    <row r="15" s="46" customFormat="true" ht="6.75" hidden="false" customHeight="true" outlineLevel="0" collapsed="false">
      <c r="B15" s="93"/>
      <c r="C15" s="64"/>
      <c r="D15" s="94"/>
      <c r="E15" s="64"/>
      <c r="F15" s="94"/>
      <c r="G15" s="64"/>
      <c r="H15" s="94"/>
      <c r="I15" s="95"/>
      <c r="J15" s="96"/>
      <c r="K15" s="95"/>
      <c r="L15" s="97"/>
      <c r="M15" s="98"/>
      <c r="N15" s="97"/>
      <c r="O15" s="87"/>
    </row>
    <row r="16" s="46" customFormat="true" ht="12.75" hidden="false" customHeight="false" outlineLevel="0" collapsed="false">
      <c r="A16" s="82" t="s">
        <v>109</v>
      </c>
      <c r="B16" s="71" t="s">
        <v>110</v>
      </c>
      <c r="C16" s="64" t="n">
        <v>25</v>
      </c>
      <c r="D16" s="63" t="n">
        <v>-3.84615384615385</v>
      </c>
      <c r="E16" s="64" t="n">
        <v>18436</v>
      </c>
      <c r="F16" s="63" t="n">
        <v>-9.24038792891252</v>
      </c>
      <c r="G16" s="64" t="n">
        <v>1043963</v>
      </c>
      <c r="H16" s="63" t="n">
        <v>-6.66301292459106</v>
      </c>
      <c r="I16" s="89"/>
      <c r="J16" s="90"/>
      <c r="K16" s="89"/>
      <c r="L16" s="91"/>
      <c r="M16" s="92"/>
      <c r="N16" s="91"/>
      <c r="O16" s="87"/>
    </row>
    <row r="17" s="46" customFormat="true" ht="6.75" hidden="false" customHeight="true" outlineLevel="0" collapsed="false">
      <c r="B17" s="93"/>
      <c r="C17" s="64"/>
      <c r="D17" s="94"/>
      <c r="E17" s="64"/>
      <c r="F17" s="94"/>
      <c r="G17" s="64"/>
      <c r="H17" s="94"/>
      <c r="I17" s="95"/>
      <c r="J17" s="96"/>
      <c r="K17" s="95"/>
      <c r="L17" s="97"/>
      <c r="M17" s="98"/>
      <c r="N17" s="97"/>
      <c r="O17" s="87"/>
    </row>
    <row r="18" s="46" customFormat="true" ht="12.75" hidden="false" customHeight="false" outlineLevel="0" collapsed="false">
      <c r="A18" s="82" t="s">
        <v>111</v>
      </c>
      <c r="B18" s="71" t="s">
        <v>112</v>
      </c>
      <c r="C18" s="64" t="n">
        <v>11</v>
      </c>
      <c r="D18" s="63" t="s">
        <v>96</v>
      </c>
      <c r="E18" s="64" t="n">
        <v>6159</v>
      </c>
      <c r="F18" s="63" t="n">
        <v>-17.7923117992525</v>
      </c>
      <c r="G18" s="64" t="n">
        <v>323413</v>
      </c>
      <c r="H18" s="63" t="n">
        <v>-10.3070625495732</v>
      </c>
      <c r="I18" s="89"/>
      <c r="J18" s="90"/>
      <c r="K18" s="89"/>
      <c r="L18" s="91"/>
      <c r="M18" s="92"/>
      <c r="N18" s="91"/>
      <c r="O18" s="87"/>
    </row>
    <row r="19" s="46" customFormat="true" ht="6.75" hidden="false" customHeight="true" outlineLevel="0" collapsed="false">
      <c r="A19" s="82"/>
      <c r="B19" s="83"/>
      <c r="C19" s="64"/>
      <c r="D19" s="94"/>
      <c r="E19" s="64"/>
      <c r="F19" s="94"/>
      <c r="G19" s="64"/>
      <c r="H19" s="94"/>
      <c r="I19" s="95"/>
      <c r="J19" s="96"/>
      <c r="K19" s="95"/>
      <c r="L19" s="97"/>
      <c r="M19" s="98"/>
      <c r="N19" s="97"/>
      <c r="O19" s="87"/>
    </row>
    <row r="20" s="46" customFormat="true" ht="12.75" hidden="false" customHeight="false" outlineLevel="0" collapsed="false">
      <c r="A20" s="82" t="s">
        <v>113</v>
      </c>
      <c r="B20" s="71" t="s">
        <v>114</v>
      </c>
      <c r="C20" s="64" t="n">
        <v>14</v>
      </c>
      <c r="D20" s="63" t="n">
        <v>-6.66666666666667</v>
      </c>
      <c r="E20" s="64" t="n">
        <v>12277</v>
      </c>
      <c r="F20" s="63" t="n">
        <v>-4.24303876452695</v>
      </c>
      <c r="G20" s="64" t="n">
        <v>720550</v>
      </c>
      <c r="H20" s="63" t="n">
        <v>-4.92934517290971</v>
      </c>
      <c r="I20" s="89"/>
      <c r="J20" s="90"/>
      <c r="K20" s="89"/>
      <c r="L20" s="91"/>
      <c r="M20" s="92"/>
      <c r="N20" s="91"/>
      <c r="O20" s="87"/>
    </row>
    <row r="21" s="46" customFormat="true" ht="6.75" hidden="false" customHeight="true" outlineLevel="0" collapsed="false">
      <c r="A21" s="82"/>
      <c r="B21" s="83"/>
      <c r="C21" s="64"/>
      <c r="D21" s="94"/>
      <c r="E21" s="64"/>
      <c r="F21" s="94"/>
      <c r="G21" s="64"/>
      <c r="H21" s="94"/>
      <c r="I21" s="95"/>
      <c r="J21" s="96"/>
      <c r="K21" s="95"/>
      <c r="L21" s="97"/>
      <c r="M21" s="98"/>
      <c r="N21" s="97"/>
      <c r="O21" s="87"/>
    </row>
    <row r="22" s="46" customFormat="true" ht="12.75" hidden="false" customHeight="false" outlineLevel="0" collapsed="false">
      <c r="A22" s="82" t="s">
        <v>115</v>
      </c>
      <c r="B22" s="83" t="s">
        <v>116</v>
      </c>
      <c r="C22" s="64"/>
      <c r="D22" s="94"/>
      <c r="E22" s="64"/>
      <c r="F22" s="94"/>
      <c r="G22" s="64"/>
      <c r="H22" s="94"/>
      <c r="I22" s="95"/>
      <c r="J22" s="96"/>
      <c r="K22" s="95"/>
      <c r="L22" s="97"/>
      <c r="M22" s="98"/>
      <c r="N22" s="97"/>
      <c r="O22" s="87"/>
    </row>
    <row r="23" s="46" customFormat="true" ht="12.75" hidden="false" customHeight="false" outlineLevel="0" collapsed="false">
      <c r="B23" s="88" t="s">
        <v>117</v>
      </c>
      <c r="C23" s="64" t="n">
        <v>30</v>
      </c>
      <c r="D23" s="63" t="n">
        <v>3.44827586206897</v>
      </c>
      <c r="E23" s="64" t="n">
        <v>3369</v>
      </c>
      <c r="F23" s="63" t="n">
        <v>13.510781671159</v>
      </c>
      <c r="G23" s="64" t="n">
        <v>284257</v>
      </c>
      <c r="H23" s="63" t="n">
        <v>15.5290837560151</v>
      </c>
      <c r="I23" s="89"/>
      <c r="J23" s="90"/>
      <c r="K23" s="89"/>
      <c r="L23" s="91"/>
      <c r="M23" s="92"/>
      <c r="N23" s="91"/>
      <c r="O23" s="87"/>
    </row>
    <row r="24" s="46" customFormat="true" ht="6.75" hidden="false" customHeight="true" outlineLevel="0" collapsed="false">
      <c r="B24" s="93"/>
      <c r="C24" s="64"/>
      <c r="D24" s="94"/>
      <c r="E24" s="64"/>
      <c r="F24" s="94"/>
      <c r="G24" s="64"/>
      <c r="H24" s="94"/>
      <c r="I24" s="95"/>
      <c r="J24" s="96"/>
      <c r="K24" s="95"/>
      <c r="L24" s="97"/>
      <c r="M24" s="98"/>
      <c r="N24" s="97"/>
      <c r="O24" s="87"/>
    </row>
    <row r="25" s="46" customFormat="true" ht="12.75" hidden="false" customHeight="false" outlineLevel="0" collapsed="false">
      <c r="A25" s="82" t="s">
        <v>118</v>
      </c>
      <c r="B25" s="71" t="s">
        <v>119</v>
      </c>
      <c r="C25" s="64" t="n">
        <v>18</v>
      </c>
      <c r="D25" s="63" t="n">
        <v>5.88235294117647</v>
      </c>
      <c r="E25" s="64" t="n">
        <v>1200</v>
      </c>
      <c r="F25" s="63" t="n">
        <v>-11.3082039911308</v>
      </c>
      <c r="G25" s="64" t="n">
        <v>109220</v>
      </c>
      <c r="H25" s="63" t="n">
        <v>-7.34095170225582</v>
      </c>
      <c r="I25" s="89"/>
      <c r="J25" s="90"/>
      <c r="K25" s="89"/>
      <c r="L25" s="91"/>
      <c r="M25" s="92"/>
      <c r="N25" s="91"/>
      <c r="O25" s="87"/>
    </row>
    <row r="26" s="46" customFormat="true" ht="6.75" hidden="false" customHeight="true" outlineLevel="0" collapsed="false">
      <c r="A26" s="82"/>
      <c r="B26" s="83"/>
      <c r="C26" s="64"/>
      <c r="D26" s="94"/>
      <c r="E26" s="64"/>
      <c r="F26" s="94"/>
      <c r="G26" s="64"/>
      <c r="H26" s="94"/>
      <c r="I26" s="95"/>
      <c r="J26" s="96"/>
      <c r="K26" s="95"/>
      <c r="L26" s="97"/>
      <c r="M26" s="98"/>
      <c r="N26" s="97"/>
      <c r="O26" s="87"/>
    </row>
    <row r="27" s="46" customFormat="true" ht="12.75" hidden="false" customHeight="false" outlineLevel="0" collapsed="false">
      <c r="A27" s="82" t="s">
        <v>120</v>
      </c>
      <c r="B27" s="71" t="s">
        <v>121</v>
      </c>
      <c r="C27" s="64" t="n">
        <v>12</v>
      </c>
      <c r="D27" s="63" t="s">
        <v>96</v>
      </c>
      <c r="E27" s="64" t="n">
        <v>2169</v>
      </c>
      <c r="F27" s="63" t="n">
        <v>34.3034055727554</v>
      </c>
      <c r="G27" s="64" t="n">
        <v>175038</v>
      </c>
      <c r="H27" s="63" t="n">
        <v>36.5617320070217</v>
      </c>
      <c r="I27" s="89"/>
      <c r="J27" s="90"/>
      <c r="K27" s="89"/>
      <c r="L27" s="91"/>
      <c r="M27" s="92"/>
      <c r="N27" s="91"/>
      <c r="O27" s="87"/>
    </row>
    <row r="28" s="46" customFormat="true" ht="6.75" hidden="false" customHeight="true" outlineLevel="0" collapsed="false">
      <c r="A28" s="82"/>
      <c r="B28" s="83"/>
      <c r="C28" s="64"/>
      <c r="D28" s="94"/>
      <c r="E28" s="64"/>
      <c r="F28" s="94"/>
      <c r="G28" s="64"/>
      <c r="H28" s="94"/>
      <c r="I28" s="95"/>
      <c r="J28" s="96"/>
      <c r="K28" s="95"/>
      <c r="L28" s="97"/>
      <c r="M28" s="98"/>
      <c r="N28" s="97"/>
      <c r="O28" s="87"/>
    </row>
    <row r="29" s="46" customFormat="true" ht="12.75" hidden="false" customHeight="false" outlineLevel="0" collapsed="false">
      <c r="A29" s="82" t="s">
        <v>122</v>
      </c>
      <c r="B29" s="71" t="s">
        <v>123</v>
      </c>
      <c r="C29" s="64" t="s">
        <v>124</v>
      </c>
      <c r="D29" s="63" t="s">
        <v>124</v>
      </c>
      <c r="E29" s="64" t="s">
        <v>124</v>
      </c>
      <c r="F29" s="63" t="s">
        <v>124</v>
      </c>
      <c r="G29" s="64" t="s">
        <v>124</v>
      </c>
      <c r="H29" s="63" t="s">
        <v>124</v>
      </c>
      <c r="I29" s="89"/>
      <c r="J29" s="90"/>
      <c r="K29" s="89"/>
      <c r="L29" s="91"/>
      <c r="M29" s="92"/>
      <c r="N29" s="91"/>
      <c r="O29" s="87"/>
    </row>
    <row r="30" s="46" customFormat="true" ht="6.75" hidden="false" customHeight="true" outlineLevel="0" collapsed="false">
      <c r="A30" s="82"/>
      <c r="B30" s="83"/>
      <c r="C30" s="64"/>
      <c r="D30" s="94"/>
      <c r="E30" s="64"/>
      <c r="F30" s="94"/>
      <c r="G30" s="64"/>
      <c r="H30" s="94"/>
      <c r="I30" s="95"/>
      <c r="J30" s="96"/>
      <c r="K30" s="95"/>
      <c r="L30" s="97"/>
      <c r="M30" s="98"/>
      <c r="N30" s="97"/>
      <c r="O30" s="87"/>
    </row>
    <row r="31" s="46" customFormat="true" ht="12.75" hidden="false" customHeight="false" outlineLevel="0" collapsed="false">
      <c r="A31" s="82" t="s">
        <v>125</v>
      </c>
      <c r="B31" s="71" t="s">
        <v>126</v>
      </c>
      <c r="C31" s="64" t="s">
        <v>124</v>
      </c>
      <c r="D31" s="63" t="s">
        <v>124</v>
      </c>
      <c r="E31" s="64" t="s">
        <v>124</v>
      </c>
      <c r="F31" s="63" t="s">
        <v>124</v>
      </c>
      <c r="G31" s="64" t="s">
        <v>124</v>
      </c>
      <c r="H31" s="63" t="s">
        <v>124</v>
      </c>
      <c r="I31" s="89"/>
      <c r="J31" s="90"/>
      <c r="K31" s="89"/>
      <c r="L31" s="91"/>
      <c r="M31" s="92"/>
      <c r="N31" s="91"/>
      <c r="O31" s="87"/>
    </row>
    <row r="32" s="46" customFormat="true" ht="6.75" hidden="false" customHeight="true" outlineLevel="0" collapsed="false">
      <c r="A32" s="82"/>
      <c r="B32" s="83"/>
      <c r="C32" s="64"/>
      <c r="D32" s="94"/>
      <c r="E32" s="64"/>
      <c r="F32" s="94"/>
      <c r="G32" s="64"/>
      <c r="H32" s="94"/>
      <c r="I32" s="95"/>
      <c r="J32" s="96"/>
      <c r="K32" s="95"/>
      <c r="L32" s="97"/>
      <c r="M32" s="98"/>
      <c r="N32" s="97"/>
      <c r="O32" s="87"/>
    </row>
    <row r="33" s="46" customFormat="true" ht="12.75" hidden="false" customHeight="false" outlineLevel="0" collapsed="false">
      <c r="A33" s="82" t="s">
        <v>127</v>
      </c>
      <c r="B33" s="71" t="s">
        <v>128</v>
      </c>
      <c r="C33" s="92" t="s">
        <v>96</v>
      </c>
      <c r="D33" s="99" t="s">
        <v>96</v>
      </c>
      <c r="E33" s="92" t="s">
        <v>96</v>
      </c>
      <c r="F33" s="99" t="s">
        <v>96</v>
      </c>
      <c r="G33" s="92" t="s">
        <v>96</v>
      </c>
      <c r="H33" s="99" t="s">
        <v>96</v>
      </c>
      <c r="I33" s="89"/>
      <c r="J33" s="90"/>
      <c r="K33" s="89"/>
      <c r="L33" s="91"/>
      <c r="M33" s="92"/>
      <c r="N33" s="91"/>
      <c r="O33" s="87"/>
    </row>
    <row r="34" s="46" customFormat="true" ht="6.75" hidden="false" customHeight="true" outlineLevel="0" collapsed="false">
      <c r="A34" s="82"/>
      <c r="B34" s="83"/>
      <c r="C34" s="64"/>
      <c r="D34" s="94"/>
      <c r="E34" s="64"/>
      <c r="F34" s="94"/>
      <c r="G34" s="64"/>
      <c r="H34" s="94"/>
      <c r="I34" s="95"/>
      <c r="J34" s="96"/>
      <c r="K34" s="95"/>
      <c r="L34" s="97"/>
      <c r="M34" s="98"/>
      <c r="N34" s="97"/>
      <c r="O34" s="87"/>
    </row>
    <row r="35" s="46" customFormat="true" ht="12.75" hidden="false" customHeight="false" outlineLevel="0" collapsed="false">
      <c r="A35" s="82" t="s">
        <v>129</v>
      </c>
      <c r="B35" s="83" t="s">
        <v>130</v>
      </c>
      <c r="C35" s="64"/>
      <c r="D35" s="94"/>
      <c r="E35" s="64"/>
      <c r="F35" s="94"/>
      <c r="G35" s="64"/>
      <c r="H35" s="94"/>
      <c r="I35" s="95"/>
      <c r="J35" s="96"/>
      <c r="K35" s="95"/>
      <c r="L35" s="97"/>
      <c r="M35" s="98"/>
      <c r="N35" s="97"/>
      <c r="O35" s="87"/>
    </row>
    <row r="36" s="46" customFormat="true" ht="12.75" hidden="false" customHeight="false" outlineLevel="0" collapsed="false">
      <c r="B36" s="71" t="s">
        <v>131</v>
      </c>
      <c r="C36" s="92" t="s">
        <v>96</v>
      </c>
      <c r="D36" s="99" t="s">
        <v>96</v>
      </c>
      <c r="E36" s="92" t="s">
        <v>96</v>
      </c>
      <c r="F36" s="99" t="s">
        <v>96</v>
      </c>
      <c r="G36" s="92" t="s">
        <v>96</v>
      </c>
      <c r="H36" s="99" t="s">
        <v>96</v>
      </c>
      <c r="I36" s="89"/>
      <c r="J36" s="89"/>
      <c r="K36" s="89"/>
      <c r="L36" s="92"/>
      <c r="M36" s="92"/>
      <c r="N36" s="92"/>
      <c r="O36" s="87"/>
    </row>
    <row r="37" s="46" customFormat="true" ht="6.75" hidden="false" customHeight="true" outlineLevel="0" collapsed="false">
      <c r="B37" s="83"/>
      <c r="C37" s="64"/>
      <c r="D37" s="94"/>
      <c r="E37" s="64"/>
      <c r="F37" s="94"/>
      <c r="G37" s="64"/>
      <c r="H37" s="94"/>
      <c r="I37" s="95"/>
      <c r="J37" s="96"/>
      <c r="K37" s="95"/>
      <c r="L37" s="97"/>
      <c r="M37" s="98"/>
      <c r="N37" s="97"/>
      <c r="O37" s="87"/>
    </row>
    <row r="38" s="46" customFormat="true" ht="12.75" hidden="false" customHeight="false" outlineLevel="0" collapsed="false">
      <c r="A38" s="82" t="s">
        <v>132</v>
      </c>
      <c r="B38" s="83" t="s">
        <v>133</v>
      </c>
      <c r="C38" s="64"/>
      <c r="D38" s="94"/>
      <c r="E38" s="64"/>
      <c r="F38" s="94"/>
      <c r="G38" s="64"/>
      <c r="H38" s="94"/>
      <c r="I38" s="95"/>
      <c r="J38" s="96"/>
      <c r="K38" s="95"/>
      <c r="L38" s="97"/>
      <c r="M38" s="98"/>
      <c r="N38" s="97"/>
      <c r="O38" s="87"/>
    </row>
    <row r="39" s="46" customFormat="true" ht="12.75" hidden="false" customHeight="false" outlineLevel="0" collapsed="false">
      <c r="B39" s="71" t="s">
        <v>134</v>
      </c>
      <c r="C39" s="92" t="s">
        <v>96</v>
      </c>
      <c r="D39" s="99" t="s">
        <v>96</v>
      </c>
      <c r="E39" s="92" t="s">
        <v>96</v>
      </c>
      <c r="F39" s="99" t="s">
        <v>96</v>
      </c>
      <c r="G39" s="92" t="s">
        <v>96</v>
      </c>
      <c r="H39" s="99" t="s">
        <v>96</v>
      </c>
      <c r="I39" s="89"/>
      <c r="J39" s="90"/>
      <c r="K39" s="89"/>
      <c r="L39" s="91"/>
      <c r="M39" s="92"/>
      <c r="N39" s="91"/>
      <c r="O39" s="87"/>
    </row>
    <row r="40" s="46" customFormat="true" ht="6.75" hidden="false" customHeight="true" outlineLevel="0" collapsed="false">
      <c r="B40" s="83"/>
      <c r="C40" s="64"/>
      <c r="D40" s="94"/>
      <c r="E40" s="64"/>
      <c r="F40" s="94"/>
      <c r="G40" s="64"/>
      <c r="H40" s="94"/>
      <c r="I40" s="95"/>
      <c r="J40" s="96"/>
      <c r="K40" s="95"/>
      <c r="L40" s="97"/>
      <c r="M40" s="98"/>
      <c r="N40" s="97"/>
      <c r="O40" s="87"/>
    </row>
    <row r="41" s="46" customFormat="true" ht="12.75" hidden="false" customHeight="false" outlineLevel="0" collapsed="false">
      <c r="A41" s="82" t="s">
        <v>135</v>
      </c>
      <c r="B41" s="83" t="s">
        <v>136</v>
      </c>
      <c r="C41" s="64"/>
      <c r="D41" s="94"/>
      <c r="E41" s="64"/>
      <c r="F41" s="94"/>
      <c r="G41" s="64"/>
      <c r="H41" s="94"/>
      <c r="I41" s="95"/>
      <c r="J41" s="96"/>
      <c r="K41" s="95"/>
      <c r="L41" s="97"/>
      <c r="M41" s="98"/>
      <c r="N41" s="97"/>
      <c r="O41" s="87"/>
    </row>
    <row r="42" s="46" customFormat="true" ht="12.75" hidden="false" customHeight="false" outlineLevel="0" collapsed="false">
      <c r="B42" s="71" t="s">
        <v>137</v>
      </c>
      <c r="C42" s="64" t="n">
        <v>1014</v>
      </c>
      <c r="D42" s="63" t="s">
        <v>96</v>
      </c>
      <c r="E42" s="64" t="n">
        <v>25346</v>
      </c>
      <c r="F42" s="63" t="n">
        <v>1.40833800112027</v>
      </c>
      <c r="G42" s="64" t="n">
        <v>1018019</v>
      </c>
      <c r="H42" s="63" t="n">
        <v>5.27296003838565</v>
      </c>
      <c r="I42" s="89"/>
      <c r="J42" s="90"/>
      <c r="K42" s="89"/>
      <c r="L42" s="91"/>
      <c r="M42" s="92"/>
      <c r="N42" s="91"/>
      <c r="O42" s="87"/>
    </row>
    <row r="43" s="46" customFormat="true" ht="6.75" hidden="false" customHeight="true" outlineLevel="0" collapsed="false">
      <c r="B43" s="83"/>
      <c r="C43" s="64"/>
      <c r="D43" s="94"/>
      <c r="E43" s="64"/>
      <c r="F43" s="94"/>
      <c r="G43" s="64"/>
      <c r="H43" s="94"/>
      <c r="I43" s="95"/>
      <c r="J43" s="96"/>
      <c r="K43" s="95"/>
      <c r="L43" s="97"/>
      <c r="M43" s="98"/>
      <c r="N43" s="97"/>
      <c r="O43" s="87"/>
    </row>
    <row r="44" s="46" customFormat="true" ht="12.75" hidden="false" customHeight="false" outlineLevel="0" collapsed="false">
      <c r="A44" s="82" t="s">
        <v>138</v>
      </c>
      <c r="B44" s="83" t="s">
        <v>139</v>
      </c>
      <c r="C44" s="64"/>
      <c r="D44" s="94"/>
      <c r="E44" s="64"/>
      <c r="F44" s="94"/>
      <c r="G44" s="64"/>
      <c r="H44" s="94"/>
      <c r="I44" s="95"/>
      <c r="J44" s="96"/>
      <c r="K44" s="95"/>
      <c r="L44" s="97"/>
      <c r="M44" s="98"/>
      <c r="N44" s="97"/>
      <c r="O44" s="87"/>
    </row>
    <row r="45" s="46" customFormat="true" ht="12.75" hidden="false" customHeight="false" outlineLevel="0" collapsed="false">
      <c r="B45" s="71" t="s">
        <v>140</v>
      </c>
      <c r="C45" s="64" t="n">
        <v>961</v>
      </c>
      <c r="D45" s="63" t="n">
        <v>0.417972831765935</v>
      </c>
      <c r="E45" s="64" t="n">
        <v>21320</v>
      </c>
      <c r="F45" s="63" t="n">
        <v>2.36220472440945</v>
      </c>
      <c r="G45" s="64" t="n">
        <v>822166</v>
      </c>
      <c r="H45" s="63" t="n">
        <v>4.56708175571092</v>
      </c>
      <c r="I45" s="89"/>
      <c r="J45" s="90"/>
      <c r="K45" s="89"/>
      <c r="L45" s="91"/>
      <c r="M45" s="92"/>
      <c r="N45" s="91"/>
      <c r="O45" s="87"/>
    </row>
    <row r="46" s="46" customFormat="true" ht="6.75" hidden="false" customHeight="true" outlineLevel="0" collapsed="false">
      <c r="B46" s="83"/>
      <c r="C46" s="64"/>
      <c r="D46" s="94"/>
      <c r="E46" s="64"/>
      <c r="F46" s="94"/>
      <c r="G46" s="64"/>
      <c r="H46" s="94"/>
      <c r="I46" s="95"/>
      <c r="J46" s="96"/>
      <c r="K46" s="95"/>
      <c r="L46" s="97"/>
      <c r="M46" s="98"/>
      <c r="N46" s="97"/>
      <c r="O46" s="87"/>
    </row>
    <row r="47" s="46" customFormat="true" ht="12.75" hidden="false" customHeight="false" outlineLevel="0" collapsed="false">
      <c r="A47" s="82" t="s">
        <v>141</v>
      </c>
      <c r="B47" s="83" t="s">
        <v>142</v>
      </c>
      <c r="C47" s="64"/>
      <c r="D47" s="94"/>
      <c r="E47" s="64"/>
      <c r="F47" s="94"/>
      <c r="G47" s="64"/>
      <c r="H47" s="94"/>
      <c r="I47" s="95"/>
      <c r="J47" s="96"/>
      <c r="K47" s="95"/>
      <c r="L47" s="97"/>
      <c r="M47" s="98"/>
      <c r="N47" s="97"/>
      <c r="O47" s="87"/>
    </row>
    <row r="48" s="46" customFormat="true" ht="12.75" hidden="false" customHeight="false" outlineLevel="0" collapsed="false">
      <c r="B48" s="71" t="s">
        <v>143</v>
      </c>
      <c r="C48" s="64" t="n">
        <v>388</v>
      </c>
      <c r="D48" s="63" t="n">
        <v>-2.75689223057644</v>
      </c>
      <c r="E48" s="64" t="n">
        <v>8847</v>
      </c>
      <c r="F48" s="63" t="n">
        <v>0.625568698817107</v>
      </c>
      <c r="G48" s="64" t="n">
        <v>339283</v>
      </c>
      <c r="H48" s="63" t="n">
        <v>3.21745505876054</v>
      </c>
      <c r="I48" s="89"/>
      <c r="J48" s="90"/>
      <c r="K48" s="89"/>
      <c r="L48" s="91"/>
      <c r="M48" s="92"/>
      <c r="N48" s="91"/>
      <c r="O48" s="87"/>
    </row>
    <row r="49" s="46" customFormat="true" ht="6.75" hidden="false" customHeight="true" outlineLevel="0" collapsed="false">
      <c r="B49" s="83"/>
      <c r="C49" s="64"/>
      <c r="D49" s="94"/>
      <c r="E49" s="64"/>
      <c r="F49" s="94"/>
      <c r="G49" s="64"/>
      <c r="H49" s="94"/>
      <c r="I49" s="95"/>
      <c r="J49" s="96"/>
      <c r="K49" s="95"/>
      <c r="L49" s="97"/>
      <c r="M49" s="98"/>
      <c r="N49" s="97"/>
      <c r="O49" s="87"/>
    </row>
    <row r="50" s="46" customFormat="true" ht="12.75" hidden="false" customHeight="false" outlineLevel="0" collapsed="false">
      <c r="A50" s="82" t="s">
        <v>144</v>
      </c>
      <c r="B50" s="83" t="s">
        <v>145</v>
      </c>
      <c r="C50" s="64"/>
      <c r="D50" s="94"/>
      <c r="E50" s="64"/>
      <c r="F50" s="94"/>
      <c r="G50" s="64"/>
      <c r="H50" s="94"/>
      <c r="I50" s="95"/>
      <c r="J50" s="96"/>
      <c r="K50" s="95"/>
      <c r="L50" s="97"/>
      <c r="M50" s="98"/>
      <c r="N50" s="97"/>
      <c r="O50" s="87"/>
    </row>
    <row r="51" s="46" customFormat="true" ht="12.75" hidden="false" customHeight="false" outlineLevel="0" collapsed="false">
      <c r="B51" s="71" t="s">
        <v>146</v>
      </c>
      <c r="C51" s="64" t="n">
        <v>573</v>
      </c>
      <c r="D51" s="63" t="n">
        <v>2.68817204301075</v>
      </c>
      <c r="E51" s="64" t="n">
        <v>12473</v>
      </c>
      <c r="F51" s="63" t="n">
        <v>3.63077434363576</v>
      </c>
      <c r="G51" s="64" t="n">
        <v>482883</v>
      </c>
      <c r="H51" s="63" t="n">
        <v>5.5366626598186</v>
      </c>
      <c r="I51" s="89"/>
      <c r="J51" s="90"/>
      <c r="K51" s="89"/>
      <c r="L51" s="91"/>
      <c r="M51" s="92"/>
      <c r="N51" s="91"/>
      <c r="O51" s="87"/>
    </row>
    <row r="52" s="46" customFormat="true" ht="6.75" hidden="false" customHeight="true" outlineLevel="0" collapsed="false">
      <c r="B52" s="83"/>
      <c r="C52" s="64"/>
      <c r="D52" s="94"/>
      <c r="E52" s="64"/>
      <c r="F52" s="94"/>
      <c r="G52" s="64"/>
      <c r="H52" s="94"/>
      <c r="I52" s="95"/>
      <c r="J52" s="96"/>
      <c r="K52" s="95"/>
      <c r="L52" s="97"/>
      <c r="M52" s="98"/>
      <c r="N52" s="97"/>
      <c r="O52" s="87"/>
    </row>
    <row r="53" s="46" customFormat="true" ht="12.75" hidden="false" customHeight="false" outlineLevel="0" collapsed="false">
      <c r="A53" s="82" t="s">
        <v>147</v>
      </c>
      <c r="B53" s="83" t="s">
        <v>148</v>
      </c>
      <c r="C53" s="64"/>
      <c r="D53" s="94"/>
      <c r="E53" s="64"/>
      <c r="F53" s="94"/>
      <c r="G53" s="64"/>
      <c r="H53" s="94"/>
      <c r="I53" s="95"/>
      <c r="J53" s="96"/>
      <c r="K53" s="95"/>
      <c r="L53" s="97"/>
      <c r="M53" s="98"/>
      <c r="N53" s="97"/>
      <c r="O53" s="87"/>
    </row>
    <row r="54" s="46" customFormat="true" ht="12.75" hidden="false" customHeight="false" outlineLevel="0" collapsed="false">
      <c r="B54" s="71" t="s">
        <v>149</v>
      </c>
      <c r="C54" s="64" t="n">
        <v>53</v>
      </c>
      <c r="D54" s="63" t="n">
        <v>-7.01754385964912</v>
      </c>
      <c r="E54" s="64" t="n">
        <v>4026</v>
      </c>
      <c r="F54" s="63" t="n">
        <v>-3.36053768602976</v>
      </c>
      <c r="G54" s="64" t="n">
        <v>195853</v>
      </c>
      <c r="H54" s="63" t="n">
        <v>8.34315238616814</v>
      </c>
      <c r="I54" s="89"/>
      <c r="J54" s="90"/>
      <c r="K54" s="89"/>
      <c r="L54" s="91"/>
      <c r="M54" s="92"/>
      <c r="N54" s="91"/>
      <c r="O54" s="87"/>
    </row>
    <row r="55" s="46" customFormat="true" ht="6.75" hidden="false" customHeight="true" outlineLevel="0" collapsed="false">
      <c r="B55" s="83"/>
      <c r="C55" s="64"/>
      <c r="D55" s="94"/>
      <c r="E55" s="64"/>
      <c r="F55" s="94"/>
      <c r="G55" s="64"/>
      <c r="H55" s="94"/>
      <c r="I55" s="95"/>
      <c r="J55" s="96"/>
      <c r="K55" s="95"/>
      <c r="L55" s="97"/>
      <c r="M55" s="98"/>
      <c r="N55" s="97"/>
      <c r="O55" s="87"/>
    </row>
    <row r="56" s="46" customFormat="true" ht="12.75" hidden="false" customHeight="false" outlineLevel="0" collapsed="false">
      <c r="A56" s="82" t="s">
        <v>150</v>
      </c>
      <c r="B56" s="83" t="s">
        <v>151</v>
      </c>
      <c r="C56" s="64"/>
      <c r="D56" s="94"/>
      <c r="E56" s="64"/>
      <c r="F56" s="94"/>
      <c r="G56" s="64"/>
      <c r="H56" s="94"/>
      <c r="I56" s="95"/>
      <c r="J56" s="96"/>
      <c r="K56" s="95"/>
      <c r="L56" s="97"/>
      <c r="M56" s="98"/>
      <c r="N56" s="97"/>
      <c r="O56" s="87"/>
    </row>
    <row r="57" s="46" customFormat="true" ht="12.75" hidden="false" customHeight="false" outlineLevel="0" collapsed="false">
      <c r="B57" s="71" t="s">
        <v>152</v>
      </c>
      <c r="C57" s="64" t="n">
        <v>8</v>
      </c>
      <c r="D57" s="63" t="s">
        <v>96</v>
      </c>
      <c r="E57" s="64" t="n">
        <v>267</v>
      </c>
      <c r="F57" s="63" t="n">
        <v>18.141592920354</v>
      </c>
      <c r="G57" s="64" t="n">
        <v>12353</v>
      </c>
      <c r="H57" s="63" t="n">
        <v>16.570727564405</v>
      </c>
      <c r="I57" s="89"/>
      <c r="J57" s="90"/>
      <c r="K57" s="89"/>
      <c r="L57" s="91"/>
      <c r="M57" s="92"/>
      <c r="N57" s="91"/>
      <c r="O57" s="87"/>
    </row>
    <row r="58" s="46" customFormat="true" ht="6.75" hidden="false" customHeight="true" outlineLevel="0" collapsed="false">
      <c r="B58" s="83"/>
      <c r="C58" s="64"/>
      <c r="D58" s="94"/>
      <c r="E58" s="64"/>
      <c r="F58" s="94"/>
      <c r="G58" s="64"/>
      <c r="H58" s="94"/>
      <c r="I58" s="95"/>
      <c r="J58" s="96"/>
      <c r="K58" s="95"/>
      <c r="L58" s="97"/>
      <c r="M58" s="98"/>
      <c r="N58" s="97"/>
      <c r="O58" s="87"/>
    </row>
    <row r="59" s="46" customFormat="true" ht="12.75" hidden="false" customHeight="false" outlineLevel="0" collapsed="false">
      <c r="A59" s="82" t="s">
        <v>153</v>
      </c>
      <c r="B59" s="71" t="s">
        <v>154</v>
      </c>
      <c r="C59" s="64" t="n">
        <v>26</v>
      </c>
      <c r="D59" s="63" t="n">
        <v>-7.14285714285714</v>
      </c>
      <c r="E59" s="64" t="n">
        <v>1050</v>
      </c>
      <c r="F59" s="63" t="n">
        <v>-18.1605611847233</v>
      </c>
      <c r="G59" s="64" t="n">
        <v>37278</v>
      </c>
      <c r="H59" s="63" t="n">
        <v>-6.374321880651</v>
      </c>
      <c r="I59" s="89"/>
      <c r="J59" s="90"/>
      <c r="K59" s="89"/>
      <c r="L59" s="91"/>
      <c r="M59" s="92"/>
      <c r="N59" s="91"/>
      <c r="O59" s="87"/>
    </row>
    <row r="60" s="46" customFormat="true" ht="6.75" hidden="false" customHeight="true" outlineLevel="0" collapsed="false">
      <c r="A60" s="82"/>
      <c r="B60" s="83"/>
      <c r="C60" s="64"/>
      <c r="D60" s="94"/>
      <c r="E60" s="64"/>
      <c r="F60" s="94"/>
      <c r="G60" s="64"/>
      <c r="H60" s="94"/>
      <c r="I60" s="95"/>
      <c r="J60" s="96"/>
      <c r="K60" s="95"/>
      <c r="L60" s="97"/>
      <c r="M60" s="98"/>
      <c r="N60" s="97"/>
      <c r="O60" s="87"/>
    </row>
    <row r="61" s="46" customFormat="true" ht="12.75" hidden="false" customHeight="false" outlineLevel="0" collapsed="false">
      <c r="A61" s="82" t="s">
        <v>155</v>
      </c>
      <c r="B61" s="71" t="s">
        <v>156</v>
      </c>
      <c r="C61" s="64" t="n">
        <v>10</v>
      </c>
      <c r="D61" s="63" t="s">
        <v>96</v>
      </c>
      <c r="E61" s="64" t="n">
        <v>2253</v>
      </c>
      <c r="F61" s="63" t="n">
        <v>7.79904306220096</v>
      </c>
      <c r="G61" s="64" t="n">
        <v>125383</v>
      </c>
      <c r="H61" s="63" t="n">
        <v>19.0800907942598</v>
      </c>
      <c r="I61" s="89"/>
      <c r="J61" s="90"/>
      <c r="K61" s="89"/>
      <c r="L61" s="91"/>
      <c r="M61" s="92"/>
      <c r="N61" s="91"/>
      <c r="O61" s="87"/>
    </row>
    <row r="62" s="46" customFormat="true" ht="6.75" hidden="false" customHeight="true" outlineLevel="0" collapsed="false">
      <c r="A62" s="82"/>
      <c r="B62" s="83"/>
      <c r="C62" s="64"/>
      <c r="D62" s="94"/>
      <c r="E62" s="64"/>
      <c r="F62" s="94"/>
      <c r="G62" s="64"/>
      <c r="H62" s="94"/>
      <c r="I62" s="95"/>
      <c r="J62" s="96"/>
      <c r="K62" s="95"/>
      <c r="L62" s="97"/>
      <c r="M62" s="98"/>
      <c r="N62" s="97"/>
      <c r="O62" s="87"/>
    </row>
    <row r="63" s="46" customFormat="true" ht="12.75" hidden="false" customHeight="false" outlineLevel="0" collapsed="false">
      <c r="A63" s="82" t="s">
        <v>157</v>
      </c>
      <c r="B63" s="83" t="s">
        <v>136</v>
      </c>
      <c r="C63" s="64"/>
      <c r="D63" s="94"/>
      <c r="E63" s="64"/>
      <c r="F63" s="94"/>
      <c r="G63" s="64"/>
      <c r="H63" s="94"/>
      <c r="I63" s="95"/>
      <c r="J63" s="96"/>
      <c r="K63" s="95"/>
      <c r="L63" s="97"/>
      <c r="M63" s="98"/>
      <c r="N63" s="97"/>
      <c r="O63" s="87"/>
    </row>
    <row r="64" s="46" customFormat="true" ht="12.75" hidden="false" customHeight="false" outlineLevel="0" collapsed="false">
      <c r="B64" s="71" t="s">
        <v>158</v>
      </c>
      <c r="C64" s="64" t="n">
        <v>9</v>
      </c>
      <c r="D64" s="63" t="n">
        <v>-18.1818181818182</v>
      </c>
      <c r="E64" s="64" t="n">
        <v>456</v>
      </c>
      <c r="F64" s="63" t="n">
        <v>-19.5767195767196</v>
      </c>
      <c r="G64" s="64" t="n">
        <v>20839</v>
      </c>
      <c r="H64" s="63" t="n">
        <v>-16.8634804117131</v>
      </c>
      <c r="I64" s="89"/>
      <c r="J64" s="90"/>
      <c r="K64" s="89"/>
      <c r="L64" s="91"/>
      <c r="M64" s="92"/>
      <c r="N64" s="91"/>
      <c r="O64" s="87"/>
    </row>
    <row r="65" s="46" customFormat="true" ht="6.75" hidden="false" customHeight="true" outlineLevel="0" collapsed="false">
      <c r="B65" s="83"/>
      <c r="C65" s="64"/>
      <c r="D65" s="94"/>
      <c r="E65" s="64"/>
      <c r="F65" s="94"/>
      <c r="G65" s="64"/>
      <c r="H65" s="94"/>
      <c r="I65" s="95"/>
      <c r="J65" s="96"/>
      <c r="K65" s="95"/>
      <c r="L65" s="97"/>
      <c r="M65" s="98"/>
      <c r="N65" s="97"/>
      <c r="O65" s="87"/>
    </row>
    <row r="66" s="46" customFormat="true" ht="12.75" hidden="false" customHeight="false" outlineLevel="0" collapsed="false">
      <c r="A66" s="82" t="s">
        <v>159</v>
      </c>
      <c r="B66" s="83" t="s">
        <v>160</v>
      </c>
      <c r="C66" s="64"/>
      <c r="D66" s="94"/>
      <c r="E66" s="64"/>
      <c r="F66" s="94"/>
      <c r="G66" s="64"/>
      <c r="H66" s="94"/>
      <c r="I66" s="95"/>
      <c r="J66" s="96"/>
      <c r="K66" s="95"/>
      <c r="L66" s="97"/>
      <c r="M66" s="98"/>
      <c r="N66" s="97"/>
      <c r="O66" s="87"/>
    </row>
    <row r="67" s="46" customFormat="true" ht="12.75" hidden="false" customHeight="false" outlineLevel="0" collapsed="false">
      <c r="B67" s="71" t="s">
        <v>161</v>
      </c>
      <c r="C67" s="64" t="s">
        <v>124</v>
      </c>
      <c r="D67" s="63" t="s">
        <v>124</v>
      </c>
      <c r="E67" s="64" t="s">
        <v>124</v>
      </c>
      <c r="F67" s="63" t="s">
        <v>124</v>
      </c>
      <c r="G67" s="64" t="s">
        <v>124</v>
      </c>
      <c r="H67" s="63" t="s">
        <v>124</v>
      </c>
      <c r="I67" s="89"/>
      <c r="J67" s="90"/>
      <c r="K67" s="89"/>
      <c r="L67" s="91"/>
      <c r="M67" s="92"/>
      <c r="N67" s="91"/>
      <c r="O67" s="87"/>
    </row>
    <row r="68" s="46" customFormat="true" ht="6.75" hidden="false" customHeight="true" outlineLevel="0" collapsed="false">
      <c r="B68" s="83"/>
      <c r="C68" s="64"/>
      <c r="D68" s="94"/>
      <c r="E68" s="64"/>
      <c r="F68" s="94"/>
      <c r="G68" s="64"/>
      <c r="H68" s="94"/>
      <c r="I68" s="95"/>
      <c r="J68" s="96"/>
      <c r="K68" s="95"/>
      <c r="L68" s="97"/>
      <c r="M68" s="98"/>
      <c r="N68" s="97"/>
      <c r="O68" s="87"/>
    </row>
    <row r="69" s="46" customFormat="true" ht="12.75" hidden="false" customHeight="false" outlineLevel="0" collapsed="false">
      <c r="A69" s="82" t="s">
        <v>162</v>
      </c>
      <c r="B69" s="83" t="s">
        <v>163</v>
      </c>
      <c r="C69" s="64"/>
      <c r="D69" s="94"/>
      <c r="E69" s="64"/>
      <c r="F69" s="94"/>
      <c r="G69" s="64"/>
      <c r="H69" s="94"/>
      <c r="I69" s="95"/>
      <c r="J69" s="96"/>
      <c r="K69" s="95"/>
      <c r="L69" s="97"/>
      <c r="M69" s="98"/>
      <c r="N69" s="97"/>
      <c r="O69" s="87"/>
    </row>
    <row r="70" s="46" customFormat="true" ht="12.75" hidden="false" customHeight="false" outlineLevel="0" collapsed="false">
      <c r="B70" s="71" t="s">
        <v>164</v>
      </c>
      <c r="C70" s="64" t="n">
        <v>14</v>
      </c>
      <c r="D70" s="63" t="s">
        <v>96</v>
      </c>
      <c r="E70" s="64" t="n">
        <v>1244</v>
      </c>
      <c r="F70" s="63" t="n">
        <v>-16.7892976588629</v>
      </c>
      <c r="G70" s="64" t="n">
        <v>75308</v>
      </c>
      <c r="H70" s="63" t="n">
        <v>-28.4348569799487</v>
      </c>
      <c r="I70" s="89"/>
      <c r="J70" s="90"/>
      <c r="K70" s="89"/>
      <c r="L70" s="91"/>
      <c r="M70" s="92"/>
      <c r="N70" s="91"/>
      <c r="O70" s="87"/>
    </row>
    <row r="71" s="46" customFormat="true" ht="6.75" hidden="false" customHeight="true" outlineLevel="0" collapsed="false">
      <c r="B71" s="83"/>
      <c r="C71" s="64"/>
      <c r="D71" s="94"/>
      <c r="E71" s="64"/>
      <c r="F71" s="94"/>
      <c r="G71" s="64"/>
      <c r="H71" s="94"/>
      <c r="I71" s="95"/>
      <c r="J71" s="96"/>
      <c r="K71" s="95"/>
      <c r="L71" s="97"/>
      <c r="M71" s="98"/>
      <c r="N71" s="97"/>
      <c r="O71" s="87"/>
    </row>
    <row r="72" s="46" customFormat="true" ht="12.75" hidden="false" customHeight="false" outlineLevel="0" collapsed="false">
      <c r="A72" s="82" t="s">
        <v>165</v>
      </c>
      <c r="B72" s="83" t="s">
        <v>163</v>
      </c>
      <c r="C72" s="64"/>
      <c r="D72" s="94"/>
      <c r="E72" s="64"/>
      <c r="F72" s="94"/>
      <c r="G72" s="64"/>
      <c r="H72" s="94"/>
      <c r="I72" s="95"/>
      <c r="J72" s="96"/>
      <c r="K72" s="95"/>
      <c r="L72" s="97"/>
      <c r="M72" s="98"/>
      <c r="N72" s="97"/>
      <c r="O72" s="87"/>
    </row>
    <row r="73" s="46" customFormat="true" ht="12.75" hidden="false" customHeight="false" outlineLevel="0" collapsed="false">
      <c r="B73" s="71" t="s">
        <v>166</v>
      </c>
      <c r="C73" s="64" t="s">
        <v>124</v>
      </c>
      <c r="D73" s="63" t="s">
        <v>124</v>
      </c>
      <c r="E73" s="64" t="s">
        <v>124</v>
      </c>
      <c r="F73" s="63" t="s">
        <v>124</v>
      </c>
      <c r="G73" s="64" t="s">
        <v>124</v>
      </c>
      <c r="H73" s="63" t="s">
        <v>124</v>
      </c>
      <c r="I73" s="89"/>
      <c r="J73" s="90"/>
      <c r="K73" s="89"/>
      <c r="L73" s="91"/>
      <c r="M73" s="92"/>
      <c r="N73" s="91"/>
      <c r="O73" s="87"/>
    </row>
    <row r="74" s="46" customFormat="true" ht="6.75" hidden="false" customHeight="true" outlineLevel="0" collapsed="false">
      <c r="B74" s="83"/>
      <c r="C74" s="64"/>
      <c r="D74" s="94"/>
      <c r="E74" s="64"/>
      <c r="F74" s="94"/>
      <c r="G74" s="64"/>
      <c r="H74" s="94"/>
      <c r="I74" s="95"/>
      <c r="J74" s="96"/>
      <c r="K74" s="95"/>
      <c r="L74" s="97"/>
      <c r="M74" s="98"/>
      <c r="N74" s="97"/>
      <c r="O74" s="87"/>
    </row>
    <row r="75" s="46" customFormat="true" ht="12.75" hidden="false" customHeight="false" outlineLevel="0" collapsed="false">
      <c r="A75" s="82" t="s">
        <v>167</v>
      </c>
      <c r="B75" s="71" t="s">
        <v>168</v>
      </c>
      <c r="C75" s="64" t="n">
        <v>45308</v>
      </c>
      <c r="D75" s="63" t="n">
        <v>1.16102527462713</v>
      </c>
      <c r="E75" s="64" t="n">
        <v>6226710</v>
      </c>
      <c r="F75" s="63" t="n">
        <v>1.77607273168293</v>
      </c>
      <c r="G75" s="64" t="n">
        <v>303193955</v>
      </c>
      <c r="H75" s="63" t="n">
        <v>3.60257883031197</v>
      </c>
      <c r="I75" s="89"/>
      <c r="J75" s="90"/>
      <c r="K75" s="89"/>
      <c r="L75" s="91"/>
      <c r="M75" s="92"/>
      <c r="N75" s="91"/>
      <c r="O75" s="87"/>
    </row>
    <row r="76" s="46" customFormat="true" ht="6.75" hidden="false" customHeight="true" outlineLevel="0" collapsed="false">
      <c r="A76" s="82"/>
      <c r="B76" s="83"/>
      <c r="C76" s="64"/>
      <c r="D76" s="94"/>
      <c r="E76" s="64"/>
      <c r="F76" s="94"/>
      <c r="G76" s="64"/>
      <c r="H76" s="94"/>
      <c r="I76" s="95"/>
      <c r="J76" s="96"/>
      <c r="K76" s="95"/>
      <c r="L76" s="97"/>
      <c r="M76" s="98"/>
      <c r="N76" s="97"/>
      <c r="O76" s="87"/>
    </row>
    <row r="77" s="46" customFormat="true" ht="12.75" hidden="false" customHeight="false" outlineLevel="0" collapsed="false">
      <c r="A77" s="82" t="s">
        <v>169</v>
      </c>
      <c r="B77" s="83" t="s">
        <v>170</v>
      </c>
      <c r="C77" s="64"/>
      <c r="D77" s="94"/>
      <c r="E77" s="64"/>
      <c r="F77" s="94"/>
      <c r="G77" s="64"/>
      <c r="H77" s="94"/>
      <c r="I77" s="95"/>
      <c r="J77" s="96"/>
      <c r="K77" s="95"/>
      <c r="L77" s="97"/>
      <c r="M77" s="98"/>
      <c r="N77" s="97"/>
      <c r="O77" s="87"/>
    </row>
    <row r="78" s="46" customFormat="true" ht="12.75" hidden="false" customHeight="false" outlineLevel="0" collapsed="false">
      <c r="B78" s="71" t="s">
        <v>171</v>
      </c>
      <c r="C78" s="64" t="n">
        <v>5498</v>
      </c>
      <c r="D78" s="63" t="n">
        <v>1.94696829223067</v>
      </c>
      <c r="E78" s="64" t="n">
        <v>533451</v>
      </c>
      <c r="F78" s="63" t="n">
        <v>2.87339143112249</v>
      </c>
      <c r="G78" s="64" t="n">
        <v>15902441</v>
      </c>
      <c r="H78" s="63" t="n">
        <v>4.49756150643166</v>
      </c>
      <c r="I78" s="89"/>
      <c r="J78" s="90"/>
      <c r="K78" s="89"/>
      <c r="L78" s="91"/>
      <c r="M78" s="92"/>
      <c r="N78" s="91"/>
      <c r="O78" s="87"/>
    </row>
    <row r="79" s="46" customFormat="true" ht="6.75" hidden="false" customHeight="true" outlineLevel="0" collapsed="false">
      <c r="B79" s="83"/>
      <c r="C79" s="64"/>
      <c r="D79" s="94"/>
      <c r="E79" s="64"/>
      <c r="F79" s="94"/>
      <c r="G79" s="64"/>
      <c r="H79" s="94"/>
      <c r="I79" s="95"/>
      <c r="J79" s="96"/>
      <c r="K79" s="95"/>
      <c r="L79" s="97"/>
      <c r="M79" s="98"/>
      <c r="N79" s="97"/>
      <c r="O79" s="87"/>
    </row>
    <row r="80" s="46" customFormat="true" ht="12.75" hidden="false" customHeight="false" outlineLevel="0" collapsed="false">
      <c r="A80" s="82" t="s">
        <v>172</v>
      </c>
      <c r="B80" s="83" t="s">
        <v>173</v>
      </c>
      <c r="C80" s="64"/>
      <c r="D80" s="94"/>
      <c r="E80" s="64"/>
      <c r="F80" s="94"/>
      <c r="G80" s="64"/>
      <c r="H80" s="94"/>
      <c r="I80" s="95"/>
      <c r="J80" s="96"/>
      <c r="K80" s="95"/>
      <c r="L80" s="97"/>
      <c r="M80" s="98"/>
      <c r="N80" s="97"/>
      <c r="O80" s="87"/>
    </row>
    <row r="81" s="46" customFormat="true" ht="12.75" hidden="false" customHeight="false" outlineLevel="0" collapsed="false">
      <c r="B81" s="71" t="s">
        <v>174</v>
      </c>
      <c r="C81" s="64" t="n">
        <v>1425</v>
      </c>
      <c r="D81" s="63" t="n">
        <v>1.64051355206847</v>
      </c>
      <c r="E81" s="64" t="n">
        <v>119612</v>
      </c>
      <c r="F81" s="63" t="n">
        <v>5.03244614992843</v>
      </c>
      <c r="G81" s="64" t="n">
        <v>3035130</v>
      </c>
      <c r="H81" s="63" t="n">
        <v>4.94434384587431</v>
      </c>
      <c r="I81" s="89"/>
      <c r="J81" s="90"/>
      <c r="K81" s="89"/>
      <c r="L81" s="91"/>
      <c r="M81" s="92"/>
      <c r="N81" s="91"/>
      <c r="O81" s="87"/>
    </row>
    <row r="82" s="46" customFormat="true" ht="6.75" hidden="false" customHeight="true" outlineLevel="0" collapsed="false">
      <c r="B82" s="83"/>
      <c r="C82" s="64"/>
      <c r="D82" s="94"/>
      <c r="E82" s="64"/>
      <c r="F82" s="94"/>
      <c r="G82" s="64"/>
      <c r="H82" s="94"/>
      <c r="I82" s="95"/>
      <c r="J82" s="96"/>
      <c r="K82" s="95"/>
      <c r="L82" s="97"/>
      <c r="M82" s="98"/>
      <c r="N82" s="97"/>
      <c r="O82" s="87"/>
    </row>
    <row r="83" s="46" customFormat="true" ht="12.75" hidden="false" customHeight="false" outlineLevel="0" collapsed="false">
      <c r="A83" s="82" t="s">
        <v>175</v>
      </c>
      <c r="B83" s="83" t="s">
        <v>176</v>
      </c>
      <c r="C83" s="64"/>
      <c r="D83" s="94"/>
      <c r="E83" s="64"/>
      <c r="F83" s="94"/>
      <c r="G83" s="64"/>
      <c r="H83" s="94"/>
      <c r="I83" s="95"/>
      <c r="J83" s="96"/>
      <c r="K83" s="95"/>
      <c r="L83" s="97"/>
      <c r="M83" s="98"/>
      <c r="N83" s="97"/>
      <c r="O83" s="87"/>
    </row>
    <row r="84" s="46" customFormat="true" ht="12.75" hidden="false" customHeight="false" outlineLevel="0" collapsed="false">
      <c r="B84" s="71" t="s">
        <v>177</v>
      </c>
      <c r="C84" s="64" t="n">
        <v>322</v>
      </c>
      <c r="D84" s="63" t="n">
        <v>0.311526479750779</v>
      </c>
      <c r="E84" s="64" t="n">
        <v>23359</v>
      </c>
      <c r="F84" s="63" t="n">
        <v>4.15106117353308</v>
      </c>
      <c r="G84" s="64" t="n">
        <v>629456</v>
      </c>
      <c r="H84" s="63" t="n">
        <v>3.86634214760117</v>
      </c>
      <c r="I84" s="89"/>
      <c r="J84" s="90"/>
      <c r="K84" s="89"/>
      <c r="L84" s="91"/>
      <c r="M84" s="92"/>
      <c r="N84" s="91"/>
      <c r="O84" s="87"/>
    </row>
    <row r="85" s="46" customFormat="true" ht="6.75" hidden="false" customHeight="true" outlineLevel="0" collapsed="false">
      <c r="B85" s="83"/>
      <c r="C85" s="64"/>
      <c r="D85" s="94"/>
      <c r="E85" s="64"/>
      <c r="F85" s="94"/>
      <c r="G85" s="64"/>
      <c r="H85" s="94"/>
      <c r="I85" s="95"/>
      <c r="J85" s="96"/>
      <c r="K85" s="95"/>
      <c r="L85" s="97"/>
      <c r="M85" s="98"/>
      <c r="N85" s="97"/>
      <c r="O85" s="87"/>
    </row>
    <row r="86" s="46" customFormat="true" ht="12.75" hidden="false" customHeight="false" outlineLevel="0" collapsed="false">
      <c r="A86" s="82" t="s">
        <v>178</v>
      </c>
      <c r="B86" s="71" t="s">
        <v>179</v>
      </c>
      <c r="C86" s="64" t="n">
        <v>52</v>
      </c>
      <c r="D86" s="63" t="n">
        <v>6.12244897959184</v>
      </c>
      <c r="E86" s="64" t="n">
        <v>9515</v>
      </c>
      <c r="F86" s="63" t="n">
        <v>0.794491525423729</v>
      </c>
      <c r="G86" s="64" t="n">
        <v>244905</v>
      </c>
      <c r="H86" s="63" t="n">
        <v>1.4649768611545</v>
      </c>
      <c r="I86" s="89"/>
      <c r="J86" s="90"/>
      <c r="K86" s="89"/>
      <c r="L86" s="91"/>
      <c r="M86" s="92"/>
      <c r="N86" s="91"/>
      <c r="O86" s="87"/>
    </row>
    <row r="87" s="46" customFormat="true" ht="6.75" hidden="false" customHeight="true" outlineLevel="0" collapsed="false">
      <c r="A87" s="82"/>
      <c r="B87" s="83"/>
      <c r="C87" s="64"/>
      <c r="D87" s="94"/>
      <c r="E87" s="64"/>
      <c r="F87" s="94"/>
      <c r="G87" s="64"/>
      <c r="H87" s="94"/>
      <c r="I87" s="95"/>
      <c r="J87" s="96"/>
      <c r="K87" s="95"/>
      <c r="L87" s="97"/>
      <c r="M87" s="98"/>
      <c r="N87" s="97"/>
      <c r="O87" s="87"/>
    </row>
    <row r="88" s="46" customFormat="true" ht="12.75" hidden="false" customHeight="false" outlineLevel="0" collapsed="false">
      <c r="A88" s="82" t="s">
        <v>180</v>
      </c>
      <c r="B88" s="71" t="s">
        <v>181</v>
      </c>
      <c r="C88" s="64" t="n">
        <v>1051</v>
      </c>
      <c r="D88" s="63" t="n">
        <v>1.84108527131783</v>
      </c>
      <c r="E88" s="64" t="n">
        <v>86738</v>
      </c>
      <c r="F88" s="63" t="n">
        <v>5.76128174801556</v>
      </c>
      <c r="G88" s="64" t="n">
        <v>2160769</v>
      </c>
      <c r="H88" s="63" t="n">
        <v>5.67456286596969</v>
      </c>
      <c r="I88" s="89"/>
      <c r="J88" s="90"/>
      <c r="K88" s="89"/>
      <c r="L88" s="91"/>
      <c r="M88" s="92"/>
      <c r="N88" s="91"/>
      <c r="O88" s="87"/>
    </row>
    <row r="89" s="46" customFormat="true" ht="6.75" hidden="false" customHeight="true" outlineLevel="0" collapsed="false">
      <c r="A89" s="82"/>
      <c r="B89" s="83"/>
      <c r="C89" s="64"/>
      <c r="D89" s="94"/>
      <c r="E89" s="64"/>
      <c r="F89" s="94"/>
      <c r="G89" s="64"/>
      <c r="H89" s="94"/>
      <c r="I89" s="95"/>
      <c r="J89" s="96"/>
      <c r="K89" s="95"/>
      <c r="L89" s="97"/>
      <c r="M89" s="98"/>
      <c r="N89" s="97"/>
      <c r="O89" s="87"/>
    </row>
    <row r="90" s="46" customFormat="true" ht="12.75" hidden="false" customHeight="false" outlineLevel="0" collapsed="false">
      <c r="A90" s="82" t="s">
        <v>182</v>
      </c>
      <c r="B90" s="71" t="s">
        <v>183</v>
      </c>
      <c r="C90" s="64" t="n">
        <v>60</v>
      </c>
      <c r="D90" s="63" t="n">
        <v>11.1111111111111</v>
      </c>
      <c r="E90" s="64" t="n">
        <v>6391</v>
      </c>
      <c r="F90" s="63" t="n">
        <v>3.75</v>
      </c>
      <c r="G90" s="64" t="n">
        <v>176467</v>
      </c>
      <c r="H90" s="63" t="n">
        <v>8.0862401617003</v>
      </c>
      <c r="I90" s="89"/>
      <c r="J90" s="90"/>
      <c r="K90" s="89"/>
      <c r="L90" s="91"/>
      <c r="M90" s="92"/>
      <c r="N90" s="91"/>
      <c r="O90" s="87"/>
    </row>
    <row r="91" s="46" customFormat="true" ht="6.75" hidden="false" customHeight="true" outlineLevel="0" collapsed="false">
      <c r="A91" s="82"/>
      <c r="B91" s="83"/>
      <c r="C91" s="64"/>
      <c r="D91" s="94"/>
      <c r="E91" s="64"/>
      <c r="F91" s="94"/>
      <c r="G91" s="64"/>
      <c r="H91" s="94"/>
      <c r="I91" s="95"/>
      <c r="J91" s="96"/>
      <c r="K91" s="95"/>
      <c r="L91" s="97"/>
      <c r="M91" s="98"/>
      <c r="N91" s="97"/>
      <c r="O91" s="87"/>
    </row>
    <row r="92" s="46" customFormat="true" ht="12.75" hidden="false" customHeight="false" outlineLevel="0" collapsed="false">
      <c r="A92" s="82" t="s">
        <v>184</v>
      </c>
      <c r="B92" s="83" t="s">
        <v>185</v>
      </c>
      <c r="C92" s="64"/>
      <c r="D92" s="94"/>
      <c r="E92" s="64"/>
      <c r="F92" s="94"/>
      <c r="G92" s="64"/>
      <c r="H92" s="94"/>
      <c r="I92" s="95"/>
      <c r="J92" s="96"/>
      <c r="K92" s="95"/>
      <c r="L92" s="97"/>
      <c r="M92" s="98"/>
      <c r="N92" s="97"/>
      <c r="O92" s="87"/>
    </row>
    <row r="93" s="46" customFormat="true" ht="12.75" hidden="false" customHeight="false" outlineLevel="0" collapsed="false">
      <c r="B93" s="71" t="s">
        <v>186</v>
      </c>
      <c r="C93" s="64" t="n">
        <v>260</v>
      </c>
      <c r="D93" s="63" t="n">
        <v>5.69105691056911</v>
      </c>
      <c r="E93" s="64" t="n">
        <v>32530</v>
      </c>
      <c r="F93" s="63" t="n">
        <v>2.38574845776155</v>
      </c>
      <c r="G93" s="64" t="n">
        <v>1091452</v>
      </c>
      <c r="H93" s="63" t="n">
        <v>4.77885553225968</v>
      </c>
      <c r="I93" s="89"/>
      <c r="J93" s="90"/>
      <c r="K93" s="89"/>
      <c r="L93" s="91"/>
      <c r="M93" s="92"/>
      <c r="N93" s="91"/>
      <c r="O93" s="87"/>
    </row>
    <row r="94" s="46" customFormat="true" ht="6.75" hidden="false" customHeight="true" outlineLevel="0" collapsed="false">
      <c r="B94" s="83"/>
      <c r="C94" s="64"/>
      <c r="D94" s="94"/>
      <c r="E94" s="64"/>
      <c r="F94" s="94"/>
      <c r="G94" s="64"/>
      <c r="H94" s="94"/>
      <c r="I94" s="95"/>
      <c r="J94" s="96"/>
      <c r="K94" s="95"/>
      <c r="L94" s="97"/>
      <c r="M94" s="98"/>
      <c r="N94" s="97"/>
      <c r="O94" s="87"/>
    </row>
    <row r="95" s="46" customFormat="true" ht="12.75" hidden="false" customHeight="false" outlineLevel="0" collapsed="false">
      <c r="A95" s="82" t="s">
        <v>187</v>
      </c>
      <c r="B95" s="71" t="s">
        <v>188</v>
      </c>
      <c r="C95" s="64" t="n">
        <v>46</v>
      </c>
      <c r="D95" s="63" t="n">
        <v>17.948717948718</v>
      </c>
      <c r="E95" s="64" t="n">
        <v>7152</v>
      </c>
      <c r="F95" s="63" t="n">
        <v>6.11275964391691</v>
      </c>
      <c r="G95" s="64" t="n">
        <v>231728</v>
      </c>
      <c r="H95" s="63" t="n">
        <v>5.37449581417768</v>
      </c>
      <c r="I95" s="89"/>
      <c r="J95" s="90"/>
      <c r="K95" s="89"/>
      <c r="L95" s="91"/>
      <c r="M95" s="92"/>
      <c r="N95" s="91"/>
      <c r="O95" s="87"/>
    </row>
    <row r="96" s="46" customFormat="true" ht="6.75" hidden="false" customHeight="true" outlineLevel="0" collapsed="false">
      <c r="A96" s="82"/>
      <c r="B96" s="83"/>
      <c r="C96" s="64"/>
      <c r="D96" s="94"/>
      <c r="E96" s="64"/>
      <c r="F96" s="94"/>
      <c r="G96" s="64"/>
      <c r="H96" s="94"/>
      <c r="I96" s="95"/>
      <c r="J96" s="96"/>
      <c r="K96" s="95"/>
      <c r="L96" s="97"/>
      <c r="M96" s="98"/>
      <c r="N96" s="97"/>
      <c r="O96" s="87"/>
    </row>
    <row r="97" s="46" customFormat="true" ht="12.75" hidden="false" customHeight="false" outlineLevel="0" collapsed="false">
      <c r="A97" s="82" t="s">
        <v>189</v>
      </c>
      <c r="B97" s="83" t="s">
        <v>190</v>
      </c>
      <c r="C97" s="64"/>
      <c r="D97" s="94"/>
      <c r="E97" s="64"/>
      <c r="F97" s="94"/>
      <c r="G97" s="64"/>
      <c r="H97" s="94"/>
      <c r="I97" s="95"/>
      <c r="J97" s="96"/>
      <c r="K97" s="95"/>
      <c r="L97" s="97"/>
      <c r="M97" s="98"/>
      <c r="N97" s="97"/>
      <c r="O97" s="87"/>
    </row>
    <row r="98" s="46" customFormat="true" ht="12.75" hidden="false" customHeight="false" outlineLevel="0" collapsed="false">
      <c r="B98" s="71" t="s">
        <v>191</v>
      </c>
      <c r="C98" s="64" t="n">
        <v>70</v>
      </c>
      <c r="D98" s="63" t="n">
        <v>2.94117647058824</v>
      </c>
      <c r="E98" s="64" t="n">
        <v>6271</v>
      </c>
      <c r="F98" s="63" t="n">
        <v>-0.618066561014263</v>
      </c>
      <c r="G98" s="64" t="n">
        <v>240979</v>
      </c>
      <c r="H98" s="63" t="n">
        <v>3.67363620719325</v>
      </c>
      <c r="I98" s="89"/>
      <c r="J98" s="90"/>
      <c r="K98" s="89"/>
      <c r="L98" s="91"/>
      <c r="M98" s="92"/>
      <c r="N98" s="91"/>
      <c r="O98" s="87"/>
    </row>
    <row r="99" s="46" customFormat="true" ht="6.75" hidden="false" customHeight="true" outlineLevel="0" collapsed="false">
      <c r="B99" s="83"/>
      <c r="C99" s="64"/>
      <c r="D99" s="94"/>
      <c r="E99" s="64"/>
      <c r="F99" s="94"/>
      <c r="G99" s="64"/>
      <c r="H99" s="94"/>
      <c r="I99" s="95"/>
      <c r="J99" s="96"/>
      <c r="K99" s="95"/>
      <c r="L99" s="97"/>
      <c r="M99" s="98"/>
      <c r="N99" s="97"/>
      <c r="O99" s="87"/>
    </row>
    <row r="100" s="46" customFormat="true" ht="12.75" hidden="false" customHeight="false" outlineLevel="0" collapsed="false">
      <c r="A100" s="82" t="s">
        <v>192</v>
      </c>
      <c r="B100" s="83" t="s">
        <v>193</v>
      </c>
      <c r="C100" s="64"/>
      <c r="D100" s="94"/>
      <c r="E100" s="64"/>
      <c r="F100" s="94"/>
      <c r="G100" s="64"/>
      <c r="H100" s="94"/>
      <c r="I100" s="95"/>
      <c r="J100" s="96"/>
      <c r="K100" s="95"/>
      <c r="L100" s="97"/>
      <c r="M100" s="98"/>
      <c r="N100" s="97"/>
      <c r="O100" s="87"/>
    </row>
    <row r="101" s="46" customFormat="true" ht="12.75" hidden="false" customHeight="false" outlineLevel="0" collapsed="false">
      <c r="B101" s="71" t="s">
        <v>194</v>
      </c>
      <c r="C101" s="64" t="n">
        <v>144</v>
      </c>
      <c r="D101" s="63" t="n">
        <v>3.59712230215827</v>
      </c>
      <c r="E101" s="64" t="n">
        <v>19107</v>
      </c>
      <c r="F101" s="63" t="n">
        <v>2.05640423031727</v>
      </c>
      <c r="G101" s="64" t="n">
        <v>618746</v>
      </c>
      <c r="H101" s="63" t="n">
        <v>4.99267803903802</v>
      </c>
      <c r="I101" s="89"/>
      <c r="J101" s="90"/>
      <c r="K101" s="89"/>
      <c r="L101" s="91"/>
      <c r="M101" s="92"/>
      <c r="N101" s="91"/>
      <c r="O101" s="87"/>
    </row>
    <row r="102" s="46" customFormat="true" ht="6.75" hidden="false" customHeight="true" outlineLevel="0" collapsed="false">
      <c r="B102" s="83"/>
      <c r="C102" s="64"/>
      <c r="D102" s="94"/>
      <c r="E102" s="64"/>
      <c r="F102" s="94"/>
      <c r="G102" s="64"/>
      <c r="H102" s="94"/>
      <c r="I102" s="95"/>
      <c r="J102" s="96"/>
      <c r="K102" s="95"/>
      <c r="L102" s="97"/>
      <c r="M102" s="98"/>
      <c r="N102" s="97"/>
      <c r="O102" s="87"/>
    </row>
    <row r="103" s="46" customFormat="true" ht="12.75" hidden="false" customHeight="false" outlineLevel="0" collapsed="false">
      <c r="A103" s="82" t="s">
        <v>195</v>
      </c>
      <c r="B103" s="83" t="s">
        <v>196</v>
      </c>
      <c r="C103" s="64"/>
      <c r="D103" s="94"/>
      <c r="E103" s="64"/>
      <c r="F103" s="94"/>
      <c r="G103" s="64"/>
      <c r="H103" s="94"/>
      <c r="I103" s="95"/>
      <c r="J103" s="96"/>
      <c r="K103" s="95"/>
      <c r="L103" s="97"/>
      <c r="M103" s="98"/>
      <c r="N103" s="97"/>
      <c r="O103" s="87"/>
    </row>
    <row r="104" s="46" customFormat="true" ht="12.75" hidden="false" customHeight="false" outlineLevel="0" collapsed="false">
      <c r="B104" s="71" t="s">
        <v>197</v>
      </c>
      <c r="C104" s="64" t="n">
        <v>44</v>
      </c>
      <c r="D104" s="63" t="s">
        <v>96</v>
      </c>
      <c r="E104" s="64" t="n">
        <v>4917</v>
      </c>
      <c r="F104" s="63" t="n">
        <v>-5.04055619930475</v>
      </c>
      <c r="G104" s="64" t="n">
        <v>246060</v>
      </c>
      <c r="H104" s="63" t="n">
        <v>-2.05592596278237</v>
      </c>
      <c r="I104" s="89"/>
      <c r="J104" s="90"/>
      <c r="K104" s="89"/>
      <c r="L104" s="91"/>
      <c r="M104" s="92"/>
      <c r="N104" s="91"/>
      <c r="O104" s="87"/>
    </row>
    <row r="105" s="46" customFormat="true" ht="6.75" hidden="false" customHeight="true" outlineLevel="0" collapsed="false">
      <c r="B105" s="83"/>
      <c r="C105" s="64"/>
      <c r="D105" s="94"/>
      <c r="E105" s="64"/>
      <c r="F105" s="94"/>
      <c r="G105" s="64"/>
      <c r="H105" s="94"/>
      <c r="I105" s="95"/>
      <c r="J105" s="96"/>
      <c r="K105" s="95"/>
      <c r="L105" s="97"/>
      <c r="M105" s="98"/>
      <c r="N105" s="97"/>
      <c r="O105" s="87"/>
    </row>
    <row r="106" s="46" customFormat="true" ht="12.75" hidden="false" customHeight="false" outlineLevel="0" collapsed="false">
      <c r="A106" s="82" t="s">
        <v>198</v>
      </c>
      <c r="B106" s="83" t="s">
        <v>199</v>
      </c>
      <c r="C106" s="64"/>
      <c r="D106" s="94"/>
      <c r="E106" s="64"/>
      <c r="F106" s="94"/>
      <c r="G106" s="64"/>
      <c r="H106" s="94"/>
      <c r="I106" s="95"/>
      <c r="J106" s="96"/>
      <c r="K106" s="95"/>
      <c r="L106" s="97"/>
      <c r="M106" s="98"/>
      <c r="N106" s="97"/>
      <c r="O106" s="87"/>
    </row>
    <row r="107" s="46" customFormat="true" ht="12.75" hidden="false" customHeight="false" outlineLevel="0" collapsed="false">
      <c r="B107" s="71" t="s">
        <v>200</v>
      </c>
      <c r="C107" s="64" t="n">
        <v>35</v>
      </c>
      <c r="D107" s="63" t="n">
        <v>2.94117647058824</v>
      </c>
      <c r="E107" s="64" t="n">
        <v>3835</v>
      </c>
      <c r="F107" s="63" t="n">
        <v>3.06369255576458</v>
      </c>
      <c r="G107" s="64" t="n">
        <v>198863</v>
      </c>
      <c r="H107" s="63" t="n">
        <v>3.67167135856532</v>
      </c>
      <c r="I107" s="89"/>
      <c r="J107" s="90"/>
      <c r="K107" s="89"/>
      <c r="L107" s="91"/>
      <c r="M107" s="92"/>
      <c r="N107" s="91"/>
      <c r="O107" s="87"/>
    </row>
    <row r="108" s="46" customFormat="true" ht="6.75" hidden="false" customHeight="true" outlineLevel="0" collapsed="false">
      <c r="B108" s="83"/>
      <c r="C108" s="64"/>
      <c r="D108" s="94"/>
      <c r="E108" s="64"/>
      <c r="F108" s="94"/>
      <c r="G108" s="64"/>
      <c r="H108" s="94"/>
      <c r="I108" s="95"/>
      <c r="J108" s="96"/>
      <c r="K108" s="95"/>
      <c r="L108" s="97"/>
      <c r="M108" s="98"/>
      <c r="N108" s="97"/>
      <c r="O108" s="87"/>
    </row>
    <row r="109" s="46" customFormat="true" ht="12.75" hidden="false" customHeight="false" outlineLevel="0" collapsed="false">
      <c r="A109" s="82" t="s">
        <v>201</v>
      </c>
      <c r="B109" s="83" t="s">
        <v>202</v>
      </c>
      <c r="C109" s="64"/>
      <c r="D109" s="94"/>
      <c r="E109" s="64"/>
      <c r="F109" s="94"/>
      <c r="G109" s="64"/>
      <c r="H109" s="94"/>
      <c r="I109" s="95"/>
      <c r="J109" s="96"/>
      <c r="K109" s="95"/>
      <c r="L109" s="97"/>
      <c r="M109" s="98"/>
      <c r="N109" s="97"/>
      <c r="O109" s="87"/>
    </row>
    <row r="110" s="46" customFormat="true" ht="12.75" hidden="false" customHeight="false" outlineLevel="0" collapsed="false">
      <c r="B110" s="71" t="s">
        <v>203</v>
      </c>
      <c r="C110" s="64" t="n">
        <v>9</v>
      </c>
      <c r="D110" s="63" t="n">
        <v>-10</v>
      </c>
      <c r="E110" s="64" t="n">
        <v>1082</v>
      </c>
      <c r="F110" s="63" t="n">
        <v>-25.7378174330817</v>
      </c>
      <c r="G110" s="64" t="n">
        <v>47197</v>
      </c>
      <c r="H110" s="63" t="n">
        <v>-20.5504587155963</v>
      </c>
      <c r="I110" s="89"/>
      <c r="J110" s="90"/>
      <c r="K110" s="89"/>
      <c r="L110" s="91"/>
      <c r="M110" s="92"/>
      <c r="N110" s="91"/>
      <c r="O110" s="87"/>
    </row>
    <row r="111" s="46" customFormat="true" ht="6.75" hidden="false" customHeight="true" outlineLevel="0" collapsed="false">
      <c r="B111" s="83"/>
      <c r="C111" s="64"/>
      <c r="D111" s="94"/>
      <c r="E111" s="64"/>
      <c r="F111" s="94"/>
      <c r="G111" s="64"/>
      <c r="H111" s="94"/>
      <c r="I111" s="95"/>
      <c r="J111" s="96"/>
      <c r="K111" s="95"/>
      <c r="L111" s="97"/>
      <c r="M111" s="98"/>
      <c r="N111" s="97"/>
      <c r="O111" s="87"/>
    </row>
    <row r="112" s="46" customFormat="true" ht="12.75" hidden="false" customHeight="false" outlineLevel="0" collapsed="false">
      <c r="A112" s="82" t="s">
        <v>204</v>
      </c>
      <c r="B112" s="71" t="s">
        <v>205</v>
      </c>
      <c r="C112" s="64" t="n">
        <v>219</v>
      </c>
      <c r="D112" s="63" t="n">
        <v>1.86046511627907</v>
      </c>
      <c r="E112" s="64" t="n">
        <v>43462</v>
      </c>
      <c r="F112" s="63" t="n">
        <v>2.5095523373744</v>
      </c>
      <c r="G112" s="64" t="n">
        <v>1881350</v>
      </c>
      <c r="H112" s="63" t="n">
        <v>3.35639786733178</v>
      </c>
      <c r="I112" s="89"/>
      <c r="J112" s="90"/>
      <c r="K112" s="89"/>
      <c r="L112" s="91"/>
      <c r="M112" s="92"/>
      <c r="N112" s="91"/>
      <c r="O112" s="87"/>
    </row>
    <row r="113" s="46" customFormat="true" ht="6.75" hidden="false" customHeight="true" outlineLevel="0" collapsed="false">
      <c r="A113" s="82"/>
      <c r="B113" s="83"/>
      <c r="C113" s="64"/>
      <c r="D113" s="94"/>
      <c r="E113" s="64"/>
      <c r="F113" s="94"/>
      <c r="G113" s="64"/>
      <c r="H113" s="94"/>
      <c r="I113" s="95"/>
      <c r="J113" s="96"/>
      <c r="K113" s="95"/>
      <c r="L113" s="97"/>
      <c r="M113" s="98"/>
      <c r="N113" s="97"/>
      <c r="O113" s="87"/>
    </row>
    <row r="114" s="46" customFormat="true" ht="12.75" hidden="false" customHeight="false" outlineLevel="0" collapsed="false">
      <c r="A114" s="82" t="s">
        <v>206</v>
      </c>
      <c r="B114" s="83" t="s">
        <v>205</v>
      </c>
      <c r="C114" s="64"/>
      <c r="D114" s="94"/>
      <c r="E114" s="64"/>
      <c r="F114" s="94"/>
      <c r="G114" s="64"/>
      <c r="H114" s="94"/>
      <c r="I114" s="95"/>
      <c r="J114" s="96"/>
      <c r="K114" s="95"/>
      <c r="L114" s="97"/>
      <c r="M114" s="98"/>
      <c r="N114" s="97"/>
      <c r="O114" s="87"/>
    </row>
    <row r="115" s="46" customFormat="true" ht="12.75" hidden="false" customHeight="false" outlineLevel="0" collapsed="false">
      <c r="B115" s="71" t="s">
        <v>207</v>
      </c>
      <c r="C115" s="64" t="n">
        <v>204</v>
      </c>
      <c r="D115" s="63" t="n">
        <v>0.99009900990099</v>
      </c>
      <c r="E115" s="64" t="n">
        <v>39168</v>
      </c>
      <c r="F115" s="63" t="n">
        <v>2.48305816478715</v>
      </c>
      <c r="G115" s="64" t="n">
        <v>1707619</v>
      </c>
      <c r="H115" s="63" t="n">
        <v>3.26568969719107</v>
      </c>
      <c r="I115" s="89"/>
      <c r="J115" s="90"/>
      <c r="K115" s="89"/>
      <c r="L115" s="91"/>
      <c r="M115" s="92"/>
      <c r="N115" s="91"/>
      <c r="O115" s="87"/>
    </row>
    <row r="116" s="46" customFormat="true" ht="6.75" hidden="false" customHeight="true" outlineLevel="0" collapsed="false">
      <c r="B116" s="83"/>
      <c r="C116" s="64"/>
      <c r="D116" s="94"/>
      <c r="E116" s="64"/>
      <c r="F116" s="94"/>
      <c r="G116" s="64"/>
      <c r="H116" s="94"/>
      <c r="I116" s="95"/>
      <c r="J116" s="96"/>
      <c r="K116" s="95"/>
      <c r="L116" s="97"/>
      <c r="M116" s="98"/>
      <c r="N116" s="97"/>
      <c r="O116" s="87"/>
    </row>
    <row r="117" s="46" customFormat="true" ht="12.75" hidden="false" customHeight="false" outlineLevel="0" collapsed="false">
      <c r="A117" s="82" t="s">
        <v>208</v>
      </c>
      <c r="B117" s="71" t="s">
        <v>209</v>
      </c>
      <c r="C117" s="64" t="n">
        <v>15</v>
      </c>
      <c r="D117" s="63" t="n">
        <v>15.3846153846154</v>
      </c>
      <c r="E117" s="64" t="n">
        <v>4294</v>
      </c>
      <c r="F117" s="63" t="n">
        <v>2.75185451064848</v>
      </c>
      <c r="G117" s="64" t="n">
        <v>173732</v>
      </c>
      <c r="H117" s="63" t="n">
        <v>4.257132226743</v>
      </c>
      <c r="I117" s="89"/>
      <c r="J117" s="90"/>
      <c r="K117" s="89"/>
      <c r="L117" s="91"/>
      <c r="M117" s="92"/>
      <c r="N117" s="91"/>
      <c r="O117" s="87"/>
    </row>
    <row r="118" s="46" customFormat="true" ht="6.75" hidden="false" customHeight="true" outlineLevel="0" collapsed="false">
      <c r="A118" s="82"/>
      <c r="B118" s="83"/>
      <c r="C118" s="64"/>
      <c r="D118" s="94"/>
      <c r="E118" s="64"/>
      <c r="F118" s="94"/>
      <c r="G118" s="64"/>
      <c r="H118" s="94"/>
      <c r="I118" s="95"/>
      <c r="J118" s="96"/>
      <c r="K118" s="95"/>
      <c r="L118" s="97"/>
      <c r="M118" s="98"/>
      <c r="N118" s="97"/>
      <c r="O118" s="87"/>
    </row>
    <row r="119" s="46" customFormat="true" ht="12.75" hidden="false" customHeight="false" outlineLevel="0" collapsed="false">
      <c r="A119" s="82" t="s">
        <v>210</v>
      </c>
      <c r="B119" s="83" t="s">
        <v>211</v>
      </c>
      <c r="C119" s="64"/>
      <c r="D119" s="94"/>
      <c r="E119" s="64"/>
      <c r="F119" s="94"/>
      <c r="G119" s="64"/>
      <c r="H119" s="94"/>
      <c r="I119" s="95"/>
      <c r="J119" s="96"/>
      <c r="K119" s="95"/>
      <c r="L119" s="97"/>
      <c r="M119" s="98"/>
      <c r="N119" s="97"/>
      <c r="O119" s="87"/>
    </row>
    <row r="120" s="46" customFormat="true" ht="12.75" hidden="false" customHeight="false" outlineLevel="0" collapsed="false">
      <c r="B120" s="71" t="s">
        <v>212</v>
      </c>
      <c r="C120" s="64" t="n">
        <v>122</v>
      </c>
      <c r="D120" s="63" t="n">
        <v>0.826446280991736</v>
      </c>
      <c r="E120" s="64" t="n">
        <v>14093</v>
      </c>
      <c r="F120" s="63" t="n">
        <v>1.99753926322646</v>
      </c>
      <c r="G120" s="64" t="n">
        <v>535728</v>
      </c>
      <c r="H120" s="63" t="n">
        <v>1.26857927060945</v>
      </c>
      <c r="I120" s="89"/>
      <c r="J120" s="90"/>
      <c r="K120" s="89"/>
      <c r="L120" s="91"/>
      <c r="M120" s="92"/>
      <c r="N120" s="91"/>
      <c r="O120" s="87"/>
    </row>
    <row r="121" s="46" customFormat="true" ht="6.75" hidden="false" customHeight="true" outlineLevel="0" collapsed="false">
      <c r="B121" s="83"/>
      <c r="C121" s="64"/>
      <c r="D121" s="94"/>
      <c r="E121" s="64"/>
      <c r="F121" s="94"/>
      <c r="G121" s="64"/>
      <c r="H121" s="94"/>
      <c r="I121" s="95"/>
      <c r="J121" s="96"/>
      <c r="K121" s="95"/>
      <c r="L121" s="97"/>
      <c r="M121" s="98"/>
      <c r="N121" s="97"/>
      <c r="O121" s="87"/>
    </row>
    <row r="122" s="46" customFormat="true" ht="12.75" hidden="false" customHeight="false" outlineLevel="0" collapsed="false">
      <c r="A122" s="82" t="s">
        <v>213</v>
      </c>
      <c r="B122" s="71" t="s">
        <v>214</v>
      </c>
      <c r="C122" s="64" t="n">
        <v>100</v>
      </c>
      <c r="D122" s="63" t="n">
        <v>1.01010101010101</v>
      </c>
      <c r="E122" s="64" t="n">
        <v>11216</v>
      </c>
      <c r="F122" s="63" t="n">
        <v>2.10286754665453</v>
      </c>
      <c r="G122" s="64" t="n">
        <v>392391</v>
      </c>
      <c r="H122" s="63" t="n">
        <v>1.10095383362792</v>
      </c>
      <c r="I122" s="89"/>
      <c r="J122" s="90"/>
      <c r="K122" s="89"/>
      <c r="L122" s="91"/>
      <c r="M122" s="92"/>
      <c r="N122" s="91"/>
      <c r="O122" s="87"/>
    </row>
    <row r="123" s="46" customFormat="true" ht="6.75" hidden="false" customHeight="true" outlineLevel="0" collapsed="false">
      <c r="A123" s="82"/>
      <c r="B123" s="83"/>
      <c r="C123" s="64"/>
      <c r="D123" s="94"/>
      <c r="E123" s="64"/>
      <c r="F123" s="94"/>
      <c r="G123" s="64"/>
      <c r="H123" s="94"/>
      <c r="I123" s="95"/>
      <c r="J123" s="96"/>
      <c r="K123" s="95"/>
      <c r="L123" s="97"/>
      <c r="M123" s="98"/>
      <c r="N123" s="97"/>
      <c r="O123" s="87"/>
    </row>
    <row r="124" s="46" customFormat="true" ht="12.75" hidden="false" customHeight="false" outlineLevel="0" collapsed="false">
      <c r="A124" s="82" t="s">
        <v>215</v>
      </c>
      <c r="B124" s="83" t="s">
        <v>216</v>
      </c>
      <c r="C124" s="64"/>
      <c r="D124" s="94"/>
      <c r="E124" s="64"/>
      <c r="F124" s="94"/>
      <c r="G124" s="64"/>
      <c r="H124" s="94"/>
      <c r="I124" s="95"/>
      <c r="J124" s="96"/>
      <c r="K124" s="95"/>
      <c r="L124" s="97"/>
      <c r="M124" s="98"/>
      <c r="N124" s="97"/>
      <c r="O124" s="87"/>
    </row>
    <row r="125" s="46" customFormat="true" ht="12.75" hidden="false" customHeight="false" outlineLevel="0" collapsed="false">
      <c r="B125" s="71" t="s">
        <v>217</v>
      </c>
      <c r="C125" s="64" t="n">
        <v>22</v>
      </c>
      <c r="D125" s="63" t="s">
        <v>96</v>
      </c>
      <c r="E125" s="64" t="n">
        <v>2877</v>
      </c>
      <c r="F125" s="63" t="n">
        <v>1.58898305084746</v>
      </c>
      <c r="G125" s="64" t="n">
        <v>143338</v>
      </c>
      <c r="H125" s="63" t="n">
        <v>1.73102718968907</v>
      </c>
      <c r="I125" s="89"/>
      <c r="J125" s="90"/>
      <c r="K125" s="89"/>
      <c r="L125" s="91"/>
      <c r="M125" s="92"/>
      <c r="N125" s="91"/>
      <c r="O125" s="87"/>
    </row>
    <row r="126" s="46" customFormat="true" ht="6.75" hidden="false" customHeight="true" outlineLevel="0" collapsed="false">
      <c r="B126" s="83"/>
      <c r="C126" s="64"/>
      <c r="D126" s="94"/>
      <c r="E126" s="64"/>
      <c r="F126" s="94"/>
      <c r="G126" s="64"/>
      <c r="H126" s="94"/>
      <c r="I126" s="95"/>
      <c r="J126" s="96"/>
      <c r="K126" s="95"/>
      <c r="L126" s="97"/>
      <c r="M126" s="98"/>
      <c r="N126" s="97"/>
      <c r="O126" s="87"/>
    </row>
    <row r="127" s="46" customFormat="true" ht="12.75" hidden="false" customHeight="false" outlineLevel="0" collapsed="false">
      <c r="A127" s="82" t="s">
        <v>218</v>
      </c>
      <c r="B127" s="71" t="s">
        <v>219</v>
      </c>
      <c r="C127" s="64" t="n">
        <v>2564</v>
      </c>
      <c r="D127" s="63" t="n">
        <v>1.1439842209073</v>
      </c>
      <c r="E127" s="64" t="n">
        <v>192824</v>
      </c>
      <c r="F127" s="63" t="n">
        <v>1.411591458925</v>
      </c>
      <c r="G127" s="64" t="n">
        <v>4225616</v>
      </c>
      <c r="H127" s="63" t="n">
        <v>4.55511787644253</v>
      </c>
      <c r="I127" s="89"/>
      <c r="J127" s="90"/>
      <c r="K127" s="89"/>
      <c r="L127" s="91"/>
      <c r="M127" s="92"/>
      <c r="N127" s="91"/>
      <c r="O127" s="87"/>
    </row>
    <row r="128" s="46" customFormat="true" ht="6.75" hidden="false" customHeight="true" outlineLevel="0" collapsed="false">
      <c r="A128" s="82"/>
      <c r="B128" s="83"/>
      <c r="C128" s="64"/>
      <c r="D128" s="94"/>
      <c r="E128" s="64"/>
      <c r="F128" s="94"/>
      <c r="G128" s="64"/>
      <c r="H128" s="94"/>
      <c r="I128" s="95"/>
      <c r="J128" s="96"/>
      <c r="K128" s="95"/>
      <c r="L128" s="97"/>
      <c r="M128" s="98"/>
      <c r="N128" s="97"/>
      <c r="O128" s="87"/>
    </row>
    <row r="129" s="46" customFormat="true" ht="12.75" hidden="false" customHeight="false" outlineLevel="0" collapsed="false">
      <c r="A129" s="82" t="s">
        <v>220</v>
      </c>
      <c r="B129" s="83" t="s">
        <v>221</v>
      </c>
      <c r="C129" s="64"/>
      <c r="D129" s="94"/>
      <c r="E129" s="64"/>
      <c r="F129" s="94"/>
      <c r="G129" s="64"/>
      <c r="H129" s="94"/>
      <c r="I129" s="95"/>
      <c r="J129" s="96"/>
      <c r="K129" s="95"/>
      <c r="L129" s="97"/>
      <c r="M129" s="98"/>
      <c r="N129" s="97"/>
      <c r="O129" s="87"/>
    </row>
    <row r="130" s="46" customFormat="true" ht="12.75" hidden="false" customHeight="false" outlineLevel="0" collapsed="false">
      <c r="B130" s="71" t="s">
        <v>222</v>
      </c>
      <c r="C130" s="64" t="n">
        <v>2454</v>
      </c>
      <c r="D130" s="63" t="n">
        <v>1.19587628865979</v>
      </c>
      <c r="E130" s="64" t="n">
        <v>178089</v>
      </c>
      <c r="F130" s="63" t="n">
        <v>1.33317401249531</v>
      </c>
      <c r="G130" s="64" t="n">
        <v>3762193</v>
      </c>
      <c r="H130" s="63" t="n">
        <v>4.64174418436473</v>
      </c>
      <c r="I130" s="89"/>
      <c r="J130" s="90"/>
      <c r="K130" s="89"/>
      <c r="L130" s="91"/>
      <c r="M130" s="92"/>
      <c r="N130" s="91"/>
      <c r="O130" s="87"/>
    </row>
    <row r="131" s="46" customFormat="true" ht="6.75" hidden="false" customHeight="true" outlineLevel="0" collapsed="false">
      <c r="B131" s="83"/>
      <c r="C131" s="64"/>
      <c r="D131" s="94"/>
      <c r="E131" s="64"/>
      <c r="F131" s="94"/>
      <c r="G131" s="64"/>
      <c r="H131" s="94"/>
      <c r="I131" s="95"/>
      <c r="J131" s="96"/>
      <c r="K131" s="95"/>
      <c r="L131" s="97"/>
      <c r="M131" s="98"/>
      <c r="N131" s="97"/>
      <c r="O131" s="87"/>
    </row>
    <row r="132" s="46" customFormat="true" ht="12.75" hidden="false" customHeight="false" outlineLevel="0" collapsed="false">
      <c r="A132" s="82" t="s">
        <v>223</v>
      </c>
      <c r="B132" s="71" t="s">
        <v>224</v>
      </c>
      <c r="C132" s="64" t="n">
        <v>90</v>
      </c>
      <c r="D132" s="63" t="s">
        <v>96</v>
      </c>
      <c r="E132" s="64" t="n">
        <v>13249</v>
      </c>
      <c r="F132" s="63" t="n">
        <v>2.67358958462492</v>
      </c>
      <c r="G132" s="64" t="n">
        <v>415646</v>
      </c>
      <c r="H132" s="63" t="n">
        <v>4.36994498333932</v>
      </c>
      <c r="I132" s="89"/>
      <c r="J132" s="90"/>
      <c r="K132" s="89"/>
      <c r="L132" s="91"/>
      <c r="M132" s="92"/>
      <c r="N132" s="91"/>
      <c r="O132" s="87"/>
    </row>
    <row r="133" s="46" customFormat="true" ht="6.75" hidden="false" customHeight="true" outlineLevel="0" collapsed="false">
      <c r="A133" s="82"/>
      <c r="B133" s="83"/>
      <c r="C133" s="64"/>
      <c r="D133" s="94"/>
      <c r="E133" s="64"/>
      <c r="F133" s="94"/>
      <c r="G133" s="64"/>
      <c r="H133" s="94"/>
      <c r="I133" s="95"/>
      <c r="J133" s="96"/>
      <c r="K133" s="95"/>
      <c r="L133" s="97"/>
      <c r="M133" s="98"/>
      <c r="N133" s="97"/>
      <c r="O133" s="87"/>
    </row>
    <row r="134" s="46" customFormat="true" ht="12.75" hidden="false" customHeight="false" outlineLevel="0" collapsed="false">
      <c r="A134" s="82" t="s">
        <v>225</v>
      </c>
      <c r="B134" s="71" t="s">
        <v>226</v>
      </c>
      <c r="C134" s="64" t="n">
        <v>20</v>
      </c>
      <c r="D134" s="63" t="s">
        <v>96</v>
      </c>
      <c r="E134" s="64" t="n">
        <v>1486</v>
      </c>
      <c r="F134" s="63" t="n">
        <v>-0.268456375838926</v>
      </c>
      <c r="G134" s="64" t="n">
        <v>47776</v>
      </c>
      <c r="H134" s="63" t="n">
        <v>-0.402343179970398</v>
      </c>
      <c r="I134" s="89"/>
      <c r="J134" s="90"/>
      <c r="K134" s="89"/>
      <c r="L134" s="91"/>
      <c r="M134" s="92"/>
      <c r="N134" s="91"/>
      <c r="O134" s="87"/>
    </row>
    <row r="135" s="46" customFormat="true" ht="6.75" hidden="false" customHeight="true" outlineLevel="0" collapsed="false">
      <c r="A135" s="82"/>
      <c r="B135" s="83"/>
      <c r="C135" s="64"/>
      <c r="D135" s="94"/>
      <c r="E135" s="64"/>
      <c r="F135" s="94"/>
      <c r="G135" s="64"/>
      <c r="H135" s="94"/>
      <c r="I135" s="95"/>
      <c r="J135" s="96"/>
      <c r="K135" s="95"/>
      <c r="L135" s="97"/>
      <c r="M135" s="98"/>
      <c r="N135" s="97"/>
      <c r="O135" s="87"/>
    </row>
    <row r="136" s="46" customFormat="true" ht="12.75" hidden="false" customHeight="false" outlineLevel="0" collapsed="false">
      <c r="A136" s="82" t="s">
        <v>227</v>
      </c>
      <c r="B136" s="83" t="s">
        <v>228</v>
      </c>
      <c r="C136" s="64"/>
      <c r="D136" s="94"/>
      <c r="E136" s="64"/>
      <c r="F136" s="94"/>
      <c r="G136" s="64"/>
      <c r="H136" s="94"/>
      <c r="I136" s="95"/>
      <c r="J136" s="96"/>
      <c r="K136" s="95"/>
      <c r="L136" s="97"/>
      <c r="M136" s="98"/>
      <c r="N136" s="97"/>
      <c r="O136" s="87"/>
    </row>
    <row r="137" s="46" customFormat="true" ht="12.75" hidden="false" customHeight="false" outlineLevel="0" collapsed="false">
      <c r="B137" s="71" t="s">
        <v>229</v>
      </c>
      <c r="C137" s="64" t="n">
        <v>554</v>
      </c>
      <c r="D137" s="63" t="n">
        <v>3.93996247654784</v>
      </c>
      <c r="E137" s="64" t="n">
        <v>103013</v>
      </c>
      <c r="F137" s="63" t="n">
        <v>3.34473660450045</v>
      </c>
      <c r="G137" s="64" t="n">
        <v>4042801</v>
      </c>
      <c r="H137" s="63" t="n">
        <v>4.50843075310006</v>
      </c>
      <c r="I137" s="89"/>
      <c r="J137" s="90"/>
      <c r="K137" s="89"/>
      <c r="L137" s="91"/>
      <c r="M137" s="92"/>
      <c r="N137" s="91"/>
      <c r="O137" s="87"/>
    </row>
    <row r="138" s="46" customFormat="true" ht="6.75" hidden="false" customHeight="true" outlineLevel="0" collapsed="false">
      <c r="B138" s="83"/>
      <c r="C138" s="64"/>
      <c r="D138" s="94"/>
      <c r="E138" s="64"/>
      <c r="F138" s="94"/>
      <c r="G138" s="64"/>
      <c r="H138" s="94"/>
      <c r="I138" s="95"/>
      <c r="J138" s="96"/>
      <c r="K138" s="95"/>
      <c r="L138" s="97"/>
      <c r="M138" s="98"/>
      <c r="N138" s="97"/>
      <c r="O138" s="87"/>
    </row>
    <row r="139" s="46" customFormat="true" ht="12.75" hidden="false" customHeight="false" outlineLevel="0" collapsed="false">
      <c r="A139" s="82" t="s">
        <v>230</v>
      </c>
      <c r="B139" s="71" t="s">
        <v>231</v>
      </c>
      <c r="C139" s="64" t="n">
        <v>23</v>
      </c>
      <c r="D139" s="63" t="s">
        <v>96</v>
      </c>
      <c r="E139" s="64" t="n">
        <v>5430</v>
      </c>
      <c r="F139" s="63" t="n">
        <v>2.4141833270464</v>
      </c>
      <c r="G139" s="64" t="n">
        <v>293422</v>
      </c>
      <c r="H139" s="63" t="n">
        <v>5.90825582108838</v>
      </c>
      <c r="I139" s="89"/>
      <c r="J139" s="90"/>
      <c r="K139" s="89"/>
      <c r="L139" s="91"/>
      <c r="M139" s="92"/>
      <c r="N139" s="91"/>
      <c r="O139" s="87"/>
    </row>
    <row r="140" s="46" customFormat="true" ht="6.75" hidden="false" customHeight="true" outlineLevel="0" collapsed="false">
      <c r="A140" s="82"/>
      <c r="B140" s="83"/>
      <c r="C140" s="64"/>
      <c r="D140" s="94"/>
      <c r="E140" s="64"/>
      <c r="F140" s="94"/>
      <c r="G140" s="64"/>
      <c r="H140" s="94"/>
      <c r="I140" s="95"/>
      <c r="J140" s="96"/>
      <c r="K140" s="95"/>
      <c r="L140" s="97"/>
      <c r="M140" s="98"/>
      <c r="N140" s="97"/>
      <c r="O140" s="87"/>
    </row>
    <row r="141" s="46" customFormat="true" ht="12.75" hidden="false" customHeight="false" outlineLevel="0" collapsed="false">
      <c r="A141" s="82" t="s">
        <v>232</v>
      </c>
      <c r="B141" s="83" t="s">
        <v>233</v>
      </c>
      <c r="C141" s="64"/>
      <c r="D141" s="94"/>
      <c r="E141" s="64"/>
      <c r="F141" s="94"/>
      <c r="G141" s="64"/>
      <c r="H141" s="94"/>
      <c r="I141" s="95"/>
      <c r="J141" s="96"/>
      <c r="K141" s="95"/>
      <c r="L141" s="97"/>
      <c r="M141" s="98"/>
      <c r="N141" s="97"/>
      <c r="O141" s="87"/>
    </row>
    <row r="142" s="46" customFormat="true" ht="12.75" hidden="false" customHeight="false" outlineLevel="0" collapsed="false">
      <c r="B142" s="71" t="s">
        <v>222</v>
      </c>
      <c r="C142" s="64" t="n">
        <v>159</v>
      </c>
      <c r="D142" s="63" t="n">
        <v>3.24675324675325</v>
      </c>
      <c r="E142" s="64" t="n">
        <v>37707</v>
      </c>
      <c r="F142" s="63" t="n">
        <v>2.60687365642603</v>
      </c>
      <c r="G142" s="64" t="n">
        <v>1312843</v>
      </c>
      <c r="H142" s="63" t="n">
        <v>4.09483356710559</v>
      </c>
      <c r="I142" s="89"/>
      <c r="J142" s="90"/>
      <c r="K142" s="89"/>
      <c r="L142" s="91"/>
      <c r="M142" s="92"/>
      <c r="N142" s="91"/>
      <c r="O142" s="87"/>
    </row>
    <row r="143" s="46" customFormat="true" ht="6.75" hidden="false" customHeight="true" outlineLevel="0" collapsed="false">
      <c r="B143" s="83"/>
      <c r="C143" s="64"/>
      <c r="D143" s="94"/>
      <c r="E143" s="64"/>
      <c r="F143" s="94"/>
      <c r="G143" s="64"/>
      <c r="H143" s="94"/>
      <c r="I143" s="95"/>
      <c r="J143" s="96"/>
      <c r="K143" s="95"/>
      <c r="L143" s="97"/>
      <c r="M143" s="98"/>
      <c r="N143" s="97"/>
      <c r="O143" s="87"/>
    </row>
    <row r="144" s="46" customFormat="true" ht="12.75" hidden="false" customHeight="false" outlineLevel="0" collapsed="false">
      <c r="A144" s="82" t="s">
        <v>234</v>
      </c>
      <c r="B144" s="83" t="s">
        <v>235</v>
      </c>
      <c r="C144" s="64"/>
      <c r="D144" s="94"/>
      <c r="E144" s="64"/>
      <c r="F144" s="94"/>
      <c r="G144" s="64"/>
      <c r="H144" s="94"/>
      <c r="I144" s="95"/>
      <c r="J144" s="96"/>
      <c r="K144" s="95"/>
      <c r="L144" s="97"/>
      <c r="M144" s="98"/>
      <c r="N144" s="97"/>
      <c r="O144" s="87"/>
    </row>
    <row r="145" s="46" customFormat="true" ht="12.75" hidden="false" customHeight="false" outlineLevel="0" collapsed="false">
      <c r="B145" s="71" t="s">
        <v>236</v>
      </c>
      <c r="C145" s="64" t="n">
        <v>59</v>
      </c>
      <c r="D145" s="63" t="n">
        <v>7.27272727272727</v>
      </c>
      <c r="E145" s="64" t="n">
        <v>9497</v>
      </c>
      <c r="F145" s="63" t="n">
        <v>5.88694391793957</v>
      </c>
      <c r="G145" s="64" t="n">
        <v>423098</v>
      </c>
      <c r="H145" s="63" t="n">
        <v>11.3922917538774</v>
      </c>
      <c r="I145" s="89"/>
      <c r="J145" s="90"/>
      <c r="K145" s="89"/>
      <c r="L145" s="91"/>
      <c r="M145" s="92"/>
      <c r="N145" s="91"/>
      <c r="O145" s="87"/>
    </row>
    <row r="146" s="46" customFormat="true" ht="6.75" hidden="false" customHeight="true" outlineLevel="0" collapsed="false">
      <c r="B146" s="83"/>
      <c r="C146" s="64"/>
      <c r="D146" s="94"/>
      <c r="E146" s="64"/>
      <c r="F146" s="94"/>
      <c r="G146" s="64"/>
      <c r="H146" s="94"/>
      <c r="I146" s="95"/>
      <c r="J146" s="96"/>
      <c r="K146" s="95"/>
      <c r="L146" s="97"/>
      <c r="M146" s="98"/>
      <c r="N146" s="97"/>
      <c r="O146" s="87"/>
    </row>
    <row r="147" s="46" customFormat="true" ht="12.75" hidden="false" customHeight="false" outlineLevel="0" collapsed="false">
      <c r="A147" s="82" t="s">
        <v>237</v>
      </c>
      <c r="B147" s="71" t="s">
        <v>238</v>
      </c>
      <c r="C147" s="64" t="n">
        <v>94</v>
      </c>
      <c r="D147" s="63" t="n">
        <v>3.2967032967033</v>
      </c>
      <c r="E147" s="64" t="n">
        <v>13823</v>
      </c>
      <c r="F147" s="63" t="n">
        <v>0.758072745826955</v>
      </c>
      <c r="G147" s="64" t="n">
        <v>604260</v>
      </c>
      <c r="H147" s="63" t="n">
        <v>1.8960702578008</v>
      </c>
      <c r="I147" s="89"/>
      <c r="J147" s="90"/>
      <c r="K147" s="89"/>
      <c r="L147" s="91"/>
      <c r="M147" s="92"/>
      <c r="N147" s="91"/>
      <c r="O147" s="87"/>
    </row>
    <row r="148" s="46" customFormat="true" ht="6.75" hidden="false" customHeight="true" outlineLevel="0" collapsed="false">
      <c r="A148" s="82"/>
      <c r="B148" s="83"/>
      <c r="C148" s="64"/>
      <c r="D148" s="94"/>
      <c r="E148" s="64"/>
      <c r="F148" s="94"/>
      <c r="G148" s="64"/>
      <c r="H148" s="94"/>
      <c r="I148" s="95"/>
      <c r="J148" s="96"/>
      <c r="K148" s="95"/>
      <c r="L148" s="97"/>
      <c r="M148" s="98"/>
      <c r="N148" s="97"/>
      <c r="O148" s="87"/>
    </row>
    <row r="149" s="46" customFormat="true" ht="12.75" hidden="false" customHeight="false" outlineLevel="0" collapsed="false">
      <c r="A149" s="82" t="s">
        <v>239</v>
      </c>
      <c r="B149" s="71" t="s">
        <v>240</v>
      </c>
      <c r="C149" s="64" t="n">
        <v>68</v>
      </c>
      <c r="D149" s="63" t="n">
        <v>7.93650793650794</v>
      </c>
      <c r="E149" s="64" t="n">
        <v>14746</v>
      </c>
      <c r="F149" s="63" t="n">
        <v>8.21163865854554</v>
      </c>
      <c r="G149" s="64" t="n">
        <v>481297</v>
      </c>
      <c r="H149" s="63" t="n">
        <v>6.30195863628734</v>
      </c>
      <c r="I149" s="89"/>
      <c r="J149" s="90"/>
      <c r="K149" s="89"/>
      <c r="L149" s="91"/>
      <c r="M149" s="92"/>
      <c r="N149" s="91"/>
      <c r="O149" s="87"/>
    </row>
    <row r="150" s="46" customFormat="true" ht="6.75" hidden="false" customHeight="true" outlineLevel="0" collapsed="false">
      <c r="A150" s="82"/>
      <c r="B150" s="83"/>
      <c r="C150" s="64"/>
      <c r="D150" s="94"/>
      <c r="E150" s="64"/>
      <c r="F150" s="94"/>
      <c r="G150" s="64"/>
      <c r="H150" s="94"/>
      <c r="I150" s="95"/>
      <c r="J150" s="96"/>
      <c r="K150" s="95"/>
      <c r="L150" s="97"/>
      <c r="M150" s="98"/>
      <c r="N150" s="97"/>
      <c r="O150" s="87"/>
    </row>
    <row r="151" s="46" customFormat="true" ht="12.75" hidden="false" customHeight="false" outlineLevel="0" collapsed="false">
      <c r="A151" s="82" t="s">
        <v>241</v>
      </c>
      <c r="B151" s="83" t="s">
        <v>242</v>
      </c>
      <c r="C151" s="64"/>
      <c r="D151" s="94"/>
      <c r="E151" s="64"/>
      <c r="F151" s="94"/>
      <c r="G151" s="64"/>
      <c r="H151" s="94"/>
      <c r="I151" s="95"/>
      <c r="J151" s="96"/>
      <c r="K151" s="95"/>
      <c r="L151" s="97"/>
      <c r="M151" s="98"/>
      <c r="N151" s="97"/>
      <c r="O151" s="87"/>
    </row>
    <row r="152" s="46" customFormat="true" ht="12.75" hidden="false" customHeight="false" outlineLevel="0" collapsed="false">
      <c r="B152" s="71" t="s">
        <v>243</v>
      </c>
      <c r="C152" s="64" t="n">
        <v>15</v>
      </c>
      <c r="D152" s="63" t="n">
        <v>7.14285714285714</v>
      </c>
      <c r="E152" s="64" t="n">
        <v>2938</v>
      </c>
      <c r="F152" s="63" t="n">
        <v>3.05156085584006</v>
      </c>
      <c r="G152" s="64" t="n">
        <v>116049</v>
      </c>
      <c r="H152" s="63" t="n">
        <v>0.0155130956382346</v>
      </c>
      <c r="I152" s="89"/>
      <c r="J152" s="90"/>
      <c r="K152" s="89"/>
      <c r="L152" s="91"/>
      <c r="M152" s="92"/>
      <c r="N152" s="91"/>
      <c r="O152" s="87"/>
    </row>
    <row r="153" s="46" customFormat="true" ht="6.75" hidden="false" customHeight="true" outlineLevel="0" collapsed="false">
      <c r="B153" s="83"/>
      <c r="C153" s="64"/>
      <c r="D153" s="94"/>
      <c r="E153" s="64"/>
      <c r="F153" s="94"/>
      <c r="G153" s="64"/>
      <c r="H153" s="94"/>
      <c r="I153" s="95"/>
      <c r="J153" s="96"/>
      <c r="K153" s="95"/>
      <c r="L153" s="97"/>
      <c r="M153" s="98"/>
      <c r="N153" s="97"/>
      <c r="O153" s="87"/>
    </row>
    <row r="154" s="46" customFormat="true" ht="12.75" hidden="false" customHeight="false" outlineLevel="0" collapsed="false">
      <c r="A154" s="82" t="s">
        <v>244</v>
      </c>
      <c r="B154" s="83" t="s">
        <v>228</v>
      </c>
      <c r="C154" s="64"/>
      <c r="D154" s="94"/>
      <c r="E154" s="64"/>
      <c r="F154" s="94"/>
      <c r="G154" s="64"/>
      <c r="H154" s="94"/>
      <c r="I154" s="95"/>
      <c r="J154" s="96"/>
      <c r="K154" s="95"/>
      <c r="L154" s="97"/>
      <c r="M154" s="98"/>
      <c r="N154" s="97"/>
      <c r="O154" s="87"/>
    </row>
    <row r="155" s="46" customFormat="true" ht="12.75" hidden="false" customHeight="false" outlineLevel="0" collapsed="false">
      <c r="B155" s="71" t="s">
        <v>245</v>
      </c>
      <c r="C155" s="64" t="n">
        <v>136</v>
      </c>
      <c r="D155" s="63" t="n">
        <v>2.25563909774436</v>
      </c>
      <c r="E155" s="64" t="n">
        <v>18872</v>
      </c>
      <c r="F155" s="63" t="n">
        <v>2.22077781388799</v>
      </c>
      <c r="G155" s="64" t="n">
        <v>811833</v>
      </c>
      <c r="H155" s="63" t="n">
        <v>2.95824894389016</v>
      </c>
      <c r="I155" s="89"/>
      <c r="J155" s="90"/>
      <c r="K155" s="89"/>
      <c r="L155" s="91"/>
      <c r="M155" s="92"/>
      <c r="N155" s="91"/>
      <c r="O155" s="87"/>
    </row>
    <row r="156" s="46" customFormat="true" ht="6.75" hidden="false" customHeight="true" outlineLevel="0" collapsed="false">
      <c r="B156" s="83"/>
      <c r="C156" s="64"/>
      <c r="D156" s="94"/>
      <c r="E156" s="64"/>
      <c r="F156" s="94"/>
      <c r="G156" s="64"/>
      <c r="H156" s="94"/>
      <c r="I156" s="95"/>
      <c r="J156" s="96"/>
      <c r="K156" s="95"/>
      <c r="L156" s="97"/>
      <c r="M156" s="98"/>
      <c r="N156" s="97"/>
      <c r="O156" s="87"/>
    </row>
    <row r="157" s="46" customFormat="true" ht="12.75" hidden="false" customHeight="false" outlineLevel="0" collapsed="false">
      <c r="A157" s="82" t="s">
        <v>246</v>
      </c>
      <c r="B157" s="71" t="s">
        <v>247</v>
      </c>
      <c r="C157" s="64" t="n">
        <v>250</v>
      </c>
      <c r="D157" s="63" t="n">
        <v>2.88065843621399</v>
      </c>
      <c r="E157" s="64" t="n">
        <v>16609</v>
      </c>
      <c r="F157" s="63" t="n">
        <v>6.97539610975139</v>
      </c>
      <c r="G157" s="64" t="n">
        <v>667836</v>
      </c>
      <c r="H157" s="63" t="n">
        <v>9.3884209802168</v>
      </c>
      <c r="I157" s="89"/>
      <c r="J157" s="90"/>
      <c r="K157" s="89"/>
      <c r="L157" s="91"/>
      <c r="M157" s="92"/>
      <c r="N157" s="91"/>
      <c r="O157" s="87"/>
    </row>
    <row r="158" s="46" customFormat="true" ht="6.75" hidden="false" customHeight="true" outlineLevel="0" collapsed="false">
      <c r="A158" s="82"/>
      <c r="B158" s="83"/>
      <c r="C158" s="64"/>
      <c r="D158" s="94"/>
      <c r="E158" s="64"/>
      <c r="F158" s="94"/>
      <c r="G158" s="64"/>
      <c r="H158" s="94"/>
      <c r="I158" s="95"/>
      <c r="J158" s="96"/>
      <c r="K158" s="95"/>
      <c r="L158" s="97"/>
      <c r="M158" s="98"/>
      <c r="N158" s="97"/>
      <c r="O158" s="87"/>
    </row>
    <row r="159" s="46" customFormat="true" ht="12.75" hidden="false" customHeight="false" outlineLevel="0" collapsed="false">
      <c r="A159" s="82" t="s">
        <v>248</v>
      </c>
      <c r="B159" s="83" t="s">
        <v>249</v>
      </c>
      <c r="C159" s="64"/>
      <c r="D159" s="94"/>
      <c r="E159" s="64"/>
      <c r="F159" s="94"/>
      <c r="G159" s="64"/>
      <c r="H159" s="94"/>
      <c r="I159" s="95"/>
      <c r="J159" s="96"/>
      <c r="K159" s="95"/>
      <c r="L159" s="97"/>
      <c r="M159" s="98"/>
      <c r="N159" s="97"/>
      <c r="O159" s="87"/>
    </row>
    <row r="160" s="46" customFormat="true" ht="12.75" hidden="false" customHeight="false" outlineLevel="0" collapsed="false">
      <c r="B160" s="71" t="s">
        <v>250</v>
      </c>
      <c r="C160" s="64" t="n">
        <v>183</v>
      </c>
      <c r="D160" s="63" t="n">
        <v>2.80898876404494</v>
      </c>
      <c r="E160" s="64" t="n">
        <v>9408</v>
      </c>
      <c r="F160" s="63" t="n">
        <v>5.75539568345324</v>
      </c>
      <c r="G160" s="64" t="n">
        <v>354399</v>
      </c>
      <c r="H160" s="63" t="n">
        <v>7.19743257794824</v>
      </c>
      <c r="I160" s="89"/>
      <c r="J160" s="90"/>
      <c r="K160" s="89"/>
      <c r="L160" s="91"/>
      <c r="M160" s="92"/>
      <c r="N160" s="91"/>
      <c r="O160" s="87"/>
    </row>
    <row r="161" s="46" customFormat="true" ht="6.75" hidden="false" customHeight="true" outlineLevel="0" collapsed="false">
      <c r="B161" s="83"/>
      <c r="C161" s="64"/>
      <c r="D161" s="94"/>
      <c r="E161" s="64"/>
      <c r="F161" s="94"/>
      <c r="G161" s="64"/>
      <c r="H161" s="94"/>
      <c r="I161" s="95"/>
      <c r="J161" s="96"/>
      <c r="K161" s="95"/>
      <c r="L161" s="97"/>
      <c r="M161" s="98"/>
      <c r="N161" s="97"/>
      <c r="O161" s="87"/>
    </row>
    <row r="162" s="46" customFormat="true" ht="12.75" hidden="false" customHeight="false" outlineLevel="0" collapsed="false">
      <c r="A162" s="82" t="s">
        <v>251</v>
      </c>
      <c r="B162" s="83" t="s">
        <v>249</v>
      </c>
      <c r="C162" s="64"/>
      <c r="D162" s="94"/>
      <c r="E162" s="64"/>
      <c r="F162" s="94"/>
      <c r="G162" s="64"/>
      <c r="H162" s="94"/>
      <c r="I162" s="95"/>
      <c r="J162" s="96"/>
      <c r="K162" s="95"/>
      <c r="L162" s="97"/>
      <c r="M162" s="98"/>
      <c r="N162" s="97"/>
      <c r="O162" s="87"/>
    </row>
    <row r="163" s="46" customFormat="true" ht="12.75" hidden="false" customHeight="false" outlineLevel="0" collapsed="false">
      <c r="B163" s="71" t="s">
        <v>252</v>
      </c>
      <c r="C163" s="64" t="n">
        <v>67</v>
      </c>
      <c r="D163" s="63" t="n">
        <v>3.07692307692308</v>
      </c>
      <c r="E163" s="64" t="n">
        <v>7201</v>
      </c>
      <c r="F163" s="63" t="n">
        <v>8.61236802413273</v>
      </c>
      <c r="G163" s="64" t="n">
        <v>313437</v>
      </c>
      <c r="H163" s="63" t="n">
        <v>11.9765784368715</v>
      </c>
      <c r="I163" s="89"/>
      <c r="J163" s="90"/>
      <c r="K163" s="89"/>
      <c r="L163" s="91"/>
      <c r="M163" s="92"/>
      <c r="N163" s="91"/>
      <c r="O163" s="87"/>
    </row>
    <row r="164" s="46" customFormat="true" ht="6.75" hidden="false" customHeight="true" outlineLevel="0" collapsed="false">
      <c r="B164" s="83"/>
      <c r="C164" s="64"/>
      <c r="D164" s="94"/>
      <c r="E164" s="64"/>
      <c r="F164" s="94"/>
      <c r="G164" s="64"/>
      <c r="H164" s="94"/>
      <c r="I164" s="95"/>
      <c r="J164" s="96"/>
      <c r="K164" s="95"/>
      <c r="L164" s="97"/>
      <c r="M164" s="98"/>
      <c r="N164" s="97"/>
      <c r="O164" s="87"/>
    </row>
    <row r="165" s="46" customFormat="true" ht="12.75" hidden="false" customHeight="false" outlineLevel="0" collapsed="false">
      <c r="A165" s="82" t="s">
        <v>253</v>
      </c>
      <c r="B165" s="71" t="s">
        <v>254</v>
      </c>
      <c r="C165" s="64" t="n">
        <v>546</v>
      </c>
      <c r="D165" s="63" t="n">
        <v>-0.182815356489945</v>
      </c>
      <c r="E165" s="64" t="n">
        <v>62055</v>
      </c>
      <c r="F165" s="63" t="n">
        <v>0.936905284731372</v>
      </c>
      <c r="G165" s="64" t="n">
        <v>2729355</v>
      </c>
      <c r="H165" s="63" t="n">
        <v>3.474297620704</v>
      </c>
      <c r="I165" s="89"/>
      <c r="J165" s="90"/>
      <c r="K165" s="89"/>
      <c r="L165" s="91"/>
      <c r="M165" s="92"/>
      <c r="N165" s="91"/>
      <c r="O165" s="87"/>
    </row>
    <row r="166" s="46" customFormat="true" ht="6.75" hidden="false" customHeight="true" outlineLevel="0" collapsed="false">
      <c r="A166" s="82"/>
      <c r="B166" s="83"/>
      <c r="C166" s="64"/>
      <c r="D166" s="94"/>
      <c r="E166" s="64"/>
      <c r="F166" s="94"/>
      <c r="G166" s="64"/>
      <c r="H166" s="94"/>
      <c r="I166" s="95"/>
      <c r="J166" s="96"/>
      <c r="K166" s="95"/>
      <c r="L166" s="97"/>
      <c r="M166" s="98"/>
      <c r="N166" s="97"/>
      <c r="O166" s="87"/>
    </row>
    <row r="167" s="46" customFormat="true" ht="12.75" hidden="false" customHeight="false" outlineLevel="0" collapsed="false">
      <c r="A167" s="82" t="s">
        <v>255</v>
      </c>
      <c r="B167" s="71" t="s">
        <v>256</v>
      </c>
      <c r="C167" s="64" t="n">
        <v>49</v>
      </c>
      <c r="D167" s="63" t="n">
        <v>2.08333333333333</v>
      </c>
      <c r="E167" s="64" t="n">
        <v>2953</v>
      </c>
      <c r="F167" s="63" t="n">
        <v>-1.86108341641741</v>
      </c>
      <c r="G167" s="64" t="n">
        <v>113697</v>
      </c>
      <c r="H167" s="63" t="n">
        <v>2.70267828914683</v>
      </c>
      <c r="I167" s="89"/>
      <c r="J167" s="90"/>
      <c r="K167" s="89"/>
      <c r="L167" s="91"/>
      <c r="M167" s="92"/>
      <c r="N167" s="91"/>
      <c r="O167" s="87"/>
    </row>
    <row r="168" s="46" customFormat="true" ht="6.75" hidden="false" customHeight="true" outlineLevel="0" collapsed="false">
      <c r="A168" s="82"/>
      <c r="B168" s="83"/>
      <c r="C168" s="64"/>
      <c r="D168" s="94"/>
      <c r="E168" s="64"/>
      <c r="F168" s="94"/>
      <c r="G168" s="64"/>
      <c r="H168" s="94"/>
      <c r="I168" s="95"/>
      <c r="J168" s="96"/>
      <c r="K168" s="95"/>
      <c r="L168" s="97"/>
      <c r="M168" s="98"/>
      <c r="N168" s="97"/>
      <c r="O168" s="87"/>
    </row>
    <row r="169" s="46" customFormat="true" ht="12.75" hidden="false" customHeight="false" outlineLevel="0" collapsed="false">
      <c r="A169" s="82" t="s">
        <v>257</v>
      </c>
      <c r="B169" s="71" t="s">
        <v>258</v>
      </c>
      <c r="C169" s="64" t="n">
        <v>35</v>
      </c>
      <c r="D169" s="63" t="n">
        <v>-2.77777777777778</v>
      </c>
      <c r="E169" s="64" t="n">
        <v>3844</v>
      </c>
      <c r="F169" s="63" t="n">
        <v>3.97619691641872</v>
      </c>
      <c r="G169" s="64" t="n">
        <v>128028</v>
      </c>
      <c r="H169" s="63" t="n">
        <v>0.935817283055164</v>
      </c>
      <c r="I169" s="89"/>
      <c r="J169" s="90"/>
      <c r="K169" s="89"/>
      <c r="L169" s="91"/>
      <c r="M169" s="92"/>
      <c r="N169" s="91"/>
      <c r="O169" s="87"/>
    </row>
    <row r="170" s="46" customFormat="true" ht="6.75" hidden="false" customHeight="true" outlineLevel="0" collapsed="false">
      <c r="A170" s="82"/>
      <c r="B170" s="83"/>
      <c r="C170" s="64"/>
      <c r="D170" s="94"/>
      <c r="E170" s="64"/>
      <c r="F170" s="94"/>
      <c r="G170" s="64"/>
      <c r="H170" s="94"/>
      <c r="I170" s="95"/>
      <c r="J170" s="96"/>
      <c r="K170" s="95"/>
      <c r="L170" s="97"/>
      <c r="M170" s="98"/>
      <c r="N170" s="97"/>
      <c r="O170" s="87"/>
    </row>
    <row r="171" s="46" customFormat="true" ht="12.75" hidden="false" customHeight="false" outlineLevel="0" collapsed="false">
      <c r="A171" s="82" t="s">
        <v>259</v>
      </c>
      <c r="B171" s="83" t="s">
        <v>260</v>
      </c>
      <c r="C171" s="64"/>
      <c r="D171" s="94"/>
      <c r="E171" s="64"/>
      <c r="F171" s="94"/>
      <c r="G171" s="64"/>
      <c r="H171" s="94"/>
      <c r="I171" s="95"/>
      <c r="J171" s="96"/>
      <c r="K171" s="95"/>
      <c r="L171" s="97"/>
      <c r="M171" s="98"/>
      <c r="N171" s="97"/>
      <c r="O171" s="87"/>
    </row>
    <row r="172" s="46" customFormat="true" ht="12.75" hidden="false" customHeight="false" outlineLevel="0" collapsed="false">
      <c r="B172" s="71" t="s">
        <v>261</v>
      </c>
      <c r="C172" s="64" t="s">
        <v>124</v>
      </c>
      <c r="D172" s="63" t="s">
        <v>124</v>
      </c>
      <c r="E172" s="64" t="s">
        <v>124</v>
      </c>
      <c r="F172" s="63" t="s">
        <v>124</v>
      </c>
      <c r="G172" s="64" t="s">
        <v>124</v>
      </c>
      <c r="H172" s="63" t="s">
        <v>124</v>
      </c>
      <c r="I172" s="89"/>
      <c r="J172" s="90"/>
      <c r="K172" s="89"/>
      <c r="L172" s="91"/>
      <c r="M172" s="92"/>
      <c r="N172" s="91"/>
      <c r="O172" s="87"/>
    </row>
    <row r="173" s="46" customFormat="true" ht="6.75" hidden="false" customHeight="true" outlineLevel="0" collapsed="false">
      <c r="B173" s="83"/>
      <c r="C173" s="64"/>
      <c r="D173" s="94"/>
      <c r="E173" s="64"/>
      <c r="F173" s="94"/>
      <c r="G173" s="64"/>
      <c r="H173" s="94"/>
      <c r="I173" s="95"/>
      <c r="J173" s="96"/>
      <c r="K173" s="95"/>
      <c r="L173" s="97"/>
      <c r="M173" s="98"/>
      <c r="N173" s="97"/>
      <c r="O173" s="87"/>
    </row>
    <row r="174" s="46" customFormat="true" ht="12.75" hidden="false" customHeight="false" outlineLevel="0" collapsed="false">
      <c r="A174" s="82" t="s">
        <v>262</v>
      </c>
      <c r="B174" s="83" t="s">
        <v>263</v>
      </c>
      <c r="C174" s="64"/>
      <c r="D174" s="94"/>
      <c r="E174" s="64"/>
      <c r="F174" s="94"/>
      <c r="G174" s="64"/>
      <c r="H174" s="94"/>
      <c r="I174" s="95"/>
      <c r="J174" s="96"/>
      <c r="K174" s="95"/>
      <c r="L174" s="97"/>
      <c r="M174" s="98"/>
      <c r="N174" s="97"/>
      <c r="O174" s="87"/>
    </row>
    <row r="175" s="46" customFormat="true" ht="12.75" hidden="false" customHeight="false" outlineLevel="0" collapsed="false">
      <c r="B175" s="71" t="s">
        <v>264</v>
      </c>
      <c r="C175" s="64" t="s">
        <v>124</v>
      </c>
      <c r="D175" s="63" t="s">
        <v>124</v>
      </c>
      <c r="E175" s="64" t="s">
        <v>124</v>
      </c>
      <c r="F175" s="63" t="s">
        <v>124</v>
      </c>
      <c r="G175" s="64" t="s">
        <v>124</v>
      </c>
      <c r="H175" s="63" t="s">
        <v>124</v>
      </c>
      <c r="I175" s="89"/>
      <c r="J175" s="90"/>
      <c r="K175" s="89"/>
      <c r="L175" s="91"/>
      <c r="M175" s="92"/>
      <c r="N175" s="91"/>
      <c r="O175" s="87"/>
    </row>
    <row r="176" s="46" customFormat="true" ht="6.75" hidden="false" customHeight="true" outlineLevel="0" collapsed="false">
      <c r="B176" s="83"/>
      <c r="C176" s="64"/>
      <c r="D176" s="94"/>
      <c r="E176" s="64"/>
      <c r="F176" s="94"/>
      <c r="G176" s="64"/>
      <c r="H176" s="94"/>
      <c r="I176" s="95"/>
      <c r="J176" s="96"/>
      <c r="K176" s="95"/>
      <c r="L176" s="97"/>
      <c r="M176" s="98"/>
      <c r="N176" s="97"/>
      <c r="O176" s="87"/>
    </row>
    <row r="177" s="46" customFormat="true" ht="12.75" hidden="false" customHeight="false" outlineLevel="0" collapsed="false">
      <c r="A177" s="82" t="s">
        <v>265</v>
      </c>
      <c r="B177" s="71" t="s">
        <v>266</v>
      </c>
      <c r="C177" s="64" t="n">
        <v>251</v>
      </c>
      <c r="D177" s="63" t="n">
        <v>-0.396825396825397</v>
      </c>
      <c r="E177" s="64" t="n">
        <v>27233</v>
      </c>
      <c r="F177" s="63" t="n">
        <v>0.139731568302997</v>
      </c>
      <c r="G177" s="64" t="n">
        <v>1235968</v>
      </c>
      <c r="H177" s="63" t="n">
        <v>2.14771967493704</v>
      </c>
      <c r="I177" s="89"/>
      <c r="J177" s="90"/>
      <c r="K177" s="89"/>
      <c r="L177" s="91"/>
      <c r="M177" s="92"/>
      <c r="N177" s="91"/>
      <c r="O177" s="87"/>
    </row>
    <row r="178" s="46" customFormat="true" ht="6.75" hidden="false" customHeight="true" outlineLevel="0" collapsed="false">
      <c r="A178" s="82"/>
      <c r="B178" s="83"/>
      <c r="C178" s="64"/>
      <c r="D178" s="94"/>
      <c r="E178" s="64"/>
      <c r="F178" s="94"/>
      <c r="G178" s="64"/>
      <c r="H178" s="94"/>
      <c r="I178" s="95"/>
      <c r="J178" s="96"/>
      <c r="K178" s="95"/>
      <c r="L178" s="97"/>
      <c r="M178" s="98"/>
      <c r="N178" s="97"/>
      <c r="O178" s="87"/>
    </row>
    <row r="179" s="46" customFormat="true" ht="12.75" hidden="false" customHeight="false" outlineLevel="0" collapsed="false">
      <c r="A179" s="82" t="s">
        <v>267</v>
      </c>
      <c r="B179" s="71" t="s">
        <v>268</v>
      </c>
      <c r="C179" s="64" t="n">
        <v>31</v>
      </c>
      <c r="D179" s="63" t="n">
        <v>-3.125</v>
      </c>
      <c r="E179" s="64" t="n">
        <v>924</v>
      </c>
      <c r="F179" s="63" t="n">
        <v>7.69230769230769</v>
      </c>
      <c r="G179" s="64" t="n">
        <v>37713</v>
      </c>
      <c r="H179" s="63" t="n">
        <v>-1.3652412710867</v>
      </c>
      <c r="I179" s="89"/>
      <c r="J179" s="90"/>
      <c r="K179" s="89"/>
      <c r="L179" s="91"/>
      <c r="M179" s="92"/>
      <c r="N179" s="91"/>
      <c r="O179" s="87"/>
    </row>
    <row r="180" s="46" customFormat="true" ht="6.75" hidden="false" customHeight="true" outlineLevel="0" collapsed="false">
      <c r="A180" s="82"/>
      <c r="B180" s="83"/>
      <c r="C180" s="64"/>
      <c r="D180" s="94"/>
      <c r="E180" s="64"/>
      <c r="F180" s="94"/>
      <c r="G180" s="64"/>
      <c r="H180" s="94"/>
      <c r="I180" s="95"/>
      <c r="J180" s="96"/>
      <c r="K180" s="95"/>
      <c r="L180" s="97"/>
      <c r="M180" s="98"/>
      <c r="N180" s="97"/>
      <c r="O180" s="87"/>
    </row>
    <row r="181" s="46" customFormat="true" ht="12.75" hidden="false" customHeight="false" outlineLevel="0" collapsed="false">
      <c r="A181" s="82" t="s">
        <v>269</v>
      </c>
      <c r="B181" s="83" t="s">
        <v>270</v>
      </c>
      <c r="C181" s="64"/>
      <c r="D181" s="94"/>
      <c r="E181" s="64"/>
      <c r="F181" s="94"/>
      <c r="G181" s="64"/>
      <c r="H181" s="94"/>
      <c r="I181" s="95"/>
      <c r="J181" s="96"/>
      <c r="K181" s="95"/>
      <c r="L181" s="97"/>
      <c r="M181" s="98"/>
      <c r="N181" s="97"/>
      <c r="O181" s="87"/>
    </row>
    <row r="182" s="46" customFormat="true" ht="12.75" hidden="false" customHeight="false" outlineLevel="0" collapsed="false">
      <c r="B182" s="71" t="s">
        <v>271</v>
      </c>
      <c r="C182" s="64" t="n">
        <v>172</v>
      </c>
      <c r="D182" s="63" t="n">
        <v>0.584795321637427</v>
      </c>
      <c r="E182" s="64" t="n">
        <v>26618</v>
      </c>
      <c r="F182" s="63" t="n">
        <v>1.15527855894201</v>
      </c>
      <c r="G182" s="64" t="n">
        <v>1196702</v>
      </c>
      <c r="H182" s="63" t="n">
        <v>5.30585019790462</v>
      </c>
      <c r="I182" s="89"/>
      <c r="J182" s="90"/>
      <c r="K182" s="89"/>
      <c r="L182" s="91"/>
      <c r="M182" s="92"/>
      <c r="N182" s="91"/>
      <c r="O182" s="87"/>
    </row>
    <row r="183" s="46" customFormat="true" ht="6.75" hidden="false" customHeight="true" outlineLevel="0" collapsed="false">
      <c r="B183" s="83"/>
      <c r="C183" s="64"/>
      <c r="D183" s="94"/>
      <c r="E183" s="64"/>
      <c r="F183" s="94"/>
      <c r="G183" s="64"/>
      <c r="H183" s="94"/>
      <c r="I183" s="95"/>
      <c r="J183" s="96"/>
      <c r="K183" s="95"/>
      <c r="L183" s="97"/>
      <c r="M183" s="98"/>
      <c r="N183" s="97"/>
      <c r="O183" s="87"/>
    </row>
    <row r="184" s="46" customFormat="true" ht="12.75" hidden="false" customHeight="false" outlineLevel="0" collapsed="false">
      <c r="A184" s="82" t="s">
        <v>272</v>
      </c>
      <c r="B184" s="71" t="s">
        <v>273</v>
      </c>
      <c r="C184" s="64" t="n">
        <v>25</v>
      </c>
      <c r="D184" s="63" t="s">
        <v>96</v>
      </c>
      <c r="E184" s="64" t="n">
        <v>9315</v>
      </c>
      <c r="F184" s="63" t="n">
        <v>-2.8169014084507</v>
      </c>
      <c r="G184" s="64" t="n">
        <v>603551</v>
      </c>
      <c r="H184" s="63" t="n">
        <v>-0.081120321302693</v>
      </c>
      <c r="I184" s="89"/>
      <c r="J184" s="90"/>
      <c r="K184" s="89"/>
      <c r="L184" s="91"/>
      <c r="M184" s="92"/>
      <c r="N184" s="91"/>
      <c r="O184" s="87"/>
    </row>
    <row r="185" s="46" customFormat="true" ht="6.75" hidden="false" customHeight="true" outlineLevel="0" collapsed="false">
      <c r="A185" s="82"/>
      <c r="B185" s="83"/>
      <c r="C185" s="64"/>
      <c r="D185" s="94"/>
      <c r="E185" s="64"/>
      <c r="F185" s="94"/>
      <c r="G185" s="64"/>
      <c r="H185" s="94"/>
      <c r="I185" s="95"/>
      <c r="J185" s="96"/>
      <c r="K185" s="95"/>
      <c r="L185" s="97"/>
      <c r="M185" s="98"/>
      <c r="N185" s="97"/>
      <c r="O185" s="87"/>
    </row>
    <row r="186" s="46" customFormat="true" ht="12.75" hidden="false" customHeight="false" outlineLevel="0" collapsed="false">
      <c r="A186" s="82" t="s">
        <v>274</v>
      </c>
      <c r="B186" s="71" t="s">
        <v>275</v>
      </c>
      <c r="C186" s="64" t="n">
        <v>713</v>
      </c>
      <c r="D186" s="63" t="n">
        <v>0.422535211267606</v>
      </c>
      <c r="E186" s="64" t="n">
        <v>65257</v>
      </c>
      <c r="F186" s="63" t="n">
        <v>0.181151076927801</v>
      </c>
      <c r="G186" s="64" t="n">
        <v>2255315</v>
      </c>
      <c r="H186" s="63" t="n">
        <v>1.2357565923103</v>
      </c>
      <c r="I186" s="89"/>
      <c r="J186" s="90"/>
      <c r="K186" s="89"/>
      <c r="L186" s="91"/>
      <c r="M186" s="92"/>
      <c r="N186" s="91"/>
      <c r="O186" s="87"/>
    </row>
    <row r="187" s="46" customFormat="true" ht="6.75" hidden="false" customHeight="true" outlineLevel="0" collapsed="false">
      <c r="A187" s="82"/>
      <c r="B187" s="83"/>
      <c r="C187" s="64"/>
      <c r="D187" s="94"/>
      <c r="E187" s="64"/>
      <c r="F187" s="94"/>
      <c r="G187" s="64"/>
      <c r="H187" s="94"/>
      <c r="I187" s="95"/>
      <c r="J187" s="96"/>
      <c r="K187" s="95"/>
      <c r="L187" s="97"/>
      <c r="M187" s="98"/>
      <c r="N187" s="97"/>
      <c r="O187" s="87"/>
    </row>
    <row r="188" s="46" customFormat="true" ht="12.75" hidden="false" customHeight="false" outlineLevel="0" collapsed="false">
      <c r="A188" s="82" t="s">
        <v>276</v>
      </c>
      <c r="B188" s="71" t="s">
        <v>277</v>
      </c>
      <c r="C188" s="64" t="n">
        <v>38</v>
      </c>
      <c r="D188" s="63" t="s">
        <v>96</v>
      </c>
      <c r="E188" s="64" t="n">
        <v>3713</v>
      </c>
      <c r="F188" s="63" t="n">
        <v>10.0148148148148</v>
      </c>
      <c r="G188" s="64" t="n">
        <v>115909</v>
      </c>
      <c r="H188" s="63" t="n">
        <v>13.4138943248532</v>
      </c>
      <c r="I188" s="89"/>
      <c r="J188" s="90"/>
      <c r="K188" s="89"/>
      <c r="L188" s="91"/>
      <c r="M188" s="92"/>
      <c r="N188" s="91"/>
      <c r="O188" s="87"/>
    </row>
    <row r="189" s="46" customFormat="true" ht="6.75" hidden="false" customHeight="true" outlineLevel="0" collapsed="false">
      <c r="A189" s="82"/>
      <c r="B189" s="83"/>
      <c r="C189" s="64"/>
      <c r="D189" s="94"/>
      <c r="E189" s="64"/>
      <c r="F189" s="94"/>
      <c r="G189" s="64"/>
      <c r="H189" s="94"/>
      <c r="I189" s="95"/>
      <c r="J189" s="96"/>
      <c r="K189" s="95"/>
      <c r="L189" s="97"/>
      <c r="M189" s="98"/>
      <c r="N189" s="97"/>
      <c r="O189" s="87"/>
    </row>
    <row r="190" s="46" customFormat="true" ht="12.75" hidden="false" customHeight="false" outlineLevel="0" collapsed="false">
      <c r="A190" s="82" t="s">
        <v>278</v>
      </c>
      <c r="B190" s="71" t="s">
        <v>279</v>
      </c>
      <c r="C190" s="64" t="n">
        <v>92</v>
      </c>
      <c r="D190" s="63" t="s">
        <v>96</v>
      </c>
      <c r="E190" s="64" t="n">
        <v>9142</v>
      </c>
      <c r="F190" s="63" t="n">
        <v>-1.68835358640714</v>
      </c>
      <c r="G190" s="64" t="n">
        <v>320204</v>
      </c>
      <c r="H190" s="63" t="n">
        <v>-2.62116701082345</v>
      </c>
      <c r="I190" s="89"/>
      <c r="J190" s="90"/>
      <c r="K190" s="89"/>
      <c r="L190" s="91"/>
      <c r="M190" s="92"/>
      <c r="N190" s="91"/>
      <c r="O190" s="87"/>
    </row>
    <row r="191" s="46" customFormat="true" ht="6.75" hidden="false" customHeight="true" outlineLevel="0" collapsed="false">
      <c r="A191" s="82"/>
      <c r="B191" s="83"/>
      <c r="C191" s="64"/>
      <c r="D191" s="94"/>
      <c r="E191" s="64"/>
      <c r="F191" s="94"/>
      <c r="G191" s="64"/>
      <c r="H191" s="94"/>
      <c r="I191" s="95"/>
      <c r="J191" s="96"/>
      <c r="K191" s="95"/>
      <c r="L191" s="97"/>
      <c r="M191" s="98"/>
      <c r="N191" s="97"/>
      <c r="O191" s="87"/>
    </row>
    <row r="192" s="46" customFormat="true" ht="12.75" hidden="false" customHeight="false" outlineLevel="0" collapsed="false">
      <c r="A192" s="82" t="s">
        <v>280</v>
      </c>
      <c r="B192" s="71" t="s">
        <v>281</v>
      </c>
      <c r="C192" s="64" t="n">
        <v>115</v>
      </c>
      <c r="D192" s="63" t="n">
        <v>4.54545454545455</v>
      </c>
      <c r="E192" s="64" t="n">
        <v>8178</v>
      </c>
      <c r="F192" s="63" t="n">
        <v>1.69112161153942</v>
      </c>
      <c r="G192" s="64" t="n">
        <v>252126</v>
      </c>
      <c r="H192" s="63" t="n">
        <v>3.8089552238806</v>
      </c>
      <c r="I192" s="89"/>
      <c r="J192" s="90"/>
      <c r="K192" s="89"/>
      <c r="L192" s="91"/>
      <c r="M192" s="92"/>
      <c r="N192" s="91"/>
      <c r="O192" s="87"/>
    </row>
    <row r="193" s="46" customFormat="true" ht="6.75" hidden="false" customHeight="true" outlineLevel="0" collapsed="false">
      <c r="A193" s="82"/>
      <c r="B193" s="83"/>
      <c r="C193" s="64"/>
      <c r="D193" s="94"/>
      <c r="E193" s="64"/>
      <c r="F193" s="94"/>
      <c r="G193" s="64"/>
      <c r="H193" s="94"/>
      <c r="I193" s="95"/>
      <c r="J193" s="96"/>
      <c r="K193" s="95"/>
      <c r="L193" s="97"/>
      <c r="M193" s="98"/>
      <c r="N193" s="97"/>
      <c r="O193" s="87"/>
    </row>
    <row r="194" s="46" customFormat="true" ht="12.75" hidden="false" customHeight="false" outlineLevel="0" collapsed="false">
      <c r="A194" s="82" t="s">
        <v>282</v>
      </c>
      <c r="B194" s="71" t="s">
        <v>283</v>
      </c>
      <c r="C194" s="64" t="n">
        <v>468</v>
      </c>
      <c r="D194" s="63" t="n">
        <v>-0.425531914893617</v>
      </c>
      <c r="E194" s="64" t="n">
        <v>44224</v>
      </c>
      <c r="F194" s="63" t="n">
        <v>-0.447966143664318</v>
      </c>
      <c r="G194" s="64" t="n">
        <v>1567077</v>
      </c>
      <c r="H194" s="63" t="n">
        <v>0.848839072596656</v>
      </c>
      <c r="I194" s="89"/>
      <c r="J194" s="90"/>
      <c r="K194" s="89"/>
      <c r="L194" s="91"/>
      <c r="M194" s="92"/>
      <c r="N194" s="91"/>
      <c r="O194" s="87"/>
    </row>
    <row r="195" s="46" customFormat="true" ht="6.75" hidden="false" customHeight="true" outlineLevel="0" collapsed="false">
      <c r="A195" s="82"/>
      <c r="B195" s="83"/>
      <c r="C195" s="64"/>
      <c r="D195" s="94"/>
      <c r="E195" s="64"/>
      <c r="F195" s="94"/>
      <c r="G195" s="64"/>
      <c r="H195" s="94"/>
      <c r="I195" s="95"/>
      <c r="J195" s="96"/>
      <c r="K195" s="95"/>
      <c r="L195" s="97"/>
      <c r="M195" s="98"/>
      <c r="N195" s="97"/>
      <c r="O195" s="87"/>
    </row>
    <row r="196" s="46" customFormat="true" ht="12.75" hidden="false" customHeight="false" outlineLevel="0" collapsed="false">
      <c r="A196" s="82" t="s">
        <v>284</v>
      </c>
      <c r="B196" s="83" t="s">
        <v>285</v>
      </c>
      <c r="C196" s="64"/>
      <c r="D196" s="94"/>
      <c r="E196" s="64"/>
      <c r="F196" s="94"/>
      <c r="G196" s="64"/>
      <c r="H196" s="94"/>
      <c r="I196" s="95"/>
      <c r="J196" s="96"/>
      <c r="K196" s="95"/>
      <c r="L196" s="97"/>
      <c r="M196" s="98"/>
      <c r="N196" s="97"/>
      <c r="O196" s="87"/>
    </row>
    <row r="197" s="46" customFormat="true" ht="12.75" hidden="false" customHeight="false" outlineLevel="0" collapsed="false">
      <c r="B197" s="71" t="s">
        <v>286</v>
      </c>
      <c r="C197" s="64" t="n">
        <v>35</v>
      </c>
      <c r="D197" s="63" t="n">
        <v>-2.77777777777778</v>
      </c>
      <c r="E197" s="64" t="n">
        <v>2850</v>
      </c>
      <c r="F197" s="63" t="n">
        <v>4.31918008784773</v>
      </c>
      <c r="G197" s="64" t="n">
        <v>98672</v>
      </c>
      <c r="H197" s="63" t="n">
        <v>7.16131975064619</v>
      </c>
      <c r="I197" s="89"/>
      <c r="J197" s="90"/>
      <c r="K197" s="89"/>
      <c r="L197" s="91"/>
      <c r="M197" s="92"/>
      <c r="N197" s="91"/>
      <c r="O197" s="87"/>
    </row>
    <row r="198" s="46" customFormat="true" ht="6.75" hidden="false" customHeight="true" outlineLevel="0" collapsed="false">
      <c r="B198" s="83"/>
      <c r="C198" s="64"/>
      <c r="D198" s="94"/>
      <c r="E198" s="64"/>
      <c r="F198" s="94"/>
      <c r="G198" s="64"/>
      <c r="H198" s="94"/>
      <c r="I198" s="95"/>
      <c r="J198" s="96"/>
      <c r="K198" s="95"/>
      <c r="L198" s="97"/>
      <c r="M198" s="98"/>
      <c r="N198" s="97"/>
      <c r="O198" s="87"/>
    </row>
    <row r="199" s="46" customFormat="true" ht="12.75" hidden="false" customHeight="false" outlineLevel="0" collapsed="false">
      <c r="A199" s="82" t="s">
        <v>287</v>
      </c>
      <c r="B199" s="83" t="s">
        <v>288</v>
      </c>
      <c r="C199" s="64"/>
      <c r="D199" s="94"/>
      <c r="E199" s="64"/>
      <c r="F199" s="94"/>
      <c r="G199" s="64"/>
      <c r="H199" s="94"/>
      <c r="I199" s="95"/>
      <c r="J199" s="96"/>
      <c r="K199" s="95"/>
      <c r="L199" s="97"/>
      <c r="M199" s="98"/>
      <c r="N199" s="97"/>
      <c r="O199" s="87"/>
    </row>
    <row r="200" s="46" customFormat="true" ht="12.75" hidden="false" customHeight="false" outlineLevel="0" collapsed="false">
      <c r="B200" s="71" t="s">
        <v>289</v>
      </c>
      <c r="C200" s="64" t="n">
        <v>178</v>
      </c>
      <c r="D200" s="63" t="n">
        <v>1.13636363636364</v>
      </c>
      <c r="E200" s="64" t="n">
        <v>13540</v>
      </c>
      <c r="F200" s="63" t="n">
        <v>0.333456835865135</v>
      </c>
      <c r="G200" s="64" t="n">
        <v>398247</v>
      </c>
      <c r="H200" s="63" t="n">
        <v>2.89104705508491</v>
      </c>
      <c r="I200" s="89"/>
      <c r="J200" s="90"/>
      <c r="K200" s="89"/>
      <c r="L200" s="91"/>
      <c r="M200" s="92"/>
      <c r="N200" s="91"/>
      <c r="O200" s="87"/>
    </row>
    <row r="201" s="46" customFormat="true" ht="6.75" hidden="false" customHeight="true" outlineLevel="0" collapsed="false">
      <c r="B201" s="83"/>
      <c r="C201" s="64"/>
      <c r="D201" s="94"/>
      <c r="E201" s="64"/>
      <c r="F201" s="94"/>
      <c r="G201" s="64"/>
      <c r="H201" s="94"/>
      <c r="I201" s="95"/>
      <c r="J201" s="96"/>
      <c r="K201" s="95"/>
      <c r="L201" s="97"/>
      <c r="M201" s="98"/>
      <c r="N201" s="97"/>
      <c r="O201" s="87"/>
    </row>
    <row r="202" s="46" customFormat="true" ht="12.75" hidden="false" customHeight="false" outlineLevel="0" collapsed="false">
      <c r="A202" s="82" t="s">
        <v>290</v>
      </c>
      <c r="B202" s="71" t="s">
        <v>291</v>
      </c>
      <c r="C202" s="64" t="n">
        <v>25</v>
      </c>
      <c r="D202" s="63" t="n">
        <v>-13.7931034482759</v>
      </c>
      <c r="E202" s="64" t="n">
        <v>2848</v>
      </c>
      <c r="F202" s="63" t="n">
        <v>-15.6647912348238</v>
      </c>
      <c r="G202" s="64" t="n">
        <v>103561</v>
      </c>
      <c r="H202" s="63" t="n">
        <v>-17.1949210816689</v>
      </c>
      <c r="I202" s="89"/>
      <c r="J202" s="90"/>
      <c r="K202" s="89"/>
      <c r="L202" s="91"/>
      <c r="M202" s="92"/>
      <c r="N202" s="91"/>
      <c r="O202" s="87"/>
    </row>
    <row r="203" s="46" customFormat="true" ht="6.75" hidden="false" customHeight="true" outlineLevel="0" collapsed="false">
      <c r="A203" s="82"/>
      <c r="B203" s="83"/>
      <c r="C203" s="64"/>
      <c r="D203" s="94"/>
      <c r="E203" s="64"/>
      <c r="F203" s="94"/>
      <c r="G203" s="64"/>
      <c r="H203" s="94"/>
      <c r="I203" s="95"/>
      <c r="J203" s="96"/>
      <c r="K203" s="95"/>
      <c r="L203" s="97"/>
      <c r="M203" s="98"/>
      <c r="N203" s="97"/>
      <c r="O203" s="87"/>
    </row>
    <row r="204" s="46" customFormat="true" ht="12.75" hidden="false" customHeight="false" outlineLevel="0" collapsed="false">
      <c r="A204" s="82" t="s">
        <v>292</v>
      </c>
      <c r="B204" s="71" t="s">
        <v>293</v>
      </c>
      <c r="C204" s="64" t="n">
        <v>17</v>
      </c>
      <c r="D204" s="63" t="n">
        <v>13.3333333333333</v>
      </c>
      <c r="E204" s="64" t="n">
        <v>1330</v>
      </c>
      <c r="F204" s="63" t="n">
        <v>6.65597433841219</v>
      </c>
      <c r="G204" s="64" t="n">
        <v>42815</v>
      </c>
      <c r="H204" s="63" t="n">
        <v>17.4816156294589</v>
      </c>
      <c r="I204" s="89"/>
      <c r="J204" s="90"/>
      <c r="K204" s="89"/>
      <c r="L204" s="91"/>
      <c r="M204" s="92"/>
      <c r="N204" s="91"/>
      <c r="O204" s="87"/>
    </row>
    <row r="205" s="46" customFormat="true" ht="6.75" hidden="false" customHeight="true" outlineLevel="0" collapsed="false">
      <c r="A205" s="82"/>
      <c r="B205" s="83"/>
      <c r="C205" s="64"/>
      <c r="D205" s="94"/>
      <c r="E205" s="64"/>
      <c r="F205" s="94"/>
      <c r="G205" s="64"/>
      <c r="H205" s="94"/>
      <c r="I205" s="95"/>
      <c r="J205" s="96"/>
      <c r="K205" s="95"/>
      <c r="L205" s="97"/>
      <c r="M205" s="98"/>
      <c r="N205" s="97"/>
      <c r="O205" s="87"/>
    </row>
    <row r="206" s="46" customFormat="true" ht="12.75" hidden="false" customHeight="false" outlineLevel="0" collapsed="false">
      <c r="A206" s="82" t="s">
        <v>294</v>
      </c>
      <c r="B206" s="83" t="s">
        <v>295</v>
      </c>
      <c r="C206" s="64"/>
      <c r="D206" s="94"/>
      <c r="E206" s="64"/>
      <c r="F206" s="94"/>
      <c r="G206" s="64"/>
      <c r="H206" s="94"/>
      <c r="I206" s="95"/>
      <c r="J206" s="96"/>
      <c r="K206" s="95"/>
      <c r="L206" s="97"/>
      <c r="M206" s="98"/>
      <c r="N206" s="97"/>
      <c r="O206" s="87"/>
    </row>
    <row r="207" s="46" customFormat="true" ht="12.75" hidden="false" customHeight="false" outlineLevel="0" collapsed="false">
      <c r="B207" s="71" t="s">
        <v>296</v>
      </c>
      <c r="C207" s="64" t="n">
        <v>55</v>
      </c>
      <c r="D207" s="63" t="s">
        <v>96</v>
      </c>
      <c r="E207" s="64" t="n">
        <v>7327</v>
      </c>
      <c r="F207" s="63" t="n">
        <v>2.63342204790587</v>
      </c>
      <c r="G207" s="64" t="n">
        <v>292906</v>
      </c>
      <c r="H207" s="63" t="n">
        <v>4.96842769188868</v>
      </c>
      <c r="I207" s="89"/>
      <c r="J207" s="90"/>
      <c r="K207" s="89"/>
      <c r="L207" s="91"/>
      <c r="M207" s="92"/>
      <c r="N207" s="91"/>
      <c r="O207" s="87"/>
    </row>
    <row r="208" s="46" customFormat="true" ht="6.75" hidden="false" customHeight="true" outlineLevel="0" collapsed="false">
      <c r="B208" s="83"/>
      <c r="C208" s="64"/>
      <c r="D208" s="94"/>
      <c r="E208" s="64"/>
      <c r="F208" s="94"/>
      <c r="G208" s="64"/>
      <c r="H208" s="94"/>
      <c r="I208" s="95"/>
      <c r="J208" s="96"/>
      <c r="K208" s="95"/>
      <c r="L208" s="97"/>
      <c r="M208" s="98"/>
      <c r="N208" s="97"/>
      <c r="O208" s="87"/>
    </row>
    <row r="209" s="46" customFormat="true" ht="12.75" hidden="false" customHeight="false" outlineLevel="0" collapsed="false">
      <c r="A209" s="82" t="s">
        <v>297</v>
      </c>
      <c r="B209" s="71" t="s">
        <v>298</v>
      </c>
      <c r="C209" s="64" t="n">
        <v>125</v>
      </c>
      <c r="D209" s="63" t="n">
        <v>-1.5748031496063</v>
      </c>
      <c r="E209" s="64" t="n">
        <v>13484</v>
      </c>
      <c r="F209" s="63" t="n">
        <v>-2.02005522453132</v>
      </c>
      <c r="G209" s="64" t="n">
        <v>538535</v>
      </c>
      <c r="H209" s="63" t="n">
        <v>-1.98813742244644</v>
      </c>
      <c r="I209" s="89"/>
      <c r="J209" s="90"/>
      <c r="K209" s="89"/>
      <c r="L209" s="91"/>
      <c r="M209" s="92"/>
      <c r="N209" s="91"/>
      <c r="O209" s="87"/>
    </row>
    <row r="210" s="46" customFormat="true" ht="6.75" hidden="false" customHeight="true" outlineLevel="0" collapsed="false">
      <c r="A210" s="82"/>
      <c r="B210" s="83"/>
      <c r="C210" s="64"/>
      <c r="D210" s="94"/>
      <c r="E210" s="64"/>
      <c r="F210" s="94"/>
      <c r="G210" s="64"/>
      <c r="H210" s="94"/>
      <c r="I210" s="95"/>
      <c r="J210" s="96"/>
      <c r="K210" s="95"/>
      <c r="L210" s="97"/>
      <c r="M210" s="98"/>
      <c r="N210" s="97"/>
      <c r="O210" s="87"/>
    </row>
    <row r="211" s="46" customFormat="true" ht="12.75" hidden="false" customHeight="false" outlineLevel="0" collapsed="false">
      <c r="A211" s="82" t="s">
        <v>299</v>
      </c>
      <c r="B211" s="71" t="s">
        <v>300</v>
      </c>
      <c r="C211" s="64" t="n">
        <v>33</v>
      </c>
      <c r="D211" s="63" t="n">
        <v>3.125</v>
      </c>
      <c r="E211" s="64" t="n">
        <v>2845</v>
      </c>
      <c r="F211" s="63" t="n">
        <v>6.51441407712467</v>
      </c>
      <c r="G211" s="64" t="n">
        <v>92341</v>
      </c>
      <c r="H211" s="63" t="n">
        <v>8.96850402992648</v>
      </c>
      <c r="I211" s="89"/>
      <c r="J211" s="90"/>
      <c r="K211" s="89"/>
      <c r="L211" s="91"/>
      <c r="M211" s="92"/>
      <c r="N211" s="91"/>
      <c r="O211" s="87"/>
    </row>
    <row r="212" s="46" customFormat="true" ht="6.75" hidden="false" customHeight="true" outlineLevel="0" collapsed="false">
      <c r="A212" s="82"/>
      <c r="B212" s="83"/>
      <c r="C212" s="64"/>
      <c r="D212" s="94"/>
      <c r="E212" s="64"/>
      <c r="F212" s="94"/>
      <c r="G212" s="64"/>
      <c r="H212" s="94"/>
      <c r="I212" s="95"/>
      <c r="J212" s="96"/>
      <c r="K212" s="95"/>
      <c r="L212" s="97"/>
      <c r="M212" s="98"/>
      <c r="N212" s="97"/>
      <c r="O212" s="87"/>
    </row>
    <row r="213" s="46" customFormat="true" ht="12.75" hidden="false" customHeight="false" outlineLevel="0" collapsed="false">
      <c r="A213" s="82" t="s">
        <v>301</v>
      </c>
      <c r="B213" s="71" t="s">
        <v>302</v>
      </c>
      <c r="C213" s="64" t="n">
        <v>251</v>
      </c>
      <c r="D213" s="63" t="n">
        <v>-0.396825396825397</v>
      </c>
      <c r="E213" s="64" t="n">
        <v>30705</v>
      </c>
      <c r="F213" s="63" t="n">
        <v>1.08974781062751</v>
      </c>
      <c r="G213" s="64" t="n">
        <v>1096098</v>
      </c>
      <c r="H213" s="63" t="n">
        <v>4.12738884967572</v>
      </c>
      <c r="I213" s="89"/>
      <c r="J213" s="90"/>
      <c r="K213" s="89"/>
      <c r="L213" s="91"/>
      <c r="M213" s="92"/>
      <c r="N213" s="91"/>
      <c r="O213" s="87"/>
    </row>
    <row r="214" s="46" customFormat="true" ht="6.75" hidden="false" customHeight="true" outlineLevel="0" collapsed="false">
      <c r="A214" s="82"/>
      <c r="B214" s="83"/>
      <c r="C214" s="64"/>
      <c r="D214" s="94"/>
      <c r="E214" s="64"/>
      <c r="F214" s="94"/>
      <c r="G214" s="64"/>
      <c r="H214" s="94"/>
      <c r="I214" s="95"/>
      <c r="J214" s="96"/>
      <c r="K214" s="95"/>
      <c r="L214" s="97"/>
      <c r="M214" s="98"/>
      <c r="N214" s="97"/>
      <c r="O214" s="87"/>
    </row>
    <row r="215" s="46" customFormat="true" ht="12.75" hidden="false" customHeight="false" outlineLevel="0" collapsed="false">
      <c r="A215" s="82" t="s">
        <v>303</v>
      </c>
      <c r="B215" s="71" t="s">
        <v>302</v>
      </c>
      <c r="C215" s="64"/>
      <c r="D215" s="94"/>
      <c r="E215" s="64"/>
      <c r="F215" s="94"/>
      <c r="G215" s="64"/>
      <c r="H215" s="94"/>
      <c r="I215" s="95"/>
      <c r="J215" s="96"/>
      <c r="K215" s="95"/>
      <c r="L215" s="97"/>
      <c r="M215" s="98"/>
      <c r="N215" s="97"/>
      <c r="O215" s="87"/>
    </row>
    <row r="216" s="46" customFormat="true" ht="12.75" hidden="false" customHeight="false" outlineLevel="0" collapsed="false">
      <c r="A216" s="82"/>
      <c r="B216" s="71" t="s">
        <v>304</v>
      </c>
      <c r="C216" s="64" t="n">
        <v>216</v>
      </c>
      <c r="D216" s="63" t="n">
        <v>-0.917431192660551</v>
      </c>
      <c r="E216" s="64" t="n">
        <v>24895</v>
      </c>
      <c r="F216" s="63" t="n">
        <v>-0.773247239826219</v>
      </c>
      <c r="G216" s="64" t="n">
        <v>892540</v>
      </c>
      <c r="H216" s="63" t="n">
        <v>2.19845650033206</v>
      </c>
      <c r="I216" s="89"/>
      <c r="J216" s="90"/>
      <c r="K216" s="89"/>
      <c r="L216" s="91"/>
      <c r="M216" s="92"/>
      <c r="N216" s="91"/>
      <c r="O216" s="87"/>
    </row>
    <row r="217" s="46" customFormat="true" ht="6.75" hidden="false" customHeight="true" outlineLevel="0" collapsed="false">
      <c r="A217" s="82"/>
      <c r="B217" s="83"/>
      <c r="C217" s="64"/>
      <c r="D217" s="94"/>
      <c r="E217" s="64"/>
      <c r="F217" s="94"/>
      <c r="G217" s="64"/>
      <c r="H217" s="94"/>
      <c r="I217" s="95"/>
      <c r="J217" s="96"/>
      <c r="K217" s="95"/>
      <c r="L217" s="97"/>
      <c r="M217" s="98"/>
      <c r="N217" s="97"/>
      <c r="O217" s="87"/>
    </row>
    <row r="218" s="46" customFormat="true" ht="12.75" hidden="false" customHeight="false" outlineLevel="0" collapsed="false">
      <c r="A218" s="82" t="s">
        <v>305</v>
      </c>
      <c r="B218" s="71" t="s">
        <v>306</v>
      </c>
      <c r="C218" s="64" t="n">
        <v>3</v>
      </c>
      <c r="D218" s="63" t="s">
        <v>96</v>
      </c>
      <c r="E218" s="64" t="n">
        <v>218</v>
      </c>
      <c r="F218" s="63" t="n">
        <v>4.30622009569378</v>
      </c>
      <c r="G218" s="64" t="n">
        <v>5801</v>
      </c>
      <c r="H218" s="63" t="n">
        <v>9.5561850802644</v>
      </c>
      <c r="I218" s="89"/>
      <c r="J218" s="90"/>
      <c r="K218" s="89"/>
      <c r="L218" s="91"/>
      <c r="M218" s="92"/>
      <c r="N218" s="91"/>
      <c r="O218" s="87"/>
    </row>
    <row r="219" s="46" customFormat="true" ht="6.75" hidden="false" customHeight="true" outlineLevel="0" collapsed="false">
      <c r="A219" s="82"/>
      <c r="B219" s="83"/>
      <c r="C219" s="64"/>
      <c r="D219" s="94"/>
      <c r="E219" s="64"/>
      <c r="F219" s="94"/>
      <c r="G219" s="64"/>
      <c r="H219" s="94"/>
      <c r="I219" s="95"/>
      <c r="J219" s="96"/>
      <c r="K219" s="95"/>
      <c r="L219" s="97"/>
      <c r="M219" s="98"/>
      <c r="N219" s="97"/>
      <c r="O219" s="87"/>
    </row>
    <row r="220" s="46" customFormat="true" ht="12.75" hidden="false" customHeight="false" outlineLevel="0" collapsed="false">
      <c r="A220" s="82" t="s">
        <v>307</v>
      </c>
      <c r="B220" s="83" t="s">
        <v>308</v>
      </c>
      <c r="C220" s="64"/>
      <c r="D220" s="94"/>
      <c r="E220" s="64"/>
      <c r="F220" s="94"/>
      <c r="G220" s="64"/>
      <c r="H220" s="94"/>
      <c r="I220" s="95"/>
      <c r="J220" s="96"/>
      <c r="K220" s="95"/>
      <c r="L220" s="97"/>
      <c r="M220" s="98"/>
      <c r="N220" s="97"/>
      <c r="O220" s="87"/>
    </row>
    <row r="221" s="46" customFormat="true" ht="12.75" hidden="false" customHeight="false" outlineLevel="0" collapsed="false">
      <c r="B221" s="71" t="s">
        <v>309</v>
      </c>
      <c r="C221" s="64" t="n">
        <v>28</v>
      </c>
      <c r="D221" s="63" t="s">
        <v>96</v>
      </c>
      <c r="E221" s="64" t="n">
        <v>2045</v>
      </c>
      <c r="F221" s="63" t="n">
        <v>3.07459677419355</v>
      </c>
      <c r="G221" s="64" t="n">
        <v>69512</v>
      </c>
      <c r="H221" s="63" t="n">
        <v>5.78280983686389</v>
      </c>
      <c r="I221" s="89"/>
      <c r="J221" s="90"/>
      <c r="K221" s="89"/>
      <c r="L221" s="91"/>
      <c r="M221" s="92"/>
      <c r="N221" s="91"/>
      <c r="O221" s="87"/>
    </row>
    <row r="222" s="46" customFormat="true" ht="6.75" hidden="false" customHeight="true" outlineLevel="0" collapsed="false">
      <c r="B222" s="83"/>
      <c r="C222" s="64"/>
      <c r="D222" s="94"/>
      <c r="E222" s="64"/>
      <c r="F222" s="94"/>
      <c r="G222" s="64"/>
      <c r="H222" s="94"/>
      <c r="I222" s="95"/>
      <c r="J222" s="96"/>
      <c r="K222" s="95"/>
      <c r="L222" s="97"/>
      <c r="M222" s="98"/>
      <c r="N222" s="97"/>
      <c r="O222" s="87"/>
    </row>
    <row r="223" s="46" customFormat="true" ht="12.75" hidden="false" customHeight="false" outlineLevel="0" collapsed="false">
      <c r="A223" s="82" t="s">
        <v>310</v>
      </c>
      <c r="B223" s="71" t="s">
        <v>311</v>
      </c>
      <c r="C223" s="64" t="n">
        <v>87</v>
      </c>
      <c r="D223" s="63" t="n">
        <v>-4.3956043956044</v>
      </c>
      <c r="E223" s="64" t="n">
        <v>14010</v>
      </c>
      <c r="F223" s="63" t="n">
        <v>-0.97540288379983</v>
      </c>
      <c r="G223" s="64" t="n">
        <v>564217</v>
      </c>
      <c r="H223" s="63" t="n">
        <v>1.78708342428709</v>
      </c>
      <c r="I223" s="89"/>
      <c r="J223" s="90"/>
      <c r="K223" s="89"/>
      <c r="L223" s="91"/>
      <c r="M223" s="92"/>
      <c r="N223" s="91"/>
      <c r="O223" s="87"/>
    </row>
    <row r="224" s="46" customFormat="true" ht="6.75" hidden="false" customHeight="true" outlineLevel="0" collapsed="false">
      <c r="A224" s="82"/>
      <c r="B224" s="83"/>
      <c r="C224" s="64"/>
      <c r="D224" s="94"/>
      <c r="E224" s="64"/>
      <c r="F224" s="94"/>
      <c r="G224" s="64"/>
      <c r="H224" s="94"/>
      <c r="I224" s="95"/>
      <c r="J224" s="96"/>
      <c r="K224" s="95"/>
      <c r="L224" s="97"/>
      <c r="M224" s="98"/>
      <c r="N224" s="97"/>
      <c r="O224" s="87"/>
    </row>
    <row r="225" s="46" customFormat="true" ht="12.75" hidden="false" customHeight="false" outlineLevel="0" collapsed="false">
      <c r="A225" s="82" t="s">
        <v>312</v>
      </c>
      <c r="B225" s="71" t="s">
        <v>313</v>
      </c>
      <c r="C225" s="64" t="n">
        <v>47</v>
      </c>
      <c r="D225" s="63" t="n">
        <v>2.17391304347826</v>
      </c>
      <c r="E225" s="64" t="n">
        <v>5388</v>
      </c>
      <c r="F225" s="63" t="n">
        <v>-2.58542758994757</v>
      </c>
      <c r="G225" s="64" t="n">
        <v>160593</v>
      </c>
      <c r="H225" s="63" t="n">
        <v>0.958709482736943</v>
      </c>
      <c r="I225" s="89"/>
      <c r="J225" s="90"/>
      <c r="K225" s="89"/>
      <c r="L225" s="91"/>
      <c r="M225" s="92"/>
      <c r="N225" s="91"/>
      <c r="O225" s="87"/>
    </row>
    <row r="226" s="46" customFormat="true" ht="6.75" hidden="false" customHeight="true" outlineLevel="0" collapsed="false">
      <c r="A226" s="82"/>
      <c r="B226" s="83"/>
      <c r="C226" s="64"/>
      <c r="D226" s="94"/>
      <c r="E226" s="64"/>
      <c r="F226" s="94"/>
      <c r="G226" s="64"/>
      <c r="H226" s="94"/>
      <c r="I226" s="95"/>
      <c r="J226" s="96"/>
      <c r="K226" s="95"/>
      <c r="L226" s="97"/>
      <c r="M226" s="98"/>
      <c r="N226" s="97"/>
      <c r="O226" s="87"/>
    </row>
    <row r="227" s="46" customFormat="true" ht="12.75" hidden="false" customHeight="false" outlineLevel="0" collapsed="false">
      <c r="A227" s="82" t="s">
        <v>314</v>
      </c>
      <c r="B227" s="83" t="s">
        <v>315</v>
      </c>
      <c r="C227" s="64"/>
      <c r="D227" s="94"/>
      <c r="E227" s="64"/>
      <c r="F227" s="94"/>
      <c r="G227" s="64"/>
      <c r="H227" s="94"/>
      <c r="I227" s="95"/>
      <c r="J227" s="96"/>
      <c r="K227" s="95"/>
      <c r="L227" s="97"/>
      <c r="M227" s="98"/>
      <c r="N227" s="97"/>
      <c r="O227" s="87"/>
    </row>
    <row r="228" s="46" customFormat="true" ht="12.75" hidden="false" customHeight="false" outlineLevel="0" collapsed="false">
      <c r="B228" s="71" t="s">
        <v>316</v>
      </c>
      <c r="C228" s="64" t="n">
        <v>51</v>
      </c>
      <c r="D228" s="63" t="n">
        <v>2</v>
      </c>
      <c r="E228" s="64" t="n">
        <v>3234</v>
      </c>
      <c r="F228" s="63" t="n">
        <v>0.528442648430215</v>
      </c>
      <c r="G228" s="64" t="n">
        <v>92419</v>
      </c>
      <c r="H228" s="63" t="n">
        <v>3.89527171346988</v>
      </c>
      <c r="I228" s="89"/>
      <c r="J228" s="90"/>
      <c r="K228" s="89"/>
      <c r="L228" s="91"/>
      <c r="M228" s="92"/>
      <c r="N228" s="91"/>
      <c r="O228" s="87"/>
    </row>
    <row r="229" s="46" customFormat="true" ht="6.75" hidden="false" customHeight="true" outlineLevel="0" collapsed="false">
      <c r="B229" s="83"/>
      <c r="C229" s="64"/>
      <c r="D229" s="94"/>
      <c r="E229" s="64"/>
      <c r="F229" s="94"/>
      <c r="G229" s="64"/>
      <c r="H229" s="94"/>
      <c r="I229" s="95"/>
      <c r="J229" s="96"/>
      <c r="K229" s="95"/>
      <c r="L229" s="97"/>
      <c r="M229" s="98"/>
      <c r="N229" s="97"/>
      <c r="O229" s="87"/>
    </row>
    <row r="230" s="46" customFormat="true" ht="12.75" hidden="false" customHeight="false" outlineLevel="0" collapsed="false">
      <c r="A230" s="82" t="s">
        <v>317</v>
      </c>
      <c r="B230" s="71" t="s">
        <v>318</v>
      </c>
      <c r="C230" s="64" t="s">
        <v>124</v>
      </c>
      <c r="D230" s="63" t="s">
        <v>124</v>
      </c>
      <c r="E230" s="64" t="s">
        <v>124</v>
      </c>
      <c r="F230" s="63" t="s">
        <v>124</v>
      </c>
      <c r="G230" s="64" t="s">
        <v>124</v>
      </c>
      <c r="H230" s="63" t="s">
        <v>124</v>
      </c>
      <c r="I230" s="89"/>
      <c r="J230" s="90"/>
      <c r="K230" s="89"/>
      <c r="L230" s="91"/>
      <c r="M230" s="92"/>
      <c r="N230" s="91"/>
      <c r="O230" s="87"/>
    </row>
    <row r="231" s="46" customFormat="true" ht="6.75" hidden="false" customHeight="true" outlineLevel="0" collapsed="false">
      <c r="A231" s="82"/>
      <c r="B231" s="83"/>
      <c r="C231" s="64"/>
      <c r="D231" s="94"/>
      <c r="E231" s="64"/>
      <c r="F231" s="94"/>
      <c r="G231" s="64"/>
      <c r="H231" s="94"/>
      <c r="I231" s="95"/>
      <c r="J231" s="96"/>
      <c r="K231" s="95"/>
      <c r="L231" s="97"/>
      <c r="M231" s="98"/>
      <c r="N231" s="97"/>
      <c r="O231" s="87"/>
    </row>
    <row r="232" s="46" customFormat="true" ht="12.75" hidden="false" customHeight="false" outlineLevel="0" collapsed="false">
      <c r="A232" s="82" t="s">
        <v>319</v>
      </c>
      <c r="B232" s="83" t="s">
        <v>320</v>
      </c>
      <c r="C232" s="64"/>
      <c r="D232" s="94"/>
      <c r="E232" s="64"/>
      <c r="F232" s="94"/>
      <c r="G232" s="64"/>
      <c r="H232" s="94"/>
      <c r="I232" s="95"/>
      <c r="J232" s="96"/>
      <c r="K232" s="95"/>
      <c r="L232" s="97"/>
      <c r="M232" s="98"/>
      <c r="N232" s="97"/>
      <c r="O232" s="87"/>
    </row>
    <row r="233" s="46" customFormat="true" ht="12.75" hidden="false" customHeight="false" outlineLevel="0" collapsed="false">
      <c r="B233" s="71" t="s">
        <v>321</v>
      </c>
      <c r="C233" s="64" t="s">
        <v>124</v>
      </c>
      <c r="D233" s="63" t="s">
        <v>124</v>
      </c>
      <c r="E233" s="64" t="s">
        <v>124</v>
      </c>
      <c r="F233" s="63" t="s">
        <v>124</v>
      </c>
      <c r="G233" s="64" t="s">
        <v>124</v>
      </c>
      <c r="H233" s="63" t="s">
        <v>124</v>
      </c>
      <c r="I233" s="89"/>
      <c r="J233" s="90"/>
      <c r="K233" s="89"/>
      <c r="L233" s="91"/>
      <c r="M233" s="92"/>
      <c r="N233" s="91"/>
      <c r="O233" s="87"/>
    </row>
    <row r="234" s="46" customFormat="true" ht="6.75" hidden="false" customHeight="true" outlineLevel="0" collapsed="false">
      <c r="B234" s="83"/>
      <c r="C234" s="64"/>
      <c r="D234" s="94"/>
      <c r="E234" s="64"/>
      <c r="F234" s="94"/>
      <c r="G234" s="64"/>
      <c r="H234" s="94"/>
      <c r="I234" s="95"/>
      <c r="J234" s="96"/>
      <c r="K234" s="95"/>
      <c r="L234" s="97"/>
      <c r="M234" s="98"/>
      <c r="N234" s="97"/>
      <c r="O234" s="87"/>
    </row>
    <row r="235" s="46" customFormat="true" ht="12.75" hidden="false" customHeight="false" outlineLevel="0" collapsed="false">
      <c r="A235" s="82" t="s">
        <v>322</v>
      </c>
      <c r="B235" s="71" t="s">
        <v>323</v>
      </c>
      <c r="C235" s="64" t="n">
        <v>18</v>
      </c>
      <c r="D235" s="63" t="s">
        <v>96</v>
      </c>
      <c r="E235" s="64" t="n">
        <v>4759</v>
      </c>
      <c r="F235" s="63" t="n">
        <v>3.79498364231189</v>
      </c>
      <c r="G235" s="64" t="n">
        <v>173304</v>
      </c>
      <c r="H235" s="63" t="n">
        <v>6.94740999469286</v>
      </c>
      <c r="I235" s="89"/>
      <c r="J235" s="90"/>
      <c r="K235" s="89"/>
      <c r="L235" s="91"/>
      <c r="M235" s="92"/>
      <c r="N235" s="91"/>
      <c r="O235" s="87"/>
    </row>
    <row r="236" s="46" customFormat="true" ht="6.75" hidden="false" customHeight="true" outlineLevel="0" collapsed="false">
      <c r="A236" s="82"/>
      <c r="B236" s="83"/>
      <c r="C236" s="64"/>
      <c r="D236" s="94"/>
      <c r="E236" s="64"/>
      <c r="F236" s="94"/>
      <c r="G236" s="64"/>
      <c r="H236" s="94"/>
      <c r="I236" s="95"/>
      <c r="J236" s="96"/>
      <c r="K236" s="95"/>
      <c r="L236" s="97"/>
      <c r="M236" s="98"/>
      <c r="N236" s="97"/>
      <c r="O236" s="87"/>
    </row>
    <row r="237" s="46" customFormat="true" ht="12.75" hidden="false" customHeight="false" outlineLevel="0" collapsed="false">
      <c r="A237" s="82" t="s">
        <v>324</v>
      </c>
      <c r="B237" s="83" t="s">
        <v>325</v>
      </c>
      <c r="C237" s="64"/>
      <c r="D237" s="94"/>
      <c r="E237" s="64"/>
      <c r="F237" s="94"/>
      <c r="G237" s="64"/>
      <c r="H237" s="94"/>
      <c r="I237" s="95"/>
      <c r="J237" s="96"/>
      <c r="K237" s="95"/>
      <c r="L237" s="97"/>
      <c r="M237" s="98"/>
      <c r="N237" s="97"/>
      <c r="O237" s="87"/>
    </row>
    <row r="238" s="46" customFormat="true" ht="12.75" hidden="false" customHeight="false" outlineLevel="0" collapsed="false">
      <c r="B238" s="71" t="s">
        <v>326</v>
      </c>
      <c r="C238" s="64" t="s">
        <v>124</v>
      </c>
      <c r="D238" s="63" t="s">
        <v>124</v>
      </c>
      <c r="E238" s="64" t="s">
        <v>124</v>
      </c>
      <c r="F238" s="63" t="s">
        <v>124</v>
      </c>
      <c r="G238" s="64" t="s">
        <v>124</v>
      </c>
      <c r="H238" s="63" t="s">
        <v>124</v>
      </c>
      <c r="I238" s="89"/>
      <c r="J238" s="90"/>
      <c r="K238" s="89"/>
      <c r="L238" s="91"/>
      <c r="M238" s="92"/>
      <c r="N238" s="91"/>
      <c r="O238" s="87"/>
    </row>
    <row r="239" s="46" customFormat="true" ht="6.75" hidden="false" customHeight="true" outlineLevel="0" collapsed="false">
      <c r="B239" s="83"/>
      <c r="C239" s="64"/>
      <c r="D239" s="94"/>
      <c r="E239" s="64"/>
      <c r="F239" s="94"/>
      <c r="G239" s="64"/>
      <c r="H239" s="94"/>
      <c r="I239" s="95"/>
      <c r="J239" s="96"/>
      <c r="K239" s="95"/>
      <c r="L239" s="97"/>
      <c r="M239" s="98"/>
      <c r="N239" s="97"/>
      <c r="O239" s="87"/>
    </row>
    <row r="240" s="46" customFormat="true" ht="12.75" hidden="false" customHeight="false" outlineLevel="0" collapsed="false">
      <c r="A240" s="82" t="s">
        <v>327</v>
      </c>
      <c r="B240" s="83" t="s">
        <v>328</v>
      </c>
      <c r="C240" s="64"/>
      <c r="D240" s="94"/>
      <c r="E240" s="64"/>
      <c r="F240" s="94"/>
      <c r="G240" s="64"/>
      <c r="H240" s="94"/>
      <c r="I240" s="95"/>
      <c r="J240" s="96"/>
      <c r="K240" s="95"/>
      <c r="L240" s="97"/>
      <c r="M240" s="98"/>
      <c r="N240" s="97"/>
      <c r="O240" s="87"/>
    </row>
    <row r="241" s="46" customFormat="true" ht="12.75" hidden="false" customHeight="false" outlineLevel="0" collapsed="false">
      <c r="B241" s="71" t="s">
        <v>329</v>
      </c>
      <c r="C241" s="64" t="n">
        <v>127</v>
      </c>
      <c r="D241" s="63" t="n">
        <v>1.6</v>
      </c>
      <c r="E241" s="64" t="n">
        <v>20619</v>
      </c>
      <c r="F241" s="63" t="n">
        <v>6.04299526846328</v>
      </c>
      <c r="G241" s="64" t="n">
        <v>742139</v>
      </c>
      <c r="H241" s="63" t="n">
        <v>9.75919615707711</v>
      </c>
      <c r="I241" s="89"/>
      <c r="J241" s="90"/>
      <c r="K241" s="89"/>
      <c r="L241" s="91"/>
      <c r="M241" s="92"/>
      <c r="N241" s="91"/>
      <c r="O241" s="87"/>
    </row>
    <row r="242" s="46" customFormat="true" ht="6.75" hidden="false" customHeight="true" outlineLevel="0" collapsed="false">
      <c r="B242" s="83"/>
      <c r="C242" s="64"/>
      <c r="D242" s="94"/>
      <c r="E242" s="64"/>
      <c r="F242" s="94"/>
      <c r="G242" s="64"/>
      <c r="H242" s="94"/>
      <c r="I242" s="95"/>
      <c r="J242" s="96"/>
      <c r="K242" s="95"/>
      <c r="L242" s="97"/>
      <c r="M242" s="98"/>
      <c r="N242" s="97"/>
      <c r="O242" s="87"/>
    </row>
    <row r="243" s="46" customFormat="true" ht="12.75" hidden="false" customHeight="false" outlineLevel="0" collapsed="false">
      <c r="A243" s="82" t="s">
        <v>330</v>
      </c>
      <c r="B243" s="83" t="s">
        <v>331</v>
      </c>
      <c r="C243" s="64"/>
      <c r="D243" s="94"/>
      <c r="E243" s="64"/>
      <c r="F243" s="94"/>
      <c r="G243" s="64"/>
      <c r="H243" s="94"/>
      <c r="I243" s="95"/>
      <c r="J243" s="96"/>
      <c r="K243" s="95"/>
      <c r="L243" s="97"/>
      <c r="M243" s="98"/>
      <c r="N243" s="97"/>
      <c r="O243" s="87"/>
    </row>
    <row r="244" s="46" customFormat="true" ht="12.75" hidden="false" customHeight="false" outlineLevel="0" collapsed="false">
      <c r="B244" s="71" t="s">
        <v>332</v>
      </c>
      <c r="C244" s="64" t="n">
        <v>62</v>
      </c>
      <c r="D244" s="63" t="n">
        <v>3.33333333333333</v>
      </c>
      <c r="E244" s="64" t="n">
        <v>4593</v>
      </c>
      <c r="F244" s="63" t="n">
        <v>3.89052250622031</v>
      </c>
      <c r="G244" s="64" t="n">
        <v>140464</v>
      </c>
      <c r="H244" s="63" t="n">
        <v>5.50097641580291</v>
      </c>
      <c r="I244" s="89"/>
      <c r="J244" s="90"/>
      <c r="K244" s="89"/>
      <c r="L244" s="91"/>
      <c r="M244" s="92"/>
      <c r="N244" s="91"/>
      <c r="O244" s="87"/>
    </row>
    <row r="245" s="46" customFormat="true" ht="6.75" hidden="false" customHeight="true" outlineLevel="0" collapsed="false">
      <c r="B245" s="83"/>
      <c r="C245" s="64"/>
      <c r="D245" s="94"/>
      <c r="E245" s="64"/>
      <c r="F245" s="94"/>
      <c r="G245" s="64"/>
      <c r="H245" s="94"/>
      <c r="I245" s="95"/>
      <c r="J245" s="96"/>
      <c r="K245" s="95"/>
      <c r="L245" s="97"/>
      <c r="M245" s="98"/>
      <c r="N245" s="97"/>
      <c r="O245" s="87"/>
    </row>
    <row r="246" s="46" customFormat="true" ht="12.75" hidden="false" customHeight="false" outlineLevel="0" collapsed="false">
      <c r="A246" s="82" t="s">
        <v>333</v>
      </c>
      <c r="B246" s="83" t="s">
        <v>334</v>
      </c>
      <c r="C246" s="64"/>
      <c r="D246" s="94"/>
      <c r="E246" s="64"/>
      <c r="F246" s="94"/>
      <c r="G246" s="64"/>
      <c r="H246" s="94"/>
      <c r="I246" s="95"/>
      <c r="J246" s="96"/>
      <c r="K246" s="95"/>
      <c r="L246" s="97"/>
      <c r="M246" s="98"/>
      <c r="N246" s="97"/>
      <c r="O246" s="87"/>
    </row>
    <row r="247" s="46" customFormat="true" ht="12.75" hidden="false" customHeight="false" outlineLevel="0" collapsed="false">
      <c r="B247" s="71" t="s">
        <v>335</v>
      </c>
      <c r="C247" s="64" t="n">
        <v>16</v>
      </c>
      <c r="D247" s="63" t="n">
        <v>-5.88235294117647</v>
      </c>
      <c r="E247" s="64" t="n">
        <v>2181</v>
      </c>
      <c r="F247" s="63" t="n">
        <v>1.25348189415042</v>
      </c>
      <c r="G247" s="64" t="n">
        <v>77876</v>
      </c>
      <c r="H247" s="63" t="n">
        <v>4.03858228795105</v>
      </c>
      <c r="I247" s="89"/>
      <c r="J247" s="90"/>
      <c r="K247" s="89"/>
      <c r="L247" s="91"/>
      <c r="M247" s="92"/>
      <c r="N247" s="91"/>
      <c r="O247" s="87"/>
    </row>
    <row r="248" s="46" customFormat="true" ht="6.75" hidden="false" customHeight="true" outlineLevel="0" collapsed="false">
      <c r="B248" s="83"/>
      <c r="C248" s="64"/>
      <c r="D248" s="94"/>
      <c r="E248" s="64"/>
      <c r="F248" s="94"/>
      <c r="G248" s="64"/>
      <c r="H248" s="94"/>
      <c r="I248" s="95"/>
      <c r="J248" s="96"/>
      <c r="K248" s="95"/>
      <c r="L248" s="97"/>
      <c r="M248" s="98"/>
      <c r="N248" s="97"/>
      <c r="O248" s="87"/>
    </row>
    <row r="249" s="46" customFormat="true" ht="12.75" hidden="false" customHeight="false" outlineLevel="0" collapsed="false">
      <c r="A249" s="82" t="s">
        <v>336</v>
      </c>
      <c r="B249" s="83" t="s">
        <v>337</v>
      </c>
      <c r="C249" s="64"/>
      <c r="D249" s="94"/>
      <c r="E249" s="64"/>
      <c r="F249" s="94"/>
      <c r="G249" s="64"/>
      <c r="H249" s="94"/>
      <c r="I249" s="95"/>
      <c r="J249" s="96"/>
      <c r="K249" s="95"/>
      <c r="L249" s="97"/>
      <c r="M249" s="98"/>
      <c r="N249" s="97"/>
      <c r="O249" s="87"/>
    </row>
    <row r="250" s="46" customFormat="true" ht="12.75" hidden="false" customHeight="false" outlineLevel="0" collapsed="false">
      <c r="B250" s="71" t="s">
        <v>332</v>
      </c>
      <c r="C250" s="64" t="n">
        <v>46</v>
      </c>
      <c r="D250" s="63" t="n">
        <v>6.97674418604651</v>
      </c>
      <c r="E250" s="64" t="n">
        <v>2412</v>
      </c>
      <c r="F250" s="63" t="n">
        <v>6.39611821790913</v>
      </c>
      <c r="G250" s="64" t="n">
        <v>62588</v>
      </c>
      <c r="H250" s="63" t="n">
        <v>7.37900389452194</v>
      </c>
      <c r="I250" s="89"/>
      <c r="J250" s="90"/>
      <c r="K250" s="89"/>
      <c r="L250" s="91"/>
      <c r="M250" s="92"/>
      <c r="N250" s="91"/>
      <c r="O250" s="87"/>
    </row>
    <row r="251" s="46" customFormat="true" ht="6.75" hidden="false" customHeight="true" outlineLevel="0" collapsed="false">
      <c r="B251" s="83"/>
      <c r="C251" s="64"/>
      <c r="D251" s="94"/>
      <c r="E251" s="64"/>
      <c r="F251" s="94"/>
      <c r="G251" s="64"/>
      <c r="H251" s="94"/>
      <c r="I251" s="95"/>
      <c r="J251" s="96"/>
      <c r="K251" s="95"/>
      <c r="L251" s="97"/>
      <c r="M251" s="98"/>
      <c r="N251" s="97"/>
      <c r="O251" s="87"/>
    </row>
    <row r="252" s="46" customFormat="true" ht="12.75" hidden="false" customHeight="false" outlineLevel="0" collapsed="false">
      <c r="A252" s="82" t="s">
        <v>338</v>
      </c>
      <c r="B252" s="71" t="s">
        <v>339</v>
      </c>
      <c r="C252" s="64" t="n">
        <v>65</v>
      </c>
      <c r="D252" s="63" t="s">
        <v>96</v>
      </c>
      <c r="E252" s="64" t="n">
        <v>16026</v>
      </c>
      <c r="F252" s="63" t="n">
        <v>6.6764294748053</v>
      </c>
      <c r="G252" s="64" t="n">
        <v>601675</v>
      </c>
      <c r="H252" s="63" t="n">
        <v>10.8030562804205</v>
      </c>
      <c r="I252" s="89"/>
      <c r="J252" s="90"/>
      <c r="K252" s="89"/>
      <c r="L252" s="91"/>
      <c r="M252" s="92"/>
      <c r="N252" s="91"/>
      <c r="O252" s="87"/>
    </row>
    <row r="253" s="46" customFormat="true" ht="6.75" hidden="false" customHeight="true" outlineLevel="0" collapsed="false">
      <c r="A253" s="82"/>
      <c r="B253" s="83"/>
      <c r="C253" s="64"/>
      <c r="D253" s="94"/>
      <c r="E253" s="64"/>
      <c r="F253" s="94"/>
      <c r="G253" s="64"/>
      <c r="H253" s="94"/>
      <c r="I253" s="95"/>
      <c r="J253" s="96"/>
      <c r="K253" s="95"/>
      <c r="L253" s="97"/>
      <c r="M253" s="98"/>
      <c r="N253" s="97"/>
      <c r="O253" s="87"/>
    </row>
    <row r="254" s="46" customFormat="true" ht="12.75" hidden="false" customHeight="false" outlineLevel="0" collapsed="false">
      <c r="A254" s="82" t="s">
        <v>340</v>
      </c>
      <c r="B254" s="83" t="s">
        <v>341</v>
      </c>
      <c r="C254" s="64"/>
      <c r="D254" s="94"/>
      <c r="E254" s="64"/>
      <c r="F254" s="94"/>
      <c r="G254" s="64"/>
      <c r="H254" s="94"/>
      <c r="I254" s="95"/>
      <c r="J254" s="96"/>
      <c r="K254" s="95"/>
      <c r="L254" s="97"/>
      <c r="M254" s="98"/>
      <c r="N254" s="97"/>
      <c r="O254" s="87"/>
    </row>
    <row r="255" s="46" customFormat="true" ht="12.75" hidden="false" customHeight="false" outlineLevel="0" collapsed="false">
      <c r="B255" s="71" t="s">
        <v>342</v>
      </c>
      <c r="C255" s="64" t="n">
        <v>1135</v>
      </c>
      <c r="D255" s="63" t="n">
        <v>-0.175901495162709</v>
      </c>
      <c r="E255" s="64" t="n">
        <v>83279</v>
      </c>
      <c r="F255" s="63" t="n">
        <v>2.54013987391647</v>
      </c>
      <c r="G255" s="64" t="n">
        <v>2838594</v>
      </c>
      <c r="H255" s="63" t="n">
        <v>4.52381469647856</v>
      </c>
      <c r="I255" s="89"/>
      <c r="J255" s="90"/>
      <c r="K255" s="89"/>
      <c r="L255" s="91"/>
      <c r="M255" s="92"/>
      <c r="N255" s="91"/>
      <c r="O255" s="87"/>
    </row>
    <row r="256" s="46" customFormat="true" ht="6.75" hidden="false" customHeight="true" outlineLevel="0" collapsed="false">
      <c r="B256" s="83"/>
      <c r="C256" s="64"/>
      <c r="D256" s="94"/>
      <c r="E256" s="64"/>
      <c r="F256" s="94"/>
      <c r="G256" s="64"/>
      <c r="H256" s="94"/>
      <c r="I256" s="95"/>
      <c r="J256" s="96"/>
      <c r="K256" s="95"/>
      <c r="L256" s="97"/>
      <c r="M256" s="98"/>
      <c r="N256" s="97"/>
      <c r="O256" s="87"/>
    </row>
    <row r="257" s="46" customFormat="true" ht="12.75" hidden="false" customHeight="false" outlineLevel="0" collapsed="false">
      <c r="A257" s="82" t="s">
        <v>343</v>
      </c>
      <c r="B257" s="83" t="s">
        <v>344</v>
      </c>
      <c r="C257" s="64"/>
      <c r="D257" s="94"/>
      <c r="E257" s="64"/>
      <c r="F257" s="94"/>
      <c r="G257" s="64"/>
      <c r="H257" s="94"/>
      <c r="I257" s="95"/>
      <c r="J257" s="96"/>
      <c r="K257" s="95"/>
      <c r="L257" s="97"/>
      <c r="M257" s="98"/>
      <c r="N257" s="97"/>
      <c r="O257" s="87"/>
    </row>
    <row r="258" s="46" customFormat="true" ht="12.75" hidden="false" customHeight="false" outlineLevel="0" collapsed="false">
      <c r="B258" s="71" t="s">
        <v>345</v>
      </c>
      <c r="C258" s="64" t="n">
        <v>324</v>
      </c>
      <c r="D258" s="63" t="n">
        <v>-2.9940119760479</v>
      </c>
      <c r="E258" s="64" t="n">
        <v>17502</v>
      </c>
      <c r="F258" s="63" t="n">
        <v>0.771533855366191</v>
      </c>
      <c r="G258" s="64" t="n">
        <v>552651</v>
      </c>
      <c r="H258" s="63" t="n">
        <v>2.37823097998751</v>
      </c>
      <c r="I258" s="89"/>
      <c r="J258" s="90"/>
      <c r="K258" s="89"/>
      <c r="L258" s="91"/>
      <c r="M258" s="92"/>
      <c r="N258" s="91"/>
      <c r="O258" s="87"/>
    </row>
    <row r="259" s="46" customFormat="true" ht="6.75" hidden="false" customHeight="true" outlineLevel="0" collapsed="false">
      <c r="B259" s="83"/>
      <c r="C259" s="64"/>
      <c r="D259" s="94"/>
      <c r="E259" s="64"/>
      <c r="F259" s="94"/>
      <c r="G259" s="64"/>
      <c r="H259" s="94"/>
      <c r="I259" s="95"/>
      <c r="J259" s="96"/>
      <c r="K259" s="95"/>
      <c r="L259" s="97"/>
      <c r="M259" s="98"/>
      <c r="N259" s="97"/>
      <c r="O259" s="87"/>
    </row>
    <row r="260" s="46" customFormat="true" ht="12.75" hidden="false" customHeight="false" outlineLevel="0" collapsed="false">
      <c r="A260" s="82" t="s">
        <v>346</v>
      </c>
      <c r="B260" s="83" t="s">
        <v>347</v>
      </c>
      <c r="C260" s="64"/>
      <c r="D260" s="94"/>
      <c r="E260" s="64"/>
      <c r="F260" s="94"/>
      <c r="G260" s="64"/>
      <c r="H260" s="94"/>
      <c r="I260" s="95"/>
      <c r="J260" s="96"/>
      <c r="K260" s="95"/>
      <c r="L260" s="97"/>
      <c r="M260" s="98"/>
      <c r="N260" s="97"/>
      <c r="O260" s="87"/>
    </row>
    <row r="261" s="46" customFormat="true" ht="12.75" hidden="false" customHeight="false" outlineLevel="0" collapsed="false">
      <c r="B261" s="71" t="s">
        <v>348</v>
      </c>
      <c r="C261" s="64" t="n">
        <v>811</v>
      </c>
      <c r="D261" s="63" t="n">
        <v>0.99626400996264</v>
      </c>
      <c r="E261" s="64" t="n">
        <v>65777</v>
      </c>
      <c r="F261" s="63" t="n">
        <v>3.02123794010776</v>
      </c>
      <c r="G261" s="64" t="n">
        <v>2285943</v>
      </c>
      <c r="H261" s="63" t="n">
        <v>5.05610025340935</v>
      </c>
      <c r="I261" s="89"/>
      <c r="J261" s="90"/>
      <c r="K261" s="89"/>
      <c r="L261" s="91"/>
      <c r="M261" s="92"/>
      <c r="N261" s="91"/>
      <c r="O261" s="87"/>
    </row>
    <row r="262" s="46" customFormat="true" ht="6.75" hidden="false" customHeight="true" outlineLevel="0" collapsed="false">
      <c r="B262" s="83"/>
      <c r="C262" s="64"/>
      <c r="D262" s="94"/>
      <c r="E262" s="64"/>
      <c r="F262" s="94"/>
      <c r="G262" s="64"/>
      <c r="H262" s="94"/>
      <c r="I262" s="95"/>
      <c r="J262" s="96"/>
      <c r="K262" s="95"/>
      <c r="L262" s="97"/>
      <c r="M262" s="98"/>
      <c r="N262" s="97"/>
      <c r="O262" s="87"/>
    </row>
    <row r="263" s="46" customFormat="true" ht="12.75" hidden="false" customHeight="false" outlineLevel="0" collapsed="false">
      <c r="A263" s="82" t="s">
        <v>349</v>
      </c>
      <c r="B263" s="83" t="s">
        <v>350</v>
      </c>
      <c r="C263" s="64"/>
      <c r="D263" s="94"/>
      <c r="E263" s="64"/>
      <c r="F263" s="94"/>
      <c r="G263" s="64"/>
      <c r="H263" s="94"/>
      <c r="I263" s="95"/>
      <c r="J263" s="96"/>
      <c r="K263" s="95"/>
      <c r="L263" s="97"/>
      <c r="M263" s="98"/>
      <c r="N263" s="97"/>
      <c r="O263" s="87"/>
    </row>
    <row r="264" s="46" customFormat="true" ht="12.75" hidden="false" customHeight="false" outlineLevel="0" collapsed="false">
      <c r="B264" s="71" t="s">
        <v>351</v>
      </c>
      <c r="C264" s="64" t="n">
        <v>87</v>
      </c>
      <c r="D264" s="63" t="n">
        <v>-4.3956043956044</v>
      </c>
      <c r="E264" s="64" t="n">
        <v>13804</v>
      </c>
      <c r="F264" s="63" t="n">
        <v>1.64948453608247</v>
      </c>
      <c r="G264" s="64" t="n">
        <v>531718</v>
      </c>
      <c r="H264" s="63" t="n">
        <v>3.6606549291244</v>
      </c>
      <c r="I264" s="89"/>
      <c r="J264" s="90"/>
      <c r="K264" s="89"/>
      <c r="L264" s="91"/>
      <c r="M264" s="92"/>
      <c r="N264" s="91"/>
      <c r="O264" s="87"/>
    </row>
    <row r="265" s="46" customFormat="true" ht="6.75" hidden="false" customHeight="true" outlineLevel="0" collapsed="false">
      <c r="B265" s="83"/>
      <c r="C265" s="64"/>
      <c r="D265" s="94"/>
      <c r="E265" s="64"/>
      <c r="F265" s="94"/>
      <c r="G265" s="64"/>
      <c r="H265" s="94"/>
      <c r="I265" s="95"/>
      <c r="J265" s="96"/>
      <c r="K265" s="95"/>
      <c r="L265" s="97"/>
      <c r="M265" s="98"/>
      <c r="N265" s="97"/>
      <c r="O265" s="87"/>
    </row>
    <row r="266" s="46" customFormat="true" ht="12.75" hidden="false" customHeight="false" outlineLevel="0" collapsed="false">
      <c r="A266" s="82" t="s">
        <v>352</v>
      </c>
      <c r="B266" s="71" t="s">
        <v>353</v>
      </c>
      <c r="C266" s="64" t="n">
        <v>6</v>
      </c>
      <c r="D266" s="63" t="s">
        <v>96</v>
      </c>
      <c r="E266" s="64" t="n">
        <v>1333</v>
      </c>
      <c r="F266" s="63" t="n">
        <v>-2.27272727272727</v>
      </c>
      <c r="G266" s="64" t="n">
        <v>47738</v>
      </c>
      <c r="H266" s="63" t="n">
        <v>-1.6441404318444</v>
      </c>
      <c r="I266" s="89"/>
      <c r="J266" s="90"/>
      <c r="K266" s="89"/>
      <c r="L266" s="91"/>
      <c r="M266" s="92"/>
      <c r="N266" s="91"/>
      <c r="O266" s="87"/>
    </row>
    <row r="267" s="46" customFormat="true" ht="6.75" hidden="false" customHeight="true" outlineLevel="0" collapsed="false">
      <c r="A267" s="82"/>
      <c r="B267" s="83"/>
      <c r="C267" s="64"/>
      <c r="D267" s="94"/>
      <c r="E267" s="64"/>
      <c r="F267" s="94"/>
      <c r="G267" s="64"/>
      <c r="H267" s="94"/>
      <c r="I267" s="95"/>
      <c r="J267" s="96"/>
      <c r="K267" s="95"/>
      <c r="L267" s="97"/>
      <c r="M267" s="98"/>
      <c r="N267" s="97"/>
      <c r="O267" s="87"/>
    </row>
    <row r="268" s="46" customFormat="true" ht="12.75" hidden="false" customHeight="false" outlineLevel="0" collapsed="false">
      <c r="A268" s="82" t="s">
        <v>354</v>
      </c>
      <c r="B268" s="83" t="s">
        <v>355</v>
      </c>
      <c r="C268" s="64"/>
      <c r="D268" s="94"/>
      <c r="E268" s="64"/>
      <c r="F268" s="94"/>
      <c r="G268" s="64"/>
      <c r="H268" s="94"/>
      <c r="I268" s="95"/>
      <c r="J268" s="96"/>
      <c r="K268" s="95"/>
      <c r="L268" s="97"/>
      <c r="M268" s="98"/>
      <c r="N268" s="97"/>
      <c r="O268" s="87"/>
    </row>
    <row r="269" s="46" customFormat="true" ht="12.75" hidden="false" customHeight="false" outlineLevel="0" collapsed="false">
      <c r="B269" s="71" t="s">
        <v>356</v>
      </c>
      <c r="C269" s="64" t="n">
        <v>464</v>
      </c>
      <c r="D269" s="63" t="n">
        <v>1.97802197802198</v>
      </c>
      <c r="E269" s="64" t="n">
        <v>38162</v>
      </c>
      <c r="F269" s="63" t="n">
        <v>3.87892315649073</v>
      </c>
      <c r="G269" s="64" t="n">
        <v>1352770</v>
      </c>
      <c r="H269" s="63" t="n">
        <v>6.0763126529076</v>
      </c>
      <c r="I269" s="89"/>
      <c r="J269" s="90"/>
      <c r="K269" s="89"/>
      <c r="L269" s="91"/>
      <c r="M269" s="92"/>
      <c r="N269" s="91"/>
      <c r="O269" s="87"/>
    </row>
    <row r="270" s="46" customFormat="true" ht="6.75" hidden="false" customHeight="true" outlineLevel="0" collapsed="false">
      <c r="B270" s="83"/>
      <c r="C270" s="64"/>
      <c r="D270" s="94"/>
      <c r="E270" s="64"/>
      <c r="F270" s="94"/>
      <c r="G270" s="64"/>
      <c r="H270" s="94"/>
      <c r="I270" s="95"/>
      <c r="J270" s="96"/>
      <c r="K270" s="95"/>
      <c r="L270" s="97"/>
      <c r="M270" s="98"/>
      <c r="N270" s="97"/>
      <c r="O270" s="87"/>
    </row>
    <row r="271" s="46" customFormat="true" ht="12.75" hidden="false" customHeight="false" outlineLevel="0" collapsed="false">
      <c r="A271" s="82" t="s">
        <v>357</v>
      </c>
      <c r="B271" s="83" t="s">
        <v>358</v>
      </c>
      <c r="C271" s="64"/>
      <c r="D271" s="94"/>
      <c r="E271" s="64"/>
      <c r="F271" s="94"/>
      <c r="G271" s="64"/>
      <c r="H271" s="94"/>
      <c r="I271" s="95"/>
      <c r="J271" s="96"/>
      <c r="K271" s="95"/>
      <c r="L271" s="97"/>
      <c r="M271" s="98"/>
      <c r="N271" s="97"/>
      <c r="O271" s="87"/>
    </row>
    <row r="272" s="46" customFormat="true" ht="12.75" hidden="false" customHeight="false" outlineLevel="0" collapsed="false">
      <c r="B272" s="71" t="s">
        <v>359</v>
      </c>
      <c r="C272" s="64" t="n">
        <v>170</v>
      </c>
      <c r="D272" s="63" t="s">
        <v>96</v>
      </c>
      <c r="E272" s="64" t="n">
        <v>7832</v>
      </c>
      <c r="F272" s="63" t="n">
        <v>1.18863049095607</v>
      </c>
      <c r="G272" s="64" t="n">
        <v>226323</v>
      </c>
      <c r="H272" s="63" t="n">
        <v>2.24297292169246</v>
      </c>
      <c r="I272" s="89"/>
      <c r="J272" s="90"/>
      <c r="K272" s="89"/>
      <c r="L272" s="91"/>
      <c r="M272" s="92"/>
      <c r="N272" s="91"/>
      <c r="O272" s="87"/>
    </row>
    <row r="273" s="46" customFormat="true" ht="6.75" hidden="false" customHeight="true" outlineLevel="0" collapsed="false">
      <c r="B273" s="83"/>
      <c r="C273" s="64"/>
      <c r="D273" s="94"/>
      <c r="E273" s="64"/>
      <c r="F273" s="94"/>
      <c r="G273" s="64"/>
      <c r="H273" s="94"/>
      <c r="I273" s="95"/>
      <c r="J273" s="96"/>
      <c r="K273" s="95"/>
      <c r="L273" s="97"/>
      <c r="M273" s="98"/>
      <c r="N273" s="97"/>
      <c r="O273" s="87"/>
    </row>
    <row r="274" s="46" customFormat="true" ht="12.75" hidden="false" customHeight="false" outlineLevel="0" collapsed="false">
      <c r="A274" s="82" t="s">
        <v>360</v>
      </c>
      <c r="B274" s="83" t="s">
        <v>361</v>
      </c>
      <c r="C274" s="64"/>
      <c r="D274" s="94"/>
      <c r="E274" s="64"/>
      <c r="F274" s="94"/>
      <c r="G274" s="64"/>
      <c r="H274" s="94"/>
      <c r="I274" s="95"/>
      <c r="J274" s="96"/>
      <c r="K274" s="95"/>
      <c r="L274" s="97"/>
      <c r="M274" s="98"/>
      <c r="N274" s="97"/>
      <c r="O274" s="87"/>
    </row>
    <row r="275" s="46" customFormat="true" ht="12.75" hidden="false" customHeight="false" outlineLevel="0" collapsed="false">
      <c r="B275" s="71" t="s">
        <v>348</v>
      </c>
      <c r="C275" s="64" t="n">
        <v>84</v>
      </c>
      <c r="D275" s="63" t="n">
        <v>3.7037037037037</v>
      </c>
      <c r="E275" s="64" t="n">
        <v>4646</v>
      </c>
      <c r="F275" s="63" t="n">
        <v>4.94691664784278</v>
      </c>
      <c r="G275" s="64" t="n">
        <v>127394</v>
      </c>
      <c r="H275" s="63" t="n">
        <v>8.1342149714373</v>
      </c>
      <c r="I275" s="89"/>
      <c r="J275" s="90"/>
      <c r="K275" s="89"/>
      <c r="L275" s="91"/>
      <c r="M275" s="92"/>
      <c r="N275" s="91"/>
      <c r="O275" s="87"/>
    </row>
    <row r="276" s="46" customFormat="true" ht="6.75" hidden="false" customHeight="true" outlineLevel="0" collapsed="false">
      <c r="B276" s="83"/>
      <c r="C276" s="64"/>
      <c r="D276" s="94"/>
      <c r="E276" s="64"/>
      <c r="F276" s="94"/>
      <c r="G276" s="64"/>
      <c r="H276" s="94"/>
      <c r="I276" s="95"/>
      <c r="J276" s="96"/>
      <c r="K276" s="95"/>
      <c r="L276" s="97"/>
      <c r="M276" s="98"/>
      <c r="N276" s="97"/>
      <c r="O276" s="87"/>
    </row>
    <row r="277" s="46" customFormat="true" ht="12.75" hidden="false" customHeight="false" outlineLevel="0" collapsed="false">
      <c r="A277" s="82" t="s">
        <v>362</v>
      </c>
      <c r="B277" s="83" t="s">
        <v>363</v>
      </c>
      <c r="C277" s="64"/>
      <c r="D277" s="94"/>
      <c r="E277" s="64"/>
      <c r="F277" s="94"/>
      <c r="G277" s="64"/>
      <c r="H277" s="94"/>
      <c r="I277" s="95"/>
      <c r="J277" s="96"/>
      <c r="K277" s="95"/>
      <c r="L277" s="97"/>
      <c r="M277" s="98"/>
      <c r="N277" s="97"/>
      <c r="O277" s="87"/>
    </row>
    <row r="278" s="46" customFormat="true" ht="12.75" hidden="false" customHeight="false" outlineLevel="0" collapsed="false">
      <c r="B278" s="71" t="s">
        <v>364</v>
      </c>
      <c r="C278" s="64" t="n">
        <v>918</v>
      </c>
      <c r="D278" s="63" t="n">
        <v>0.657894736842105</v>
      </c>
      <c r="E278" s="64" t="n">
        <v>133240</v>
      </c>
      <c r="F278" s="63" t="n">
        <v>2.24220752313571</v>
      </c>
      <c r="G278" s="64" t="n">
        <v>5619662</v>
      </c>
      <c r="H278" s="63" t="n">
        <v>4.17463239621812</v>
      </c>
      <c r="I278" s="89"/>
      <c r="J278" s="90"/>
      <c r="K278" s="89"/>
      <c r="L278" s="91"/>
      <c r="M278" s="92"/>
      <c r="N278" s="91"/>
      <c r="O278" s="87"/>
    </row>
    <row r="279" s="46" customFormat="true" ht="6.75" hidden="false" customHeight="true" outlineLevel="0" collapsed="false">
      <c r="B279" s="83"/>
      <c r="C279" s="64"/>
      <c r="D279" s="94"/>
      <c r="E279" s="64"/>
      <c r="F279" s="94"/>
      <c r="G279" s="64"/>
      <c r="H279" s="94"/>
      <c r="I279" s="95"/>
      <c r="J279" s="96"/>
      <c r="K279" s="95"/>
      <c r="L279" s="97"/>
      <c r="M279" s="98"/>
      <c r="N279" s="97"/>
      <c r="O279" s="87"/>
    </row>
    <row r="280" s="46" customFormat="true" ht="12.75" hidden="false" customHeight="false" outlineLevel="0" collapsed="false">
      <c r="A280" s="82" t="s">
        <v>365</v>
      </c>
      <c r="B280" s="83" t="s">
        <v>366</v>
      </c>
      <c r="C280" s="64"/>
      <c r="D280" s="94"/>
      <c r="E280" s="64"/>
      <c r="F280" s="94"/>
      <c r="G280" s="64"/>
      <c r="H280" s="94"/>
      <c r="I280" s="95"/>
      <c r="J280" s="96"/>
      <c r="K280" s="95"/>
      <c r="L280" s="97"/>
      <c r="M280" s="98"/>
      <c r="N280" s="97"/>
      <c r="O280" s="87"/>
    </row>
    <row r="281" s="46" customFormat="true" ht="12.75" hidden="false" customHeight="false" outlineLevel="0" collapsed="false">
      <c r="B281" s="71" t="s">
        <v>367</v>
      </c>
      <c r="C281" s="64" t="n">
        <v>175</v>
      </c>
      <c r="D281" s="63" t="n">
        <v>-3.31491712707182</v>
      </c>
      <c r="E281" s="64" t="n">
        <v>38201</v>
      </c>
      <c r="F281" s="63" t="n">
        <v>-0.484539036653034</v>
      </c>
      <c r="G281" s="64" t="n">
        <v>1920492</v>
      </c>
      <c r="H281" s="63" t="n">
        <v>2.77903245486909</v>
      </c>
      <c r="I281" s="89"/>
      <c r="J281" s="90"/>
      <c r="K281" s="89"/>
      <c r="L281" s="91"/>
      <c r="M281" s="92"/>
      <c r="N281" s="91"/>
      <c r="O281" s="87"/>
    </row>
    <row r="282" s="46" customFormat="true" ht="6.75" hidden="false" customHeight="true" outlineLevel="0" collapsed="false">
      <c r="B282" s="83"/>
      <c r="C282" s="64"/>
      <c r="D282" s="94"/>
      <c r="E282" s="64"/>
      <c r="F282" s="94"/>
      <c r="G282" s="64"/>
      <c r="H282" s="94"/>
      <c r="I282" s="95"/>
      <c r="J282" s="96"/>
      <c r="K282" s="95"/>
      <c r="L282" s="97"/>
      <c r="M282" s="98"/>
      <c r="N282" s="97"/>
      <c r="O282" s="87"/>
    </row>
    <row r="283" s="46" customFormat="true" ht="12.75" hidden="false" customHeight="false" outlineLevel="0" collapsed="false">
      <c r="A283" s="82" t="s">
        <v>368</v>
      </c>
      <c r="B283" s="71" t="s">
        <v>369</v>
      </c>
      <c r="C283" s="64" t="n">
        <v>7</v>
      </c>
      <c r="D283" s="63" t="s">
        <v>96</v>
      </c>
      <c r="E283" s="64" t="n">
        <v>1784</v>
      </c>
      <c r="F283" s="63" t="n">
        <v>0.224719101123596</v>
      </c>
      <c r="G283" s="64" t="n">
        <v>84155</v>
      </c>
      <c r="H283" s="63" t="n">
        <v>2.69066503965833</v>
      </c>
      <c r="I283" s="89"/>
      <c r="J283" s="90"/>
      <c r="K283" s="89"/>
      <c r="L283" s="91"/>
      <c r="M283" s="92"/>
      <c r="N283" s="91"/>
      <c r="O283" s="87"/>
    </row>
    <row r="284" s="46" customFormat="true" ht="6.75" hidden="false" customHeight="true" outlineLevel="0" collapsed="false">
      <c r="A284" s="82"/>
      <c r="B284" s="83"/>
      <c r="C284" s="64"/>
      <c r="D284" s="94"/>
      <c r="E284" s="64"/>
      <c r="F284" s="94"/>
      <c r="G284" s="64"/>
      <c r="H284" s="94"/>
      <c r="I284" s="95"/>
      <c r="J284" s="96"/>
      <c r="K284" s="95"/>
      <c r="L284" s="97"/>
      <c r="M284" s="98"/>
      <c r="N284" s="97"/>
      <c r="O284" s="87"/>
    </row>
    <row r="285" s="46" customFormat="true" ht="12.75" hidden="false" customHeight="false" outlineLevel="0" collapsed="false">
      <c r="A285" s="82" t="s">
        <v>370</v>
      </c>
      <c r="B285" s="83" t="s">
        <v>371</v>
      </c>
      <c r="C285" s="64"/>
      <c r="D285" s="94"/>
      <c r="E285" s="64"/>
      <c r="F285" s="94"/>
      <c r="G285" s="64"/>
      <c r="H285" s="94"/>
      <c r="I285" s="95"/>
      <c r="J285" s="96"/>
      <c r="K285" s="95"/>
      <c r="L285" s="97"/>
      <c r="M285" s="98"/>
      <c r="N285" s="97"/>
      <c r="O285" s="87"/>
    </row>
    <row r="286" s="46" customFormat="true" ht="12.75" hidden="false" customHeight="false" outlineLevel="0" collapsed="false">
      <c r="B286" s="71" t="s">
        <v>372</v>
      </c>
      <c r="C286" s="64" t="n">
        <v>168</v>
      </c>
      <c r="D286" s="63" t="n">
        <v>-3.44827586206897</v>
      </c>
      <c r="E286" s="64" t="n">
        <v>36417</v>
      </c>
      <c r="F286" s="63" t="n">
        <v>-0.519026415712842</v>
      </c>
      <c r="G286" s="64" t="n">
        <v>1836337</v>
      </c>
      <c r="H286" s="63" t="n">
        <v>2.78314329964016</v>
      </c>
      <c r="I286" s="89"/>
      <c r="J286" s="90"/>
      <c r="K286" s="89"/>
      <c r="L286" s="91"/>
      <c r="M286" s="92"/>
      <c r="N286" s="91"/>
      <c r="O286" s="87"/>
    </row>
    <row r="287" s="46" customFormat="true" ht="6.75" hidden="false" customHeight="true" outlineLevel="0" collapsed="false">
      <c r="B287" s="83"/>
      <c r="C287" s="64"/>
      <c r="D287" s="94"/>
      <c r="E287" s="64"/>
      <c r="F287" s="94"/>
      <c r="G287" s="64"/>
      <c r="H287" s="94"/>
      <c r="I287" s="95"/>
      <c r="J287" s="96"/>
      <c r="K287" s="95"/>
      <c r="L287" s="97"/>
      <c r="M287" s="98"/>
      <c r="N287" s="97"/>
      <c r="O287" s="87"/>
    </row>
    <row r="288" s="46" customFormat="true" ht="12.75" hidden="false" customHeight="false" outlineLevel="0" collapsed="false">
      <c r="A288" s="82" t="s">
        <v>373</v>
      </c>
      <c r="B288" s="83" t="s">
        <v>374</v>
      </c>
      <c r="C288" s="64"/>
      <c r="D288" s="94"/>
      <c r="E288" s="64"/>
      <c r="F288" s="94"/>
      <c r="G288" s="64"/>
      <c r="H288" s="94"/>
      <c r="I288" s="95"/>
      <c r="J288" s="96"/>
      <c r="K288" s="95"/>
      <c r="L288" s="97"/>
      <c r="M288" s="98"/>
      <c r="N288" s="97"/>
      <c r="O288" s="87"/>
    </row>
    <row r="289" s="46" customFormat="true" ht="12.75" hidden="false" customHeight="false" outlineLevel="0" collapsed="false">
      <c r="B289" s="71" t="s">
        <v>375</v>
      </c>
      <c r="C289" s="64" t="n">
        <v>743</v>
      </c>
      <c r="D289" s="63" t="n">
        <v>1.64158686730506</v>
      </c>
      <c r="E289" s="64" t="n">
        <v>95039</v>
      </c>
      <c r="F289" s="63" t="n">
        <v>3.3807964669154</v>
      </c>
      <c r="G289" s="64" t="n">
        <v>3699170</v>
      </c>
      <c r="H289" s="63" t="n">
        <v>4.91423605724384</v>
      </c>
      <c r="I289" s="89"/>
      <c r="J289" s="90"/>
      <c r="K289" s="89"/>
      <c r="L289" s="91"/>
      <c r="M289" s="92"/>
      <c r="N289" s="91"/>
      <c r="O289" s="87"/>
    </row>
    <row r="290" s="46" customFormat="true" ht="6.75" hidden="false" customHeight="true" outlineLevel="0" collapsed="false">
      <c r="B290" s="83"/>
      <c r="C290" s="64"/>
      <c r="D290" s="94"/>
      <c r="E290" s="64"/>
      <c r="F290" s="94"/>
      <c r="G290" s="64"/>
      <c r="H290" s="94"/>
      <c r="I290" s="95"/>
      <c r="J290" s="96"/>
      <c r="K290" s="95"/>
      <c r="L290" s="97"/>
      <c r="M290" s="98"/>
      <c r="N290" s="97"/>
      <c r="O290" s="87"/>
    </row>
    <row r="291" s="46" customFormat="true" ht="12.75" hidden="false" customHeight="false" outlineLevel="0" collapsed="false">
      <c r="A291" s="82" t="s">
        <v>376</v>
      </c>
      <c r="B291" s="83" t="s">
        <v>377</v>
      </c>
      <c r="C291" s="64"/>
      <c r="D291" s="94"/>
      <c r="E291" s="64"/>
      <c r="F291" s="94"/>
      <c r="G291" s="64"/>
      <c r="H291" s="94"/>
      <c r="I291" s="95"/>
      <c r="J291" s="96"/>
      <c r="K291" s="95"/>
      <c r="L291" s="97"/>
      <c r="M291" s="98"/>
      <c r="N291" s="97"/>
      <c r="O291" s="87"/>
    </row>
    <row r="292" s="46" customFormat="true" ht="12.75" hidden="false" customHeight="false" outlineLevel="0" collapsed="false">
      <c r="B292" s="71" t="s">
        <v>378</v>
      </c>
      <c r="C292" s="64" t="n">
        <v>454</v>
      </c>
      <c r="D292" s="63" t="n">
        <v>2.48306997742664</v>
      </c>
      <c r="E292" s="64" t="n">
        <v>55179</v>
      </c>
      <c r="F292" s="63" t="n">
        <v>4.42657077971234</v>
      </c>
      <c r="G292" s="64" t="n">
        <v>2098025</v>
      </c>
      <c r="H292" s="63" t="n">
        <v>6.22481114689025</v>
      </c>
      <c r="I292" s="89"/>
      <c r="J292" s="90"/>
      <c r="K292" s="89"/>
      <c r="L292" s="91"/>
      <c r="M292" s="92"/>
      <c r="N292" s="91"/>
      <c r="O292" s="87"/>
    </row>
    <row r="293" s="46" customFormat="true" ht="6.75" hidden="false" customHeight="true" outlineLevel="0" collapsed="false">
      <c r="B293" s="83"/>
      <c r="C293" s="64"/>
      <c r="D293" s="94"/>
      <c r="E293" s="64"/>
      <c r="F293" s="94"/>
      <c r="G293" s="64"/>
      <c r="H293" s="94"/>
      <c r="I293" s="95"/>
      <c r="J293" s="96"/>
      <c r="K293" s="95"/>
      <c r="L293" s="97"/>
      <c r="M293" s="98"/>
      <c r="N293" s="97"/>
      <c r="O293" s="87"/>
    </row>
    <row r="294" s="46" customFormat="true" ht="12.75" hidden="false" customHeight="false" outlineLevel="0" collapsed="false">
      <c r="A294" s="82" t="s">
        <v>379</v>
      </c>
      <c r="B294" s="83" t="s">
        <v>380</v>
      </c>
      <c r="C294" s="64"/>
      <c r="D294" s="94"/>
      <c r="E294" s="64"/>
      <c r="F294" s="94"/>
      <c r="G294" s="64"/>
      <c r="H294" s="94"/>
      <c r="I294" s="95"/>
      <c r="J294" s="96"/>
      <c r="K294" s="95"/>
      <c r="L294" s="97"/>
      <c r="M294" s="98"/>
      <c r="N294" s="97"/>
      <c r="O294" s="87"/>
    </row>
    <row r="295" s="46" customFormat="true" ht="12.75" hidden="false" customHeight="false" outlineLevel="0" collapsed="false">
      <c r="B295" s="71" t="s">
        <v>381</v>
      </c>
      <c r="C295" s="64" t="n">
        <v>62</v>
      </c>
      <c r="D295" s="63" t="n">
        <v>3.33333333333333</v>
      </c>
      <c r="E295" s="64" t="n">
        <v>17749</v>
      </c>
      <c r="F295" s="63" t="n">
        <v>4.58429084909552</v>
      </c>
      <c r="G295" s="64" t="n">
        <v>767249</v>
      </c>
      <c r="H295" s="63" t="n">
        <v>7.14047324801184</v>
      </c>
      <c r="I295" s="89"/>
      <c r="J295" s="90"/>
      <c r="K295" s="89"/>
      <c r="L295" s="91"/>
      <c r="M295" s="92"/>
      <c r="N295" s="91"/>
      <c r="O295" s="87"/>
    </row>
    <row r="296" s="46" customFormat="true" ht="6.75" hidden="false" customHeight="true" outlineLevel="0" collapsed="false">
      <c r="B296" s="83"/>
      <c r="C296" s="64"/>
      <c r="D296" s="94"/>
      <c r="E296" s="64"/>
      <c r="F296" s="94"/>
      <c r="G296" s="64"/>
      <c r="H296" s="94"/>
      <c r="I296" s="95"/>
      <c r="J296" s="96"/>
      <c r="K296" s="95"/>
      <c r="L296" s="97"/>
      <c r="M296" s="98"/>
      <c r="N296" s="97"/>
      <c r="O296" s="87"/>
    </row>
    <row r="297" s="46" customFormat="true" ht="12.75" hidden="false" customHeight="false" outlineLevel="0" collapsed="false">
      <c r="A297" s="82" t="s">
        <v>382</v>
      </c>
      <c r="B297" s="83" t="s">
        <v>383</v>
      </c>
      <c r="C297" s="64"/>
      <c r="D297" s="94"/>
      <c r="E297" s="64"/>
      <c r="F297" s="94"/>
      <c r="G297" s="64"/>
      <c r="H297" s="94"/>
      <c r="I297" s="95"/>
      <c r="J297" s="96"/>
      <c r="K297" s="95"/>
      <c r="L297" s="97"/>
      <c r="M297" s="98"/>
      <c r="N297" s="97"/>
      <c r="O297" s="87"/>
    </row>
    <row r="298" s="46" customFormat="true" ht="12.75" hidden="false" customHeight="false" outlineLevel="0" collapsed="false">
      <c r="B298" s="71" t="s">
        <v>384</v>
      </c>
      <c r="C298" s="64" t="n">
        <v>64</v>
      </c>
      <c r="D298" s="63" t="n">
        <v>-1.53846153846154</v>
      </c>
      <c r="E298" s="64" t="n">
        <v>5955</v>
      </c>
      <c r="F298" s="63" t="n">
        <v>0.13452160753321</v>
      </c>
      <c r="G298" s="64" t="n">
        <v>190067</v>
      </c>
      <c r="H298" s="63" t="n">
        <v>-0.83892004695448</v>
      </c>
      <c r="I298" s="89"/>
      <c r="J298" s="90"/>
      <c r="K298" s="89"/>
      <c r="L298" s="91"/>
      <c r="M298" s="92"/>
      <c r="N298" s="91"/>
      <c r="O298" s="87"/>
    </row>
    <row r="299" s="46" customFormat="true" ht="6.75" hidden="false" customHeight="true" outlineLevel="0" collapsed="false">
      <c r="B299" s="83"/>
      <c r="C299" s="64"/>
      <c r="D299" s="94"/>
      <c r="E299" s="64"/>
      <c r="F299" s="94"/>
      <c r="G299" s="64"/>
      <c r="H299" s="94"/>
      <c r="I299" s="95"/>
      <c r="J299" s="96"/>
      <c r="K299" s="95"/>
      <c r="L299" s="97"/>
      <c r="M299" s="98"/>
      <c r="N299" s="97"/>
      <c r="O299" s="87"/>
    </row>
    <row r="300" s="46" customFormat="true" ht="12.75" hidden="false" customHeight="false" outlineLevel="0" collapsed="false">
      <c r="A300" s="82" t="s">
        <v>385</v>
      </c>
      <c r="B300" s="71" t="s">
        <v>386</v>
      </c>
      <c r="C300" s="64" t="n">
        <v>9</v>
      </c>
      <c r="D300" s="63" t="n">
        <v>12.5</v>
      </c>
      <c r="E300" s="64" t="n">
        <v>2050</v>
      </c>
      <c r="F300" s="63" t="n">
        <v>6.43821391484943</v>
      </c>
      <c r="G300" s="64" t="n">
        <v>85740</v>
      </c>
      <c r="H300" s="63" t="n">
        <v>7.36826287317171</v>
      </c>
      <c r="I300" s="89"/>
      <c r="J300" s="90"/>
      <c r="K300" s="89"/>
      <c r="L300" s="91"/>
      <c r="M300" s="92"/>
      <c r="N300" s="91"/>
      <c r="O300" s="87"/>
    </row>
    <row r="301" s="46" customFormat="true" ht="6.75" hidden="false" customHeight="true" outlineLevel="0" collapsed="false">
      <c r="A301" s="82"/>
      <c r="B301" s="83"/>
      <c r="C301" s="64"/>
      <c r="D301" s="94"/>
      <c r="E301" s="64"/>
      <c r="F301" s="94"/>
      <c r="G301" s="64"/>
      <c r="H301" s="94"/>
      <c r="I301" s="95"/>
      <c r="J301" s="96"/>
      <c r="K301" s="95"/>
      <c r="L301" s="97"/>
      <c r="M301" s="98"/>
      <c r="N301" s="97"/>
      <c r="O301" s="87"/>
    </row>
    <row r="302" s="46" customFormat="true" ht="12.75" hidden="false" customHeight="false" outlineLevel="0" collapsed="false">
      <c r="A302" s="82" t="s">
        <v>387</v>
      </c>
      <c r="B302" s="83" t="s">
        <v>388</v>
      </c>
      <c r="C302" s="64"/>
      <c r="D302" s="94"/>
      <c r="E302" s="64"/>
      <c r="F302" s="94"/>
      <c r="G302" s="64"/>
      <c r="H302" s="94"/>
      <c r="I302" s="95"/>
      <c r="J302" s="96"/>
      <c r="K302" s="95"/>
      <c r="L302" s="97"/>
      <c r="M302" s="98"/>
      <c r="N302" s="97"/>
      <c r="O302" s="87"/>
    </row>
    <row r="303" s="46" customFormat="true" ht="12.75" hidden="false" customHeight="false" outlineLevel="0" collapsed="false">
      <c r="B303" s="71" t="s">
        <v>367</v>
      </c>
      <c r="C303" s="64" t="n">
        <v>154</v>
      </c>
      <c r="D303" s="63" t="n">
        <v>-0.645161290322581</v>
      </c>
      <c r="E303" s="64" t="n">
        <v>14106</v>
      </c>
      <c r="F303" s="63" t="n">
        <v>-0.989682038323858</v>
      </c>
      <c r="G303" s="64" t="n">
        <v>558088</v>
      </c>
      <c r="H303" s="63" t="n">
        <v>-0.9029197067331</v>
      </c>
      <c r="I303" s="89"/>
      <c r="J303" s="90"/>
      <c r="K303" s="89"/>
      <c r="L303" s="91"/>
      <c r="M303" s="92"/>
      <c r="N303" s="91"/>
      <c r="O303" s="87"/>
    </row>
    <row r="304" s="46" customFormat="true" ht="6.75" hidden="false" customHeight="true" outlineLevel="0" collapsed="false">
      <c r="B304" s="83"/>
      <c r="C304" s="64"/>
      <c r="D304" s="94"/>
      <c r="E304" s="64"/>
      <c r="F304" s="94"/>
      <c r="G304" s="64"/>
      <c r="H304" s="94"/>
      <c r="I304" s="95"/>
      <c r="J304" s="96"/>
      <c r="K304" s="95"/>
      <c r="L304" s="97"/>
      <c r="M304" s="98"/>
      <c r="N304" s="97"/>
      <c r="O304" s="87"/>
    </row>
    <row r="305" s="46" customFormat="true" ht="12.75" hidden="false" customHeight="false" outlineLevel="0" collapsed="false">
      <c r="A305" s="82" t="s">
        <v>389</v>
      </c>
      <c r="B305" s="83" t="s">
        <v>390</v>
      </c>
      <c r="C305" s="64"/>
      <c r="D305" s="94"/>
      <c r="E305" s="64"/>
      <c r="F305" s="94"/>
      <c r="G305" s="64"/>
      <c r="H305" s="94"/>
      <c r="I305" s="95"/>
      <c r="J305" s="96"/>
      <c r="K305" s="95"/>
      <c r="L305" s="97"/>
      <c r="M305" s="98"/>
      <c r="N305" s="97"/>
      <c r="O305" s="87"/>
    </row>
    <row r="306" s="46" customFormat="true" ht="12.75" hidden="false" customHeight="false" outlineLevel="0" collapsed="false">
      <c r="B306" s="71" t="s">
        <v>391</v>
      </c>
      <c r="C306" s="64" t="n">
        <v>1293</v>
      </c>
      <c r="D306" s="63" t="n">
        <v>-0.691244239631336</v>
      </c>
      <c r="E306" s="64" t="n">
        <v>96081</v>
      </c>
      <c r="F306" s="63" t="n">
        <v>-1.14920060083541</v>
      </c>
      <c r="G306" s="64" t="n">
        <v>3331575</v>
      </c>
      <c r="H306" s="63" t="n">
        <v>-0.657793707424929</v>
      </c>
      <c r="I306" s="89"/>
      <c r="J306" s="90"/>
      <c r="K306" s="89"/>
      <c r="L306" s="91"/>
      <c r="M306" s="92"/>
      <c r="N306" s="91"/>
      <c r="O306" s="87"/>
    </row>
    <row r="307" s="46" customFormat="true" ht="6.75" hidden="false" customHeight="true" outlineLevel="0" collapsed="false">
      <c r="B307" s="83"/>
      <c r="C307" s="64"/>
      <c r="D307" s="94"/>
      <c r="E307" s="64"/>
      <c r="F307" s="94"/>
      <c r="G307" s="64"/>
      <c r="H307" s="94"/>
      <c r="I307" s="95"/>
      <c r="J307" s="96"/>
      <c r="K307" s="95"/>
      <c r="L307" s="97"/>
      <c r="M307" s="98"/>
      <c r="N307" s="97"/>
      <c r="O307" s="87"/>
    </row>
    <row r="308" s="46" customFormat="true" ht="12.75" hidden="false" customHeight="false" outlineLevel="0" collapsed="false">
      <c r="A308" s="82" t="s">
        <v>392</v>
      </c>
      <c r="B308" s="71" t="s">
        <v>393</v>
      </c>
      <c r="C308" s="64" t="n">
        <v>1281</v>
      </c>
      <c r="D308" s="63" t="n">
        <v>-0.620636152055857</v>
      </c>
      <c r="E308" s="64" t="n">
        <v>94130</v>
      </c>
      <c r="F308" s="63" t="n">
        <v>0.736285610325122</v>
      </c>
      <c r="G308" s="64" t="n">
        <v>3255046</v>
      </c>
      <c r="H308" s="63" t="n">
        <v>0.901904585655517</v>
      </c>
      <c r="I308" s="89"/>
      <c r="J308" s="90"/>
      <c r="K308" s="89"/>
      <c r="L308" s="91"/>
      <c r="M308" s="92"/>
      <c r="N308" s="91"/>
      <c r="O308" s="87"/>
    </row>
    <row r="309" s="46" customFormat="true" ht="6.75" hidden="false" customHeight="true" outlineLevel="0" collapsed="false">
      <c r="A309" s="82"/>
      <c r="B309" s="83"/>
      <c r="C309" s="64"/>
      <c r="D309" s="94"/>
      <c r="E309" s="64"/>
      <c r="F309" s="94"/>
      <c r="G309" s="64"/>
      <c r="H309" s="94"/>
      <c r="I309" s="95"/>
      <c r="J309" s="96"/>
      <c r="K309" s="95"/>
      <c r="L309" s="97"/>
      <c r="M309" s="98"/>
      <c r="N309" s="97"/>
      <c r="O309" s="87"/>
    </row>
    <row r="310" s="46" customFormat="true" ht="12.75" hidden="false" customHeight="false" outlineLevel="0" collapsed="false">
      <c r="A310" s="82" t="s">
        <v>394</v>
      </c>
      <c r="B310" s="71" t="s">
        <v>395</v>
      </c>
      <c r="C310" s="64" t="n">
        <v>54</v>
      </c>
      <c r="D310" s="63" t="n">
        <v>5.88235294117647</v>
      </c>
      <c r="E310" s="64" t="n">
        <v>6202</v>
      </c>
      <c r="F310" s="63" t="n">
        <v>5.7459505541347</v>
      </c>
      <c r="G310" s="64" t="n">
        <v>285703</v>
      </c>
      <c r="H310" s="63" t="n">
        <v>7.32725264652627</v>
      </c>
      <c r="I310" s="89"/>
      <c r="J310" s="90"/>
      <c r="K310" s="89"/>
      <c r="L310" s="91"/>
      <c r="M310" s="92"/>
      <c r="N310" s="91"/>
      <c r="O310" s="87"/>
    </row>
    <row r="311" s="46" customFormat="true" ht="6.75" hidden="false" customHeight="true" outlineLevel="0" collapsed="false">
      <c r="A311" s="82"/>
      <c r="B311" s="83"/>
      <c r="C311" s="64"/>
      <c r="D311" s="94"/>
      <c r="E311" s="64"/>
      <c r="F311" s="94"/>
      <c r="G311" s="64"/>
      <c r="H311" s="94"/>
      <c r="I311" s="95"/>
      <c r="J311" s="96"/>
      <c r="K311" s="95"/>
      <c r="L311" s="97"/>
      <c r="M311" s="98"/>
      <c r="N311" s="97"/>
      <c r="O311" s="87"/>
    </row>
    <row r="312" s="46" customFormat="true" ht="12.75" hidden="false" customHeight="false" outlineLevel="0" collapsed="false">
      <c r="A312" s="82" t="s">
        <v>396</v>
      </c>
      <c r="B312" s="71" t="s">
        <v>397</v>
      </c>
      <c r="C312" s="64" t="n">
        <v>884</v>
      </c>
      <c r="D312" s="63" t="n">
        <v>-1.44927536231884</v>
      </c>
      <c r="E312" s="64" t="n">
        <v>67317</v>
      </c>
      <c r="F312" s="63" t="n">
        <v>-1.00732331402018</v>
      </c>
      <c r="G312" s="64" t="n">
        <v>2311161</v>
      </c>
      <c r="H312" s="63" t="n">
        <v>-0.53798702220891</v>
      </c>
      <c r="I312" s="89"/>
      <c r="J312" s="90"/>
      <c r="K312" s="89"/>
      <c r="L312" s="91"/>
      <c r="M312" s="92"/>
      <c r="N312" s="91"/>
      <c r="O312" s="87"/>
    </row>
    <row r="313" s="46" customFormat="true" ht="6.75" hidden="false" customHeight="true" outlineLevel="0" collapsed="false">
      <c r="A313" s="82"/>
      <c r="B313" s="83"/>
      <c r="C313" s="64"/>
      <c r="D313" s="94"/>
      <c r="E313" s="64"/>
      <c r="F313" s="94"/>
      <c r="G313" s="64"/>
      <c r="H313" s="94"/>
      <c r="I313" s="95"/>
      <c r="J313" s="96"/>
      <c r="K313" s="95"/>
      <c r="L313" s="97"/>
      <c r="M313" s="98"/>
      <c r="N313" s="97"/>
      <c r="O313" s="87"/>
    </row>
    <row r="314" s="46" customFormat="true" ht="12.75" hidden="false" customHeight="false" outlineLevel="0" collapsed="false">
      <c r="A314" s="82" t="s">
        <v>398</v>
      </c>
      <c r="B314" s="71" t="s">
        <v>399</v>
      </c>
      <c r="C314" s="64" t="n">
        <v>212</v>
      </c>
      <c r="D314" s="63" t="n">
        <v>1.43540669856459</v>
      </c>
      <c r="E314" s="64" t="n">
        <v>11163</v>
      </c>
      <c r="F314" s="63" t="n">
        <v>3.14145800609812</v>
      </c>
      <c r="G314" s="64" t="n">
        <v>413386</v>
      </c>
      <c r="H314" s="63" t="n">
        <v>4.23063637303426</v>
      </c>
      <c r="I314" s="89"/>
      <c r="J314" s="90"/>
      <c r="K314" s="89"/>
      <c r="L314" s="91"/>
      <c r="M314" s="92"/>
      <c r="N314" s="91"/>
      <c r="O314" s="87"/>
    </row>
    <row r="315" s="46" customFormat="true" ht="6.75" hidden="false" customHeight="true" outlineLevel="0" collapsed="false">
      <c r="A315" s="82"/>
      <c r="B315" s="83"/>
      <c r="C315" s="64"/>
      <c r="D315" s="94"/>
      <c r="E315" s="64"/>
      <c r="F315" s="94"/>
      <c r="G315" s="64"/>
      <c r="H315" s="94"/>
      <c r="I315" s="95"/>
      <c r="J315" s="96"/>
      <c r="K315" s="95"/>
      <c r="L315" s="97"/>
      <c r="M315" s="98"/>
      <c r="N315" s="97"/>
      <c r="O315" s="87"/>
    </row>
    <row r="316" s="46" customFormat="true" ht="12.75" hidden="false" customHeight="false" outlineLevel="0" collapsed="false">
      <c r="A316" s="82" t="s">
        <v>400</v>
      </c>
      <c r="B316" s="83" t="s">
        <v>401</v>
      </c>
      <c r="C316" s="64"/>
      <c r="D316" s="94"/>
      <c r="E316" s="64"/>
      <c r="F316" s="94"/>
      <c r="G316" s="64"/>
      <c r="H316" s="94"/>
      <c r="I316" s="95"/>
      <c r="J316" s="96"/>
      <c r="K316" s="95"/>
      <c r="L316" s="97"/>
      <c r="M316" s="98"/>
      <c r="N316" s="97"/>
      <c r="O316" s="87"/>
    </row>
    <row r="317" s="46" customFormat="true" ht="12.75" hidden="false" customHeight="false" outlineLevel="0" collapsed="false">
      <c r="B317" s="71" t="s">
        <v>402</v>
      </c>
      <c r="C317" s="64" t="n">
        <v>131</v>
      </c>
      <c r="D317" s="63" t="n">
        <v>-0.757575757575758</v>
      </c>
      <c r="E317" s="64" t="n">
        <v>9448</v>
      </c>
      <c r="F317" s="63" t="n">
        <v>7.95246800731261</v>
      </c>
      <c r="G317" s="64" t="n">
        <v>244796</v>
      </c>
      <c r="H317" s="63" t="n">
        <v>2.21767542852371</v>
      </c>
      <c r="I317" s="89"/>
      <c r="J317" s="90"/>
      <c r="K317" s="89"/>
      <c r="L317" s="91"/>
      <c r="M317" s="92"/>
      <c r="N317" s="91"/>
      <c r="O317" s="87"/>
    </row>
    <row r="318" s="46" customFormat="true" ht="6.75" hidden="false" customHeight="true" outlineLevel="0" collapsed="false">
      <c r="B318" s="83"/>
      <c r="C318" s="64"/>
      <c r="D318" s="94"/>
      <c r="E318" s="64"/>
      <c r="F318" s="94"/>
      <c r="G318" s="64"/>
      <c r="H318" s="94"/>
      <c r="I318" s="95"/>
      <c r="J318" s="96"/>
      <c r="K318" s="95"/>
      <c r="L318" s="97"/>
      <c r="M318" s="98"/>
      <c r="N318" s="97"/>
      <c r="O318" s="87"/>
    </row>
    <row r="319" s="46" customFormat="true" ht="12.75" hidden="false" customHeight="false" outlineLevel="0" collapsed="false">
      <c r="A319" s="82" t="s">
        <v>403</v>
      </c>
      <c r="B319" s="83" t="s">
        <v>404</v>
      </c>
      <c r="C319" s="64"/>
      <c r="D319" s="94"/>
      <c r="E319" s="64"/>
      <c r="F319" s="94"/>
      <c r="G319" s="64"/>
      <c r="H319" s="94"/>
      <c r="I319" s="95"/>
      <c r="J319" s="96"/>
      <c r="K319" s="95"/>
      <c r="L319" s="97"/>
      <c r="M319" s="98"/>
      <c r="N319" s="97"/>
      <c r="O319" s="87"/>
    </row>
    <row r="320" s="46" customFormat="true" ht="12.75" hidden="false" customHeight="false" outlineLevel="0" collapsed="false">
      <c r="B320" s="71" t="s">
        <v>405</v>
      </c>
      <c r="C320" s="64" t="n">
        <v>12</v>
      </c>
      <c r="D320" s="63" t="n">
        <v>-7.69230769230769</v>
      </c>
      <c r="E320" s="64" t="n">
        <v>1951</v>
      </c>
      <c r="F320" s="63" t="n">
        <v>-48.0564430244941</v>
      </c>
      <c r="G320" s="64" t="n">
        <v>76530</v>
      </c>
      <c r="H320" s="63" t="n">
        <v>-40.0624985315195</v>
      </c>
      <c r="I320" s="89"/>
      <c r="J320" s="90"/>
      <c r="K320" s="89"/>
      <c r="L320" s="91"/>
      <c r="M320" s="92"/>
      <c r="N320" s="91"/>
      <c r="O320" s="87"/>
    </row>
    <row r="321" s="46" customFormat="true" ht="6.75" hidden="false" customHeight="true" outlineLevel="0" collapsed="false">
      <c r="B321" s="83"/>
      <c r="C321" s="64"/>
      <c r="D321" s="94"/>
      <c r="E321" s="64"/>
      <c r="F321" s="94"/>
      <c r="G321" s="64"/>
      <c r="H321" s="94"/>
      <c r="I321" s="95"/>
      <c r="J321" s="96"/>
      <c r="K321" s="95"/>
      <c r="L321" s="97"/>
      <c r="M321" s="98"/>
      <c r="N321" s="97"/>
      <c r="O321" s="87"/>
    </row>
    <row r="322" s="46" customFormat="true" ht="12.75" hidden="false" customHeight="false" outlineLevel="0" collapsed="false">
      <c r="A322" s="82" t="s">
        <v>406</v>
      </c>
      <c r="B322" s="83" t="s">
        <v>407</v>
      </c>
      <c r="C322" s="64"/>
      <c r="D322" s="94"/>
      <c r="E322" s="64"/>
      <c r="F322" s="94"/>
      <c r="G322" s="64"/>
      <c r="H322" s="94"/>
      <c r="I322" s="95"/>
      <c r="J322" s="96"/>
      <c r="K322" s="95"/>
      <c r="L322" s="97"/>
      <c r="M322" s="98"/>
      <c r="N322" s="97"/>
      <c r="O322" s="87"/>
    </row>
    <row r="323" s="46" customFormat="true" ht="12.75" hidden="false" customHeight="false" outlineLevel="0" collapsed="false">
      <c r="B323" s="71" t="s">
        <v>408</v>
      </c>
      <c r="C323" s="64" t="n">
        <v>67</v>
      </c>
      <c r="D323" s="63" t="n">
        <v>1.51515151515152</v>
      </c>
      <c r="E323" s="64" t="n">
        <v>17615</v>
      </c>
      <c r="F323" s="63" t="n">
        <v>-3.08115543328748</v>
      </c>
      <c r="G323" s="64" t="n">
        <v>1251890</v>
      </c>
      <c r="H323" s="63" t="n">
        <v>-4.24714972564245</v>
      </c>
      <c r="I323" s="89"/>
      <c r="J323" s="90"/>
      <c r="K323" s="89"/>
      <c r="L323" s="91"/>
      <c r="M323" s="92"/>
      <c r="N323" s="91"/>
      <c r="O323" s="87"/>
    </row>
    <row r="324" s="46" customFormat="true" ht="6.75" hidden="false" customHeight="true" outlineLevel="0" collapsed="false">
      <c r="B324" s="83"/>
      <c r="C324" s="64"/>
      <c r="D324" s="94"/>
      <c r="E324" s="64"/>
      <c r="F324" s="94"/>
      <c r="G324" s="64"/>
      <c r="H324" s="94"/>
      <c r="I324" s="95"/>
      <c r="J324" s="96"/>
      <c r="K324" s="95"/>
      <c r="L324" s="97"/>
      <c r="M324" s="98"/>
      <c r="N324" s="97"/>
      <c r="O324" s="87"/>
    </row>
    <row r="325" s="46" customFormat="true" ht="12.75" hidden="false" customHeight="false" outlineLevel="0" collapsed="false">
      <c r="A325" s="82" t="s">
        <v>409</v>
      </c>
      <c r="B325" s="71" t="s">
        <v>410</v>
      </c>
      <c r="C325" s="64" t="n">
        <v>3</v>
      </c>
      <c r="D325" s="63" t="s">
        <v>96</v>
      </c>
      <c r="E325" s="64" t="n">
        <v>942</v>
      </c>
      <c r="F325" s="63" t="n">
        <v>0.426439232409382</v>
      </c>
      <c r="G325" s="64" t="n">
        <v>53717</v>
      </c>
      <c r="H325" s="63" t="n">
        <v>4.65437967581047</v>
      </c>
      <c r="I325" s="89"/>
      <c r="J325" s="90"/>
      <c r="K325" s="89"/>
      <c r="L325" s="91"/>
      <c r="M325" s="92"/>
      <c r="N325" s="91"/>
      <c r="O325" s="87"/>
    </row>
    <row r="326" s="46" customFormat="true" ht="6.75" hidden="false" customHeight="true" outlineLevel="0" collapsed="false">
      <c r="A326" s="82"/>
      <c r="B326" s="83"/>
      <c r="C326" s="64"/>
      <c r="D326" s="94"/>
      <c r="E326" s="64"/>
      <c r="F326" s="94"/>
      <c r="G326" s="64"/>
      <c r="H326" s="94"/>
      <c r="I326" s="95"/>
      <c r="J326" s="96"/>
      <c r="K326" s="95"/>
      <c r="L326" s="97"/>
      <c r="M326" s="98"/>
      <c r="N326" s="97"/>
      <c r="O326" s="87"/>
    </row>
    <row r="327" s="46" customFormat="true" ht="12.75" hidden="false" customHeight="false" outlineLevel="0" collapsed="false">
      <c r="A327" s="82" t="s">
        <v>411</v>
      </c>
      <c r="B327" s="71" t="s">
        <v>412</v>
      </c>
      <c r="C327" s="64" t="n">
        <v>64</v>
      </c>
      <c r="D327" s="63" t="n">
        <v>1.58730158730159</v>
      </c>
      <c r="E327" s="64" t="n">
        <v>16673</v>
      </c>
      <c r="F327" s="63" t="n">
        <v>-3.27203109589836</v>
      </c>
      <c r="G327" s="64" t="n">
        <v>1198174</v>
      </c>
      <c r="H327" s="63" t="n">
        <v>-4.61089204524195</v>
      </c>
      <c r="I327" s="89"/>
      <c r="J327" s="90"/>
      <c r="K327" s="89"/>
      <c r="L327" s="91"/>
      <c r="M327" s="92"/>
      <c r="N327" s="91"/>
      <c r="O327" s="87"/>
    </row>
    <row r="328" s="46" customFormat="true" ht="6.75" hidden="false" customHeight="true" outlineLevel="0" collapsed="false">
      <c r="A328" s="82"/>
      <c r="B328" s="83"/>
      <c r="C328" s="64"/>
      <c r="D328" s="94"/>
      <c r="E328" s="64"/>
      <c r="F328" s="94"/>
      <c r="G328" s="64"/>
      <c r="H328" s="94"/>
      <c r="I328" s="95"/>
      <c r="J328" s="96"/>
      <c r="K328" s="95"/>
      <c r="L328" s="97"/>
      <c r="M328" s="98"/>
      <c r="N328" s="97"/>
      <c r="O328" s="87"/>
    </row>
    <row r="329" s="46" customFormat="true" ht="12.75" hidden="false" customHeight="false" outlineLevel="0" collapsed="false">
      <c r="A329" s="82" t="s">
        <v>413</v>
      </c>
      <c r="B329" s="71" t="s">
        <v>414</v>
      </c>
      <c r="C329" s="64" t="n">
        <v>1665</v>
      </c>
      <c r="D329" s="63" t="n">
        <v>1.21580547112462</v>
      </c>
      <c r="E329" s="64" t="n">
        <v>335937</v>
      </c>
      <c r="F329" s="63" t="n">
        <v>1.36873455421076</v>
      </c>
      <c r="G329" s="64" t="n">
        <v>20099422</v>
      </c>
      <c r="H329" s="63" t="n">
        <v>3.73735671059098</v>
      </c>
      <c r="I329" s="89"/>
      <c r="J329" s="90"/>
      <c r="K329" s="89"/>
      <c r="L329" s="91"/>
      <c r="M329" s="92"/>
      <c r="N329" s="91"/>
      <c r="O329" s="87"/>
    </row>
    <row r="330" s="46" customFormat="true" ht="6.75" hidden="false" customHeight="true" outlineLevel="0" collapsed="false">
      <c r="A330" s="82"/>
      <c r="B330" s="83"/>
      <c r="C330" s="64"/>
      <c r="D330" s="94"/>
      <c r="E330" s="64"/>
      <c r="F330" s="94"/>
      <c r="G330" s="64"/>
      <c r="H330" s="94"/>
      <c r="I330" s="95"/>
      <c r="J330" s="96"/>
      <c r="K330" s="95"/>
      <c r="L330" s="97"/>
      <c r="M330" s="98"/>
      <c r="N330" s="97"/>
      <c r="O330" s="87"/>
    </row>
    <row r="331" s="46" customFormat="true" ht="12.75" hidden="false" customHeight="false" outlineLevel="0" collapsed="false">
      <c r="A331" s="82" t="s">
        <v>415</v>
      </c>
      <c r="B331" s="83" t="s">
        <v>416</v>
      </c>
      <c r="C331" s="64"/>
      <c r="D331" s="94"/>
      <c r="E331" s="64"/>
      <c r="F331" s="94"/>
      <c r="G331" s="64"/>
      <c r="H331" s="94"/>
      <c r="I331" s="95"/>
      <c r="J331" s="96"/>
      <c r="K331" s="95"/>
      <c r="L331" s="97"/>
      <c r="M331" s="98"/>
      <c r="N331" s="97"/>
      <c r="O331" s="87"/>
    </row>
    <row r="332" s="46" customFormat="true" ht="12.75" hidden="false" customHeight="false" outlineLevel="0" collapsed="false">
      <c r="A332" s="82"/>
      <c r="B332" s="71" t="s">
        <v>417</v>
      </c>
      <c r="C332" s="64" t="n">
        <v>637</v>
      </c>
      <c r="D332" s="63" t="n">
        <v>0.950871632329636</v>
      </c>
      <c r="E332" s="64" t="n">
        <v>175799</v>
      </c>
      <c r="F332" s="63" t="n">
        <v>0.945725573062612</v>
      </c>
      <c r="G332" s="64" t="n">
        <v>11731633</v>
      </c>
      <c r="H332" s="63" t="n">
        <v>4.1192005113467</v>
      </c>
      <c r="I332" s="89"/>
      <c r="J332" s="90"/>
      <c r="K332" s="89"/>
      <c r="L332" s="91"/>
      <c r="M332" s="92"/>
      <c r="N332" s="91"/>
      <c r="O332" s="87"/>
    </row>
    <row r="333" s="46" customFormat="true" ht="6.75" hidden="false" customHeight="true" outlineLevel="0" collapsed="false">
      <c r="A333" s="82"/>
      <c r="B333" s="83"/>
      <c r="C333" s="64"/>
      <c r="D333" s="94"/>
      <c r="E333" s="64"/>
      <c r="F333" s="94"/>
      <c r="G333" s="64"/>
      <c r="H333" s="94"/>
      <c r="I333" s="95"/>
      <c r="J333" s="96"/>
      <c r="K333" s="95"/>
      <c r="L333" s="97"/>
      <c r="M333" s="98"/>
      <c r="N333" s="97"/>
      <c r="O333" s="87"/>
    </row>
    <row r="334" s="46" customFormat="true" ht="12.75" hidden="false" customHeight="false" outlineLevel="0" collapsed="false">
      <c r="A334" s="82" t="s">
        <v>418</v>
      </c>
      <c r="B334" s="71" t="s">
        <v>419</v>
      </c>
      <c r="C334" s="64" t="n">
        <v>61</v>
      </c>
      <c r="D334" s="63" t="n">
        <v>7.01754385964912</v>
      </c>
      <c r="E334" s="64" t="n">
        <v>4056</v>
      </c>
      <c r="F334" s="63" t="n">
        <v>-1.31386861313869</v>
      </c>
      <c r="G334" s="64" t="n">
        <v>321011</v>
      </c>
      <c r="H334" s="63" t="n">
        <v>4.50665433899365</v>
      </c>
      <c r="I334" s="89"/>
      <c r="J334" s="90"/>
      <c r="K334" s="89"/>
      <c r="L334" s="91"/>
      <c r="M334" s="92"/>
      <c r="N334" s="91"/>
      <c r="O334" s="87"/>
    </row>
    <row r="335" s="46" customFormat="true" ht="6.75" hidden="false" customHeight="true" outlineLevel="0" collapsed="false">
      <c r="A335" s="82"/>
      <c r="B335" s="83"/>
      <c r="C335" s="64"/>
      <c r="D335" s="94"/>
      <c r="E335" s="64"/>
      <c r="F335" s="94"/>
      <c r="G335" s="64"/>
      <c r="H335" s="94"/>
      <c r="I335" s="95"/>
      <c r="J335" s="96"/>
      <c r="K335" s="95"/>
      <c r="L335" s="97"/>
      <c r="M335" s="98"/>
      <c r="N335" s="97"/>
      <c r="O335" s="87"/>
    </row>
    <row r="336" s="46" customFormat="true" ht="12.75" hidden="false" customHeight="false" outlineLevel="0" collapsed="false">
      <c r="A336" s="82" t="s">
        <v>420</v>
      </c>
      <c r="B336" s="83" t="s">
        <v>421</v>
      </c>
      <c r="C336" s="64"/>
      <c r="D336" s="94"/>
      <c r="E336" s="64"/>
      <c r="F336" s="94"/>
      <c r="G336" s="64"/>
      <c r="H336" s="94"/>
      <c r="I336" s="95"/>
      <c r="J336" s="96"/>
      <c r="K336" s="95"/>
      <c r="L336" s="97"/>
      <c r="M336" s="98"/>
      <c r="N336" s="97"/>
      <c r="O336" s="87"/>
    </row>
    <row r="337" s="46" customFormat="true" ht="12.75" hidden="false" customHeight="false" outlineLevel="0" collapsed="false">
      <c r="B337" s="71" t="s">
        <v>422</v>
      </c>
      <c r="C337" s="64" t="n">
        <v>55</v>
      </c>
      <c r="D337" s="63" t="s">
        <v>96</v>
      </c>
      <c r="E337" s="64" t="n">
        <v>9037</v>
      </c>
      <c r="F337" s="63" t="n">
        <v>-5.11339773204536</v>
      </c>
      <c r="G337" s="64" t="n">
        <v>538758</v>
      </c>
      <c r="H337" s="63" t="n">
        <v>1.99152654674597</v>
      </c>
      <c r="I337" s="89"/>
      <c r="J337" s="90"/>
      <c r="K337" s="89"/>
      <c r="L337" s="91"/>
      <c r="M337" s="92"/>
      <c r="N337" s="91"/>
      <c r="O337" s="87"/>
    </row>
    <row r="338" s="46" customFormat="true" ht="6.75" hidden="false" customHeight="true" outlineLevel="0" collapsed="false">
      <c r="B338" s="83"/>
      <c r="C338" s="64"/>
      <c r="D338" s="94"/>
      <c r="E338" s="64"/>
      <c r="F338" s="94"/>
      <c r="G338" s="64"/>
      <c r="H338" s="94"/>
      <c r="I338" s="95"/>
      <c r="J338" s="96"/>
      <c r="K338" s="95"/>
      <c r="L338" s="97"/>
      <c r="M338" s="98"/>
      <c r="N338" s="97"/>
      <c r="O338" s="87"/>
    </row>
    <row r="339" s="46" customFormat="true" ht="12.75" hidden="false" customHeight="false" outlineLevel="0" collapsed="false">
      <c r="A339" s="82" t="s">
        <v>423</v>
      </c>
      <c r="B339" s="83" t="s">
        <v>424</v>
      </c>
      <c r="C339" s="64"/>
      <c r="D339" s="94"/>
      <c r="E339" s="64"/>
      <c r="F339" s="94"/>
      <c r="G339" s="64"/>
      <c r="H339" s="94"/>
      <c r="I339" s="95"/>
      <c r="J339" s="96"/>
      <c r="K339" s="95"/>
      <c r="L339" s="97"/>
      <c r="M339" s="98"/>
      <c r="N339" s="97"/>
      <c r="O339" s="87"/>
    </row>
    <row r="340" s="46" customFormat="true" ht="12.75" hidden="false" customHeight="false" outlineLevel="0" collapsed="false">
      <c r="B340" s="71" t="s">
        <v>425</v>
      </c>
      <c r="C340" s="64" t="n">
        <v>94</v>
      </c>
      <c r="D340" s="63" t="n">
        <v>-5.05050505050505</v>
      </c>
      <c r="E340" s="64" t="n">
        <v>15968</v>
      </c>
      <c r="F340" s="63" t="n">
        <v>10.6430155210643</v>
      </c>
      <c r="G340" s="64" t="n">
        <v>1000384</v>
      </c>
      <c r="H340" s="63" t="n">
        <v>18.3533431450029</v>
      </c>
      <c r="I340" s="89"/>
      <c r="J340" s="90"/>
      <c r="K340" s="89"/>
      <c r="L340" s="91"/>
      <c r="M340" s="92"/>
      <c r="N340" s="91"/>
      <c r="O340" s="87"/>
    </row>
    <row r="341" s="46" customFormat="true" ht="6.75" hidden="false" customHeight="true" outlineLevel="0" collapsed="false">
      <c r="B341" s="83"/>
      <c r="C341" s="64"/>
      <c r="D341" s="94"/>
      <c r="E341" s="64"/>
      <c r="F341" s="94"/>
      <c r="G341" s="64"/>
      <c r="H341" s="94"/>
      <c r="I341" s="95"/>
      <c r="J341" s="96"/>
      <c r="K341" s="95"/>
      <c r="L341" s="97"/>
      <c r="M341" s="98"/>
      <c r="N341" s="97"/>
      <c r="O341" s="87"/>
    </row>
    <row r="342" s="46" customFormat="true" ht="12.75" hidden="false" customHeight="false" outlineLevel="0" collapsed="false">
      <c r="A342" s="82" t="s">
        <v>426</v>
      </c>
      <c r="B342" s="83" t="s">
        <v>427</v>
      </c>
      <c r="C342" s="64"/>
      <c r="D342" s="94"/>
      <c r="E342" s="64"/>
      <c r="F342" s="94"/>
      <c r="G342" s="64"/>
      <c r="H342" s="94"/>
      <c r="I342" s="95"/>
      <c r="J342" s="96"/>
      <c r="K342" s="95"/>
      <c r="L342" s="97"/>
      <c r="M342" s="98"/>
      <c r="N342" s="97"/>
      <c r="O342" s="87"/>
    </row>
    <row r="343" s="46" customFormat="true" ht="12.75" hidden="false" customHeight="false" outlineLevel="0" collapsed="false">
      <c r="B343" s="71" t="s">
        <v>425</v>
      </c>
      <c r="C343" s="64" t="n">
        <v>156</v>
      </c>
      <c r="D343" s="63" t="n">
        <v>-1.26582278481013</v>
      </c>
      <c r="E343" s="64" t="n">
        <v>85279</v>
      </c>
      <c r="F343" s="63" t="n">
        <v>-3.67546564557849</v>
      </c>
      <c r="G343" s="64" t="n">
        <v>5941596</v>
      </c>
      <c r="H343" s="63" t="n">
        <v>-2.68658642704953</v>
      </c>
      <c r="I343" s="89"/>
      <c r="J343" s="90"/>
      <c r="K343" s="89"/>
      <c r="L343" s="91"/>
      <c r="M343" s="92"/>
      <c r="N343" s="91"/>
      <c r="O343" s="87"/>
    </row>
    <row r="344" s="46" customFormat="true" ht="6.75" hidden="false" customHeight="true" outlineLevel="0" collapsed="false">
      <c r="B344" s="83"/>
      <c r="C344" s="64"/>
      <c r="D344" s="94"/>
      <c r="E344" s="64"/>
      <c r="F344" s="94"/>
      <c r="G344" s="64"/>
      <c r="H344" s="94"/>
      <c r="I344" s="95"/>
      <c r="J344" s="96"/>
      <c r="K344" s="95"/>
      <c r="L344" s="97"/>
      <c r="M344" s="98"/>
      <c r="N344" s="97"/>
      <c r="O344" s="87"/>
    </row>
    <row r="345" s="46" customFormat="true" ht="12.75" hidden="false" customHeight="false" outlineLevel="0" collapsed="false">
      <c r="A345" s="82" t="s">
        <v>428</v>
      </c>
      <c r="B345" s="83" t="s">
        <v>429</v>
      </c>
      <c r="C345" s="64"/>
      <c r="D345" s="94"/>
      <c r="E345" s="64"/>
      <c r="F345" s="94"/>
      <c r="G345" s="64"/>
      <c r="H345" s="94"/>
      <c r="I345" s="95"/>
      <c r="J345" s="96"/>
      <c r="K345" s="95"/>
      <c r="L345" s="97"/>
      <c r="M345" s="98"/>
      <c r="N345" s="97"/>
      <c r="O345" s="87"/>
    </row>
    <row r="346" s="46" customFormat="true" ht="12.75" hidden="false" customHeight="false" outlineLevel="0" collapsed="false">
      <c r="B346" s="71" t="s">
        <v>430</v>
      </c>
      <c r="C346" s="64" t="n">
        <v>34</v>
      </c>
      <c r="D346" s="63" t="n">
        <v>3.03030303030303</v>
      </c>
      <c r="E346" s="64" t="n">
        <v>10281</v>
      </c>
      <c r="F346" s="63" t="n">
        <v>-0.213530039794235</v>
      </c>
      <c r="G346" s="64" t="n">
        <v>546479</v>
      </c>
      <c r="H346" s="63" t="n">
        <v>6.01464668509627</v>
      </c>
      <c r="I346" s="89"/>
      <c r="J346" s="90"/>
      <c r="K346" s="89"/>
      <c r="L346" s="91"/>
      <c r="M346" s="92"/>
      <c r="N346" s="91"/>
      <c r="O346" s="87"/>
    </row>
    <row r="347" s="46" customFormat="true" ht="6.75" hidden="false" customHeight="true" outlineLevel="0" collapsed="false">
      <c r="B347" s="83"/>
      <c r="C347" s="64"/>
      <c r="D347" s="94"/>
      <c r="E347" s="64"/>
      <c r="F347" s="94"/>
      <c r="G347" s="64"/>
      <c r="H347" s="94"/>
      <c r="I347" s="95"/>
      <c r="J347" s="96"/>
      <c r="K347" s="95"/>
      <c r="L347" s="97"/>
      <c r="M347" s="98"/>
      <c r="N347" s="97"/>
      <c r="O347" s="87"/>
    </row>
    <row r="348" s="46" customFormat="true" ht="12.75" hidden="false" customHeight="false" outlineLevel="0" collapsed="false">
      <c r="A348" s="82" t="s">
        <v>431</v>
      </c>
      <c r="B348" s="83" t="s">
        <v>432</v>
      </c>
      <c r="C348" s="64"/>
      <c r="D348" s="94"/>
      <c r="E348" s="64"/>
      <c r="F348" s="94"/>
      <c r="G348" s="64"/>
      <c r="H348" s="94"/>
      <c r="I348" s="95"/>
      <c r="J348" s="96"/>
      <c r="K348" s="95"/>
      <c r="L348" s="97"/>
      <c r="M348" s="98"/>
      <c r="N348" s="97"/>
      <c r="O348" s="87"/>
    </row>
    <row r="349" s="46" customFormat="true" ht="12.75" hidden="false" customHeight="false" outlineLevel="0" collapsed="false">
      <c r="B349" s="71" t="s">
        <v>433</v>
      </c>
      <c r="C349" s="64" t="n">
        <v>224</v>
      </c>
      <c r="D349" s="63" t="n">
        <v>4.18604651162791</v>
      </c>
      <c r="E349" s="64" t="n">
        <v>48558</v>
      </c>
      <c r="F349" s="63" t="n">
        <v>8.73060301395016</v>
      </c>
      <c r="G349" s="64" t="n">
        <v>3207901</v>
      </c>
      <c r="H349" s="63" t="n">
        <v>14.2680209222369</v>
      </c>
      <c r="I349" s="89"/>
      <c r="J349" s="90"/>
      <c r="K349" s="89"/>
      <c r="L349" s="91"/>
      <c r="M349" s="92"/>
      <c r="N349" s="91"/>
      <c r="O349" s="87"/>
    </row>
    <row r="350" s="46" customFormat="true" ht="6.75" hidden="false" customHeight="true" outlineLevel="0" collapsed="false">
      <c r="B350" s="83"/>
      <c r="C350" s="64"/>
      <c r="D350" s="94"/>
      <c r="E350" s="64"/>
      <c r="F350" s="94"/>
      <c r="G350" s="64"/>
      <c r="H350" s="94"/>
      <c r="I350" s="95"/>
      <c r="J350" s="96"/>
      <c r="K350" s="95"/>
      <c r="L350" s="97"/>
      <c r="M350" s="98"/>
      <c r="N350" s="97"/>
      <c r="O350" s="87"/>
    </row>
    <row r="351" s="46" customFormat="true" ht="12.75" hidden="false" customHeight="false" outlineLevel="0" collapsed="false">
      <c r="A351" s="82" t="s">
        <v>434</v>
      </c>
      <c r="B351" s="83" t="s">
        <v>435</v>
      </c>
      <c r="C351" s="64"/>
      <c r="D351" s="94"/>
      <c r="E351" s="64"/>
      <c r="F351" s="94"/>
      <c r="G351" s="64"/>
      <c r="H351" s="94"/>
      <c r="I351" s="95"/>
      <c r="J351" s="96"/>
      <c r="K351" s="95"/>
      <c r="L351" s="97"/>
      <c r="M351" s="98"/>
      <c r="N351" s="97"/>
      <c r="O351" s="87"/>
    </row>
    <row r="352" s="46" customFormat="true" ht="12.75" hidden="false" customHeight="false" outlineLevel="0" collapsed="false">
      <c r="B352" s="71" t="s">
        <v>436</v>
      </c>
      <c r="C352" s="64" t="n">
        <v>13</v>
      </c>
      <c r="D352" s="63" t="n">
        <v>-7.14285714285714</v>
      </c>
      <c r="E352" s="64" t="n">
        <v>2620</v>
      </c>
      <c r="F352" s="63" t="n">
        <v>1.11925897336936</v>
      </c>
      <c r="G352" s="64" t="n">
        <v>175504</v>
      </c>
      <c r="H352" s="63" t="n">
        <v>10.8042754954511</v>
      </c>
      <c r="I352" s="89"/>
      <c r="J352" s="90"/>
      <c r="K352" s="89"/>
      <c r="L352" s="91"/>
      <c r="M352" s="92"/>
      <c r="N352" s="91"/>
      <c r="O352" s="87"/>
    </row>
    <row r="353" s="46" customFormat="true" ht="6.75" hidden="false" customHeight="true" outlineLevel="0" collapsed="false">
      <c r="B353" s="83"/>
      <c r="C353" s="64"/>
      <c r="D353" s="94"/>
      <c r="E353" s="64"/>
      <c r="F353" s="94"/>
      <c r="G353" s="64"/>
      <c r="H353" s="94"/>
      <c r="I353" s="95"/>
      <c r="J353" s="96"/>
      <c r="K353" s="95"/>
      <c r="L353" s="97"/>
      <c r="M353" s="98"/>
      <c r="N353" s="97"/>
      <c r="O353" s="87"/>
    </row>
    <row r="354" s="46" customFormat="true" ht="12.75" hidden="false" customHeight="false" outlineLevel="0" collapsed="false">
      <c r="A354" s="82" t="s">
        <v>437</v>
      </c>
      <c r="B354" s="83" t="s">
        <v>438</v>
      </c>
      <c r="C354" s="64"/>
      <c r="D354" s="94"/>
      <c r="E354" s="64"/>
      <c r="F354" s="94"/>
      <c r="G354" s="64"/>
      <c r="H354" s="94"/>
      <c r="I354" s="95"/>
      <c r="J354" s="96"/>
      <c r="K354" s="95"/>
      <c r="L354" s="97"/>
      <c r="M354" s="98"/>
      <c r="N354" s="97"/>
      <c r="O354" s="87"/>
    </row>
    <row r="355" s="46" customFormat="true" ht="12.75" hidden="false" customHeight="false" outlineLevel="0" collapsed="false">
      <c r="B355" s="71" t="s">
        <v>439</v>
      </c>
      <c r="C355" s="64" t="n">
        <v>34</v>
      </c>
      <c r="D355" s="63" t="n">
        <v>3.03030303030303</v>
      </c>
      <c r="E355" s="64" t="n">
        <v>6742</v>
      </c>
      <c r="F355" s="63" t="n">
        <v>-1.83459522422831</v>
      </c>
      <c r="G355" s="64" t="n">
        <v>429294</v>
      </c>
      <c r="H355" s="63" t="n">
        <v>-2.45180465547486</v>
      </c>
      <c r="I355" s="89"/>
      <c r="J355" s="90"/>
      <c r="K355" s="89"/>
      <c r="L355" s="91"/>
      <c r="M355" s="92"/>
      <c r="N355" s="91"/>
      <c r="O355" s="87"/>
    </row>
    <row r="356" s="46" customFormat="true" ht="6.75" hidden="false" customHeight="true" outlineLevel="0" collapsed="false">
      <c r="B356" s="83"/>
      <c r="C356" s="64"/>
      <c r="D356" s="94"/>
      <c r="E356" s="64"/>
      <c r="F356" s="94"/>
      <c r="G356" s="64"/>
      <c r="H356" s="94"/>
      <c r="I356" s="95"/>
      <c r="J356" s="96"/>
      <c r="K356" s="95"/>
      <c r="L356" s="97"/>
      <c r="M356" s="98"/>
      <c r="N356" s="97"/>
      <c r="O356" s="87"/>
    </row>
    <row r="357" s="46" customFormat="true" ht="12.75" hidden="false" customHeight="false" outlineLevel="0" collapsed="false">
      <c r="A357" s="82" t="s">
        <v>440</v>
      </c>
      <c r="B357" s="83" t="s">
        <v>441</v>
      </c>
      <c r="C357" s="64"/>
      <c r="D357" s="94"/>
      <c r="E357" s="64"/>
      <c r="F357" s="94"/>
      <c r="G357" s="64"/>
      <c r="H357" s="94"/>
      <c r="I357" s="95"/>
      <c r="J357" s="96"/>
      <c r="K357" s="95"/>
      <c r="L357" s="97"/>
      <c r="M357" s="98"/>
      <c r="N357" s="97"/>
      <c r="O357" s="87"/>
    </row>
    <row r="358" s="46" customFormat="true" ht="12.75" hidden="false" customHeight="false" outlineLevel="0" collapsed="false">
      <c r="B358" s="71" t="s">
        <v>442</v>
      </c>
      <c r="C358" s="64" t="n">
        <v>248</v>
      </c>
      <c r="D358" s="63" t="n">
        <v>-0.8</v>
      </c>
      <c r="E358" s="64" t="n">
        <v>37287</v>
      </c>
      <c r="F358" s="63" t="n">
        <v>0.90931233254851</v>
      </c>
      <c r="G358" s="64" t="n">
        <v>1894353</v>
      </c>
      <c r="H358" s="63" t="n">
        <v>2.65698742171425</v>
      </c>
      <c r="I358" s="89"/>
      <c r="J358" s="90"/>
      <c r="K358" s="89"/>
      <c r="L358" s="91"/>
      <c r="M358" s="92"/>
      <c r="N358" s="91"/>
      <c r="O358" s="87"/>
    </row>
    <row r="359" s="46" customFormat="true" ht="6.75" hidden="false" customHeight="true" outlineLevel="0" collapsed="false">
      <c r="B359" s="83"/>
      <c r="C359" s="64"/>
      <c r="D359" s="94"/>
      <c r="E359" s="64"/>
      <c r="F359" s="94"/>
      <c r="G359" s="64"/>
      <c r="H359" s="94"/>
      <c r="I359" s="95"/>
      <c r="J359" s="96"/>
      <c r="K359" s="95"/>
      <c r="L359" s="97"/>
      <c r="M359" s="98"/>
      <c r="N359" s="97"/>
      <c r="O359" s="87"/>
    </row>
    <row r="360" s="46" customFormat="true" ht="12.75" hidden="false" customHeight="false" outlineLevel="0" collapsed="false">
      <c r="A360" s="82" t="s">
        <v>443</v>
      </c>
      <c r="B360" s="83" t="s">
        <v>444</v>
      </c>
      <c r="C360" s="64"/>
      <c r="D360" s="94"/>
      <c r="E360" s="64"/>
      <c r="F360" s="94"/>
      <c r="G360" s="64"/>
      <c r="H360" s="94"/>
      <c r="I360" s="95"/>
      <c r="J360" s="96"/>
      <c r="K360" s="95"/>
      <c r="L360" s="97"/>
      <c r="M360" s="98"/>
      <c r="N360" s="97"/>
      <c r="O360" s="87"/>
    </row>
    <row r="361" s="46" customFormat="true" ht="12.75" hidden="false" customHeight="false" outlineLevel="0" collapsed="false">
      <c r="B361" s="71" t="s">
        <v>445</v>
      </c>
      <c r="C361" s="64" t="n">
        <v>269</v>
      </c>
      <c r="D361" s="63" t="n">
        <v>4.26356589147287</v>
      </c>
      <c r="E361" s="64" t="n">
        <v>45849</v>
      </c>
      <c r="F361" s="63" t="n">
        <v>6.18356145348433</v>
      </c>
      <c r="G361" s="64" t="n">
        <v>2171172</v>
      </c>
      <c r="H361" s="63" t="n">
        <v>6.93421579496656</v>
      </c>
      <c r="I361" s="89"/>
      <c r="J361" s="90"/>
      <c r="K361" s="89"/>
      <c r="L361" s="91"/>
      <c r="M361" s="92"/>
      <c r="N361" s="91"/>
      <c r="O361" s="87"/>
    </row>
    <row r="362" s="46" customFormat="true" ht="6.75" hidden="false" customHeight="true" outlineLevel="0" collapsed="false">
      <c r="B362" s="83"/>
      <c r="C362" s="64"/>
      <c r="D362" s="94"/>
      <c r="E362" s="64"/>
      <c r="F362" s="94"/>
      <c r="G362" s="64"/>
      <c r="H362" s="94"/>
      <c r="I362" s="95"/>
      <c r="J362" s="96"/>
      <c r="K362" s="95"/>
      <c r="L362" s="97"/>
      <c r="M362" s="98"/>
      <c r="N362" s="97"/>
      <c r="O362" s="87"/>
    </row>
    <row r="363" s="46" customFormat="true" ht="12.75" hidden="false" customHeight="false" outlineLevel="0" collapsed="false">
      <c r="A363" s="82" t="s">
        <v>446</v>
      </c>
      <c r="B363" s="83" t="s">
        <v>444</v>
      </c>
      <c r="C363" s="64"/>
      <c r="D363" s="94"/>
      <c r="E363" s="64"/>
      <c r="F363" s="94"/>
      <c r="G363" s="64"/>
      <c r="H363" s="94"/>
      <c r="I363" s="95"/>
      <c r="J363" s="96"/>
      <c r="K363" s="95"/>
      <c r="L363" s="97"/>
      <c r="M363" s="98"/>
      <c r="N363" s="97"/>
      <c r="O363" s="87"/>
    </row>
    <row r="364" s="46" customFormat="true" ht="12.75" hidden="false" customHeight="false" outlineLevel="0" collapsed="false">
      <c r="B364" s="71" t="s">
        <v>447</v>
      </c>
      <c r="C364" s="64" t="n">
        <v>133</v>
      </c>
      <c r="D364" s="63" t="n">
        <v>5.55555555555556</v>
      </c>
      <c r="E364" s="64" t="n">
        <v>20755</v>
      </c>
      <c r="F364" s="63" t="n">
        <v>8.11585143512007</v>
      </c>
      <c r="G364" s="64" t="n">
        <v>1174365</v>
      </c>
      <c r="H364" s="63" t="n">
        <v>8.85845383759733</v>
      </c>
      <c r="I364" s="89"/>
      <c r="J364" s="90"/>
      <c r="K364" s="89"/>
      <c r="L364" s="91"/>
      <c r="M364" s="92"/>
      <c r="N364" s="91"/>
      <c r="O364" s="87"/>
    </row>
    <row r="365" s="46" customFormat="true" ht="6.75" hidden="false" customHeight="true" outlineLevel="0" collapsed="false">
      <c r="B365" s="83"/>
      <c r="C365" s="64"/>
      <c r="D365" s="94"/>
      <c r="E365" s="64"/>
      <c r="F365" s="94"/>
      <c r="G365" s="64"/>
      <c r="H365" s="94"/>
      <c r="I365" s="95"/>
      <c r="J365" s="96"/>
      <c r="K365" s="95"/>
      <c r="L365" s="97"/>
      <c r="M365" s="98"/>
      <c r="N365" s="97"/>
      <c r="O365" s="87"/>
    </row>
    <row r="366" s="46" customFormat="true" ht="12.75" hidden="false" customHeight="false" outlineLevel="0" collapsed="false">
      <c r="A366" s="82" t="s">
        <v>448</v>
      </c>
      <c r="B366" s="83" t="s">
        <v>449</v>
      </c>
      <c r="C366" s="64"/>
      <c r="D366" s="94"/>
      <c r="E366" s="64"/>
      <c r="F366" s="94"/>
      <c r="G366" s="64"/>
      <c r="H366" s="94"/>
      <c r="I366" s="95"/>
      <c r="J366" s="96"/>
      <c r="K366" s="95"/>
      <c r="L366" s="97"/>
      <c r="M366" s="98"/>
      <c r="N366" s="97"/>
      <c r="O366" s="87"/>
    </row>
    <row r="367" s="46" customFormat="true" ht="12.75" hidden="false" customHeight="false" outlineLevel="0" collapsed="false">
      <c r="B367" s="71" t="s">
        <v>450</v>
      </c>
      <c r="C367" s="64" t="n">
        <v>136</v>
      </c>
      <c r="D367" s="63" t="n">
        <v>3.03030303030303</v>
      </c>
      <c r="E367" s="64" t="n">
        <v>25094</v>
      </c>
      <c r="F367" s="63" t="n">
        <v>4.63681094153949</v>
      </c>
      <c r="G367" s="64" t="n">
        <v>996806</v>
      </c>
      <c r="H367" s="63" t="n">
        <v>4.75261696061607</v>
      </c>
      <c r="I367" s="89"/>
      <c r="J367" s="90"/>
      <c r="K367" s="89"/>
      <c r="L367" s="91"/>
      <c r="M367" s="92"/>
      <c r="N367" s="91"/>
      <c r="O367" s="87"/>
    </row>
    <row r="368" s="46" customFormat="true" ht="6.75" hidden="false" customHeight="true" outlineLevel="0" collapsed="false">
      <c r="B368" s="83"/>
      <c r="C368" s="64"/>
      <c r="D368" s="94"/>
      <c r="E368" s="64"/>
      <c r="F368" s="94"/>
      <c r="G368" s="64"/>
      <c r="H368" s="94"/>
      <c r="I368" s="95"/>
      <c r="J368" s="96"/>
      <c r="K368" s="95"/>
      <c r="L368" s="97"/>
      <c r="M368" s="98"/>
      <c r="N368" s="97"/>
      <c r="O368" s="87"/>
    </row>
    <row r="369" s="46" customFormat="true" ht="12.75" hidden="false" customHeight="false" outlineLevel="0" collapsed="false">
      <c r="A369" s="82" t="s">
        <v>451</v>
      </c>
      <c r="B369" s="83" t="s">
        <v>452</v>
      </c>
      <c r="C369" s="64"/>
      <c r="D369" s="94"/>
      <c r="E369" s="64"/>
      <c r="F369" s="94"/>
      <c r="G369" s="64"/>
      <c r="H369" s="94"/>
      <c r="I369" s="95"/>
      <c r="J369" s="96"/>
      <c r="K369" s="95"/>
      <c r="L369" s="97"/>
      <c r="M369" s="98"/>
      <c r="N369" s="97"/>
      <c r="O369" s="87"/>
    </row>
    <row r="370" s="46" customFormat="true" ht="12.75" hidden="false" customHeight="false" outlineLevel="0" collapsed="false">
      <c r="B370" s="71" t="s">
        <v>453</v>
      </c>
      <c r="C370" s="64" t="n">
        <v>441</v>
      </c>
      <c r="D370" s="63" t="n">
        <v>0.455580865603645</v>
      </c>
      <c r="E370" s="64" t="n">
        <v>61513</v>
      </c>
      <c r="F370" s="63" t="n">
        <v>-1.46253163745875</v>
      </c>
      <c r="G370" s="64" t="n">
        <v>3484809</v>
      </c>
      <c r="H370" s="63" t="n">
        <v>0.941106543167071</v>
      </c>
      <c r="I370" s="89"/>
      <c r="J370" s="90"/>
      <c r="K370" s="89"/>
      <c r="L370" s="91"/>
      <c r="M370" s="92"/>
      <c r="N370" s="91"/>
      <c r="O370" s="87"/>
    </row>
    <row r="371" s="46" customFormat="true" ht="6.75" hidden="false" customHeight="true" outlineLevel="0" collapsed="false">
      <c r="B371" s="83"/>
      <c r="C371" s="64"/>
      <c r="D371" s="94"/>
      <c r="E371" s="64"/>
      <c r="F371" s="94"/>
      <c r="G371" s="64"/>
      <c r="H371" s="94"/>
      <c r="I371" s="95"/>
      <c r="J371" s="96"/>
      <c r="K371" s="95"/>
      <c r="L371" s="97"/>
      <c r="M371" s="98"/>
      <c r="N371" s="97"/>
      <c r="O371" s="87"/>
    </row>
    <row r="372" s="46" customFormat="true" ht="12.75" hidden="false" customHeight="false" outlineLevel="0" collapsed="false">
      <c r="A372" s="82" t="s">
        <v>454</v>
      </c>
      <c r="B372" s="83" t="s">
        <v>455</v>
      </c>
      <c r="C372" s="64"/>
      <c r="D372" s="94"/>
      <c r="E372" s="64"/>
      <c r="F372" s="94"/>
      <c r="G372" s="64"/>
      <c r="H372" s="94"/>
      <c r="I372" s="95"/>
      <c r="J372" s="96"/>
      <c r="K372" s="95"/>
      <c r="L372" s="97"/>
      <c r="M372" s="98"/>
      <c r="N372" s="97"/>
      <c r="O372" s="87"/>
    </row>
    <row r="373" s="46" customFormat="true" ht="12.75" hidden="false" customHeight="false" outlineLevel="0" collapsed="false">
      <c r="B373" s="71" t="s">
        <v>453</v>
      </c>
      <c r="C373" s="64" t="n">
        <v>23</v>
      </c>
      <c r="D373" s="63" t="n">
        <v>-8</v>
      </c>
      <c r="E373" s="64" t="n">
        <v>3358</v>
      </c>
      <c r="F373" s="63" t="n">
        <v>3.54609929078014</v>
      </c>
      <c r="G373" s="64" t="n">
        <v>153370</v>
      </c>
      <c r="H373" s="63" t="n">
        <v>3.80583023682376</v>
      </c>
      <c r="I373" s="89"/>
      <c r="J373" s="90"/>
      <c r="K373" s="89"/>
      <c r="L373" s="91"/>
      <c r="M373" s="92"/>
      <c r="N373" s="91"/>
      <c r="O373" s="87"/>
    </row>
    <row r="374" s="46" customFormat="true" ht="6.75" hidden="false" customHeight="true" outlineLevel="0" collapsed="false">
      <c r="B374" s="83"/>
      <c r="C374" s="64"/>
      <c r="D374" s="94"/>
      <c r="E374" s="64"/>
      <c r="F374" s="94"/>
      <c r="G374" s="64"/>
      <c r="H374" s="94"/>
      <c r="I374" s="95"/>
      <c r="J374" s="96"/>
      <c r="K374" s="95"/>
      <c r="L374" s="97"/>
      <c r="M374" s="98"/>
      <c r="N374" s="97"/>
      <c r="O374" s="87"/>
    </row>
    <row r="375" s="46" customFormat="true" ht="12.75" hidden="false" customHeight="false" outlineLevel="0" collapsed="false">
      <c r="A375" s="82" t="s">
        <v>456</v>
      </c>
      <c r="B375" s="71" t="s">
        <v>457</v>
      </c>
      <c r="C375" s="64" t="n">
        <v>46</v>
      </c>
      <c r="D375" s="63" t="n">
        <v>2.22222222222222</v>
      </c>
      <c r="E375" s="64" t="n">
        <v>5016</v>
      </c>
      <c r="F375" s="63" t="n">
        <v>4.34782608695652</v>
      </c>
      <c r="G375" s="64" t="n">
        <v>262822</v>
      </c>
      <c r="H375" s="63" t="n">
        <v>6.40609881011664</v>
      </c>
      <c r="I375" s="89"/>
      <c r="J375" s="90"/>
      <c r="K375" s="89"/>
      <c r="L375" s="91"/>
      <c r="M375" s="92"/>
      <c r="N375" s="91"/>
      <c r="O375" s="87"/>
    </row>
    <row r="376" s="46" customFormat="true" ht="6.75" hidden="false" customHeight="true" outlineLevel="0" collapsed="false">
      <c r="A376" s="82"/>
      <c r="B376" s="83"/>
      <c r="C376" s="64"/>
      <c r="D376" s="94"/>
      <c r="E376" s="64"/>
      <c r="F376" s="94"/>
      <c r="G376" s="64"/>
      <c r="H376" s="94"/>
      <c r="I376" s="95"/>
      <c r="J376" s="96"/>
      <c r="K376" s="95"/>
      <c r="L376" s="97"/>
      <c r="M376" s="98"/>
      <c r="N376" s="97"/>
      <c r="O376" s="87"/>
    </row>
    <row r="377" s="46" customFormat="true" ht="12.75" hidden="false" customHeight="false" outlineLevel="0" collapsed="false">
      <c r="A377" s="82" t="s">
        <v>458</v>
      </c>
      <c r="B377" s="71" t="s">
        <v>459</v>
      </c>
      <c r="C377" s="64" t="n">
        <v>29</v>
      </c>
      <c r="D377" s="63" t="s">
        <v>96</v>
      </c>
      <c r="E377" s="64" t="n">
        <v>5830</v>
      </c>
      <c r="F377" s="63" t="n">
        <v>3.9030475851007</v>
      </c>
      <c r="G377" s="64" t="n">
        <v>324104</v>
      </c>
      <c r="H377" s="63" t="n">
        <v>5.54314482776587</v>
      </c>
      <c r="I377" s="89"/>
      <c r="J377" s="90"/>
      <c r="K377" s="89"/>
      <c r="L377" s="91"/>
      <c r="M377" s="92"/>
      <c r="N377" s="91"/>
      <c r="O377" s="87"/>
    </row>
    <row r="378" s="46" customFormat="true" ht="6.75" hidden="false" customHeight="true" outlineLevel="0" collapsed="false">
      <c r="A378" s="82"/>
      <c r="B378" s="83"/>
      <c r="C378" s="64"/>
      <c r="D378" s="94"/>
      <c r="E378" s="64"/>
      <c r="F378" s="94"/>
      <c r="G378" s="64"/>
      <c r="H378" s="94"/>
      <c r="I378" s="95"/>
      <c r="J378" s="96"/>
      <c r="K378" s="95"/>
      <c r="L378" s="97"/>
      <c r="M378" s="98"/>
      <c r="N378" s="97"/>
      <c r="O378" s="87"/>
    </row>
    <row r="379" s="46" customFormat="true" ht="12.75" hidden="false" customHeight="false" outlineLevel="0" collapsed="false">
      <c r="A379" s="82" t="s">
        <v>460</v>
      </c>
      <c r="B379" s="83" t="s">
        <v>452</v>
      </c>
      <c r="C379" s="64"/>
      <c r="D379" s="94"/>
      <c r="E379" s="64"/>
      <c r="F379" s="94"/>
      <c r="G379" s="64"/>
      <c r="H379" s="94"/>
      <c r="I379" s="95"/>
      <c r="J379" s="96"/>
      <c r="K379" s="95"/>
      <c r="L379" s="97"/>
      <c r="M379" s="98"/>
      <c r="N379" s="97"/>
      <c r="O379" s="87"/>
    </row>
    <row r="380" s="46" customFormat="true" ht="12.75" hidden="false" customHeight="false" outlineLevel="0" collapsed="false">
      <c r="B380" s="71" t="s">
        <v>461</v>
      </c>
      <c r="C380" s="64" t="n">
        <v>343</v>
      </c>
      <c r="D380" s="63" t="n">
        <v>0.882352941176471</v>
      </c>
      <c r="E380" s="64" t="n">
        <v>47309</v>
      </c>
      <c r="F380" s="63" t="n">
        <v>-2.98574797498206</v>
      </c>
      <c r="G380" s="64" t="n">
        <v>2744513</v>
      </c>
      <c r="H380" s="63" t="n">
        <v>-0.217343012574846</v>
      </c>
      <c r="I380" s="89"/>
      <c r="J380" s="90"/>
      <c r="K380" s="89"/>
      <c r="L380" s="91"/>
      <c r="M380" s="92"/>
      <c r="N380" s="91"/>
      <c r="O380" s="87"/>
    </row>
    <row r="381" s="46" customFormat="true" ht="6.75" hidden="false" customHeight="true" outlineLevel="0" collapsed="false">
      <c r="B381" s="83"/>
      <c r="C381" s="64"/>
      <c r="D381" s="94"/>
      <c r="E381" s="64"/>
      <c r="F381" s="94"/>
      <c r="G381" s="64"/>
      <c r="H381" s="94"/>
      <c r="I381" s="95"/>
      <c r="J381" s="96"/>
      <c r="K381" s="95"/>
      <c r="L381" s="97"/>
      <c r="M381" s="98"/>
      <c r="N381" s="97"/>
      <c r="O381" s="87"/>
    </row>
    <row r="382" s="46" customFormat="true" ht="12.75" hidden="false" customHeight="false" outlineLevel="0" collapsed="false">
      <c r="A382" s="82" t="s">
        <v>462</v>
      </c>
      <c r="B382" s="71" t="s">
        <v>463</v>
      </c>
      <c r="C382" s="64" t="n">
        <v>36</v>
      </c>
      <c r="D382" s="63" t="n">
        <v>5.88235294117647</v>
      </c>
      <c r="E382" s="64" t="n">
        <v>8747</v>
      </c>
      <c r="F382" s="63" t="n">
        <v>11.7827476038339</v>
      </c>
      <c r="G382" s="64" t="n">
        <v>388162</v>
      </c>
      <c r="H382" s="63" t="n">
        <v>14.2698173917907</v>
      </c>
      <c r="I382" s="89"/>
      <c r="J382" s="90"/>
      <c r="K382" s="89"/>
      <c r="L382" s="91"/>
      <c r="M382" s="92"/>
      <c r="N382" s="91"/>
      <c r="O382" s="87"/>
    </row>
    <row r="383" s="46" customFormat="true" ht="6.75" hidden="false" customHeight="true" outlineLevel="0" collapsed="false">
      <c r="A383" s="82"/>
      <c r="B383" s="83"/>
      <c r="C383" s="64"/>
      <c r="D383" s="94"/>
      <c r="E383" s="64"/>
      <c r="F383" s="94"/>
      <c r="G383" s="64"/>
      <c r="H383" s="94"/>
      <c r="I383" s="95"/>
      <c r="J383" s="96"/>
      <c r="K383" s="95"/>
      <c r="L383" s="97"/>
      <c r="M383" s="98"/>
      <c r="N383" s="97"/>
      <c r="O383" s="87"/>
    </row>
    <row r="384" s="46" customFormat="true" ht="12.75" hidden="false" customHeight="false" outlineLevel="0" collapsed="false">
      <c r="A384" s="82" t="s">
        <v>464</v>
      </c>
      <c r="B384" s="71" t="s">
        <v>465</v>
      </c>
      <c r="C384" s="64" t="n">
        <v>355</v>
      </c>
      <c r="D384" s="63" t="n">
        <v>0.56657223796034</v>
      </c>
      <c r="E384" s="64" t="n">
        <v>117013</v>
      </c>
      <c r="F384" s="63" t="n">
        <v>1.16718397413175</v>
      </c>
      <c r="G384" s="64" t="n">
        <v>7179297</v>
      </c>
      <c r="H384" s="63" t="n">
        <v>3.0796998967092</v>
      </c>
      <c r="I384" s="89"/>
      <c r="J384" s="90"/>
      <c r="K384" s="89"/>
      <c r="L384" s="91"/>
      <c r="M384" s="92"/>
      <c r="N384" s="91"/>
      <c r="O384" s="87"/>
    </row>
    <row r="385" s="46" customFormat="true" ht="6.75" hidden="false" customHeight="true" outlineLevel="0" collapsed="false">
      <c r="A385" s="82"/>
      <c r="B385" s="83"/>
      <c r="C385" s="64"/>
      <c r="D385" s="94"/>
      <c r="E385" s="64"/>
      <c r="F385" s="94"/>
      <c r="G385" s="64"/>
      <c r="H385" s="94"/>
      <c r="I385" s="95"/>
      <c r="J385" s="96"/>
      <c r="K385" s="95"/>
      <c r="L385" s="97"/>
      <c r="M385" s="98"/>
      <c r="N385" s="97"/>
      <c r="O385" s="87"/>
    </row>
    <row r="386" s="46" customFormat="true" ht="12.75" hidden="false" customHeight="false" outlineLevel="0" collapsed="false">
      <c r="A386" s="82" t="s">
        <v>466</v>
      </c>
      <c r="B386" s="83" t="s">
        <v>467</v>
      </c>
      <c r="C386" s="64"/>
      <c r="D386" s="94"/>
      <c r="E386" s="64"/>
      <c r="F386" s="94"/>
      <c r="G386" s="64"/>
      <c r="H386" s="94"/>
      <c r="I386" s="95"/>
      <c r="J386" s="96"/>
      <c r="K386" s="95"/>
      <c r="L386" s="97"/>
      <c r="M386" s="98"/>
      <c r="N386" s="97"/>
      <c r="O386" s="87"/>
    </row>
    <row r="387" s="46" customFormat="true" ht="12.75" hidden="false" customHeight="false" outlineLevel="0" collapsed="false">
      <c r="B387" s="71" t="s">
        <v>468</v>
      </c>
      <c r="C387" s="64" t="n">
        <v>62</v>
      </c>
      <c r="D387" s="63" t="n">
        <v>1.63934426229508</v>
      </c>
      <c r="E387" s="64" t="n">
        <v>6493</v>
      </c>
      <c r="F387" s="63" t="n">
        <v>-5.59755742948532</v>
      </c>
      <c r="G387" s="64" t="n">
        <v>364581</v>
      </c>
      <c r="H387" s="63" t="n">
        <v>-0.289083738561091</v>
      </c>
      <c r="I387" s="89"/>
      <c r="J387" s="90"/>
      <c r="K387" s="89"/>
      <c r="L387" s="91"/>
      <c r="M387" s="92"/>
      <c r="N387" s="91"/>
      <c r="O387" s="87"/>
    </row>
    <row r="388" s="46" customFormat="true" ht="6.75" hidden="false" customHeight="true" outlineLevel="0" collapsed="false">
      <c r="B388" s="83"/>
      <c r="C388" s="64"/>
      <c r="D388" s="94"/>
      <c r="E388" s="64"/>
      <c r="F388" s="94"/>
      <c r="G388" s="64"/>
      <c r="H388" s="94"/>
      <c r="I388" s="95"/>
      <c r="J388" s="96"/>
      <c r="K388" s="95"/>
      <c r="L388" s="97"/>
      <c r="M388" s="98"/>
      <c r="N388" s="97"/>
      <c r="O388" s="87"/>
    </row>
    <row r="389" s="46" customFormat="true" ht="12.75" hidden="false" customHeight="false" outlineLevel="0" collapsed="false">
      <c r="A389" s="82" t="s">
        <v>469</v>
      </c>
      <c r="B389" s="83" t="s">
        <v>470</v>
      </c>
      <c r="C389" s="64"/>
      <c r="D389" s="94"/>
      <c r="E389" s="64"/>
      <c r="F389" s="94"/>
      <c r="G389" s="64"/>
      <c r="H389" s="94"/>
      <c r="I389" s="95"/>
      <c r="J389" s="96"/>
      <c r="K389" s="95"/>
      <c r="L389" s="97"/>
      <c r="M389" s="98"/>
      <c r="N389" s="97"/>
      <c r="O389" s="87"/>
    </row>
    <row r="390" s="46" customFormat="true" ht="12.75" hidden="false" customHeight="false" outlineLevel="0" collapsed="false">
      <c r="B390" s="71" t="s">
        <v>471</v>
      </c>
      <c r="C390" s="64" t="n">
        <v>293</v>
      </c>
      <c r="D390" s="63" t="n">
        <v>0.342465753424658</v>
      </c>
      <c r="E390" s="64" t="n">
        <v>110520</v>
      </c>
      <c r="F390" s="63" t="n">
        <v>1.59488900124098</v>
      </c>
      <c r="G390" s="64" t="n">
        <v>6814715</v>
      </c>
      <c r="H390" s="63" t="n">
        <v>3.26633797856819</v>
      </c>
      <c r="I390" s="89"/>
      <c r="J390" s="90"/>
      <c r="K390" s="89"/>
      <c r="L390" s="91"/>
      <c r="M390" s="92"/>
      <c r="N390" s="91"/>
      <c r="O390" s="87"/>
    </row>
    <row r="391" s="46" customFormat="true" ht="6.75" hidden="false" customHeight="true" outlineLevel="0" collapsed="false">
      <c r="B391" s="83"/>
      <c r="C391" s="64"/>
      <c r="D391" s="94"/>
      <c r="E391" s="64"/>
      <c r="F391" s="94"/>
      <c r="G391" s="64"/>
      <c r="H391" s="94"/>
      <c r="I391" s="95"/>
      <c r="J391" s="96"/>
      <c r="K391" s="95"/>
      <c r="L391" s="97"/>
      <c r="M391" s="98"/>
      <c r="N391" s="97"/>
      <c r="O391" s="87"/>
    </row>
    <row r="392" s="46" customFormat="true" ht="12.75" hidden="false" customHeight="false" outlineLevel="0" collapsed="false">
      <c r="A392" s="82" t="s">
        <v>472</v>
      </c>
      <c r="B392" s="83" t="s">
        <v>473</v>
      </c>
      <c r="C392" s="64"/>
      <c r="D392" s="94"/>
      <c r="E392" s="64"/>
      <c r="F392" s="94"/>
      <c r="G392" s="64"/>
      <c r="H392" s="94"/>
      <c r="I392" s="95"/>
      <c r="J392" s="96"/>
      <c r="K392" s="95"/>
      <c r="L392" s="97"/>
      <c r="M392" s="98"/>
      <c r="N392" s="97"/>
      <c r="O392" s="87"/>
    </row>
    <row r="393" s="46" customFormat="true" ht="12.75" hidden="false" customHeight="false" outlineLevel="0" collapsed="false">
      <c r="B393" s="71" t="s">
        <v>474</v>
      </c>
      <c r="C393" s="64" t="n">
        <v>3321</v>
      </c>
      <c r="D393" s="63" t="n">
        <v>2.05900430239705</v>
      </c>
      <c r="E393" s="64" t="n">
        <v>400843</v>
      </c>
      <c r="F393" s="63" t="n">
        <v>2.3613622202474</v>
      </c>
      <c r="G393" s="64" t="n">
        <v>15888385</v>
      </c>
      <c r="H393" s="63" t="n">
        <v>4.28584893437121</v>
      </c>
      <c r="I393" s="89"/>
      <c r="J393" s="90"/>
      <c r="K393" s="89"/>
      <c r="L393" s="91"/>
      <c r="M393" s="92"/>
      <c r="N393" s="91"/>
      <c r="O393" s="87"/>
    </row>
    <row r="394" s="46" customFormat="true" ht="6.75" hidden="false" customHeight="true" outlineLevel="0" collapsed="false">
      <c r="B394" s="83"/>
      <c r="C394" s="64"/>
      <c r="D394" s="94"/>
      <c r="E394" s="64"/>
      <c r="F394" s="94"/>
      <c r="G394" s="64"/>
      <c r="H394" s="94"/>
      <c r="I394" s="95"/>
      <c r="J394" s="96"/>
      <c r="K394" s="95"/>
      <c r="L394" s="97"/>
      <c r="M394" s="98"/>
      <c r="N394" s="97"/>
      <c r="O394" s="87"/>
    </row>
    <row r="395" s="46" customFormat="true" ht="12.75" hidden="false" customHeight="false" outlineLevel="0" collapsed="false">
      <c r="A395" s="82" t="s">
        <v>475</v>
      </c>
      <c r="B395" s="71" t="s">
        <v>476</v>
      </c>
      <c r="C395" s="64" t="n">
        <v>352</v>
      </c>
      <c r="D395" s="63" t="n">
        <v>0.859598853868195</v>
      </c>
      <c r="E395" s="64" t="n">
        <v>73531</v>
      </c>
      <c r="F395" s="63" t="n">
        <v>-0.361798422721483</v>
      </c>
      <c r="G395" s="64" t="n">
        <v>3444143</v>
      </c>
      <c r="H395" s="63" t="n">
        <v>2.45427899902399</v>
      </c>
      <c r="I395" s="89"/>
      <c r="J395" s="90"/>
      <c r="K395" s="89"/>
      <c r="L395" s="91"/>
      <c r="M395" s="92"/>
      <c r="N395" s="91"/>
      <c r="O395" s="87"/>
    </row>
    <row r="396" s="46" customFormat="true" ht="6.75" hidden="false" customHeight="true" outlineLevel="0" collapsed="false">
      <c r="A396" s="82"/>
      <c r="B396" s="83"/>
      <c r="C396" s="64"/>
      <c r="D396" s="94"/>
      <c r="E396" s="64"/>
      <c r="F396" s="94"/>
      <c r="G396" s="64"/>
      <c r="H396" s="94"/>
      <c r="I396" s="95"/>
      <c r="J396" s="96"/>
      <c r="K396" s="95"/>
      <c r="L396" s="97"/>
      <c r="M396" s="98"/>
      <c r="N396" s="97"/>
      <c r="O396" s="87"/>
    </row>
    <row r="397" s="46" customFormat="true" ht="12.75" hidden="false" customHeight="false" outlineLevel="0" collapsed="false">
      <c r="A397" s="82" t="s">
        <v>477</v>
      </c>
      <c r="B397" s="83" t="s">
        <v>478</v>
      </c>
      <c r="C397" s="64"/>
      <c r="D397" s="94"/>
      <c r="E397" s="64"/>
      <c r="F397" s="94"/>
      <c r="G397" s="64"/>
      <c r="H397" s="94"/>
      <c r="I397" s="95"/>
      <c r="J397" s="96"/>
      <c r="K397" s="95"/>
      <c r="L397" s="97"/>
      <c r="M397" s="98"/>
      <c r="N397" s="97"/>
      <c r="O397" s="87"/>
    </row>
    <row r="398" s="46" customFormat="true" ht="12.75" hidden="false" customHeight="false" outlineLevel="0" collapsed="false">
      <c r="B398" s="71" t="s">
        <v>479</v>
      </c>
      <c r="C398" s="64" t="n">
        <v>32</v>
      </c>
      <c r="D398" s="63" t="n">
        <v>3.2258064516129</v>
      </c>
      <c r="E398" s="64" t="n">
        <v>20189</v>
      </c>
      <c r="F398" s="63" t="n">
        <v>-0.133557578155916</v>
      </c>
      <c r="G398" s="64" t="n">
        <v>1030228</v>
      </c>
      <c r="H398" s="63" t="n">
        <v>4.64266850851176</v>
      </c>
      <c r="I398" s="89"/>
      <c r="J398" s="90"/>
      <c r="K398" s="89"/>
      <c r="L398" s="91"/>
      <c r="M398" s="92"/>
      <c r="N398" s="91"/>
      <c r="O398" s="87"/>
    </row>
    <row r="399" s="46" customFormat="true" ht="6.75" hidden="false" customHeight="true" outlineLevel="0" collapsed="false">
      <c r="B399" s="83"/>
      <c r="C399" s="64"/>
      <c r="D399" s="94"/>
      <c r="E399" s="64"/>
      <c r="F399" s="94"/>
      <c r="G399" s="64"/>
      <c r="H399" s="94"/>
      <c r="I399" s="95"/>
      <c r="J399" s="96"/>
      <c r="K399" s="95"/>
      <c r="L399" s="97"/>
      <c r="M399" s="98"/>
      <c r="N399" s="97"/>
      <c r="O399" s="87"/>
    </row>
    <row r="400" s="46" customFormat="true" ht="12.75" hidden="false" customHeight="false" outlineLevel="0" collapsed="false">
      <c r="A400" s="82" t="s">
        <v>480</v>
      </c>
      <c r="B400" s="71" t="s">
        <v>481</v>
      </c>
      <c r="C400" s="64" t="n">
        <v>320</v>
      </c>
      <c r="D400" s="63" t="n">
        <v>0.628930817610063</v>
      </c>
      <c r="E400" s="64" t="n">
        <v>53342</v>
      </c>
      <c r="F400" s="63" t="n">
        <v>-0.447911612108544</v>
      </c>
      <c r="G400" s="64" t="n">
        <v>2413915</v>
      </c>
      <c r="H400" s="63" t="n">
        <v>1.54792418890262</v>
      </c>
      <c r="I400" s="89"/>
      <c r="J400" s="90"/>
      <c r="K400" s="89"/>
      <c r="L400" s="91"/>
      <c r="M400" s="92"/>
      <c r="N400" s="91"/>
      <c r="O400" s="87"/>
    </row>
    <row r="401" s="46" customFormat="true" ht="6.75" hidden="false" customHeight="true" outlineLevel="0" collapsed="false">
      <c r="A401" s="82"/>
      <c r="B401" s="83"/>
      <c r="C401" s="64"/>
      <c r="D401" s="94"/>
      <c r="E401" s="64"/>
      <c r="F401" s="94"/>
      <c r="G401" s="64"/>
      <c r="H401" s="94"/>
      <c r="I401" s="95"/>
      <c r="J401" s="96"/>
      <c r="K401" s="95"/>
      <c r="L401" s="97"/>
      <c r="M401" s="98"/>
      <c r="N401" s="97"/>
      <c r="O401" s="87"/>
    </row>
    <row r="402" s="46" customFormat="true" ht="12.75" hidden="false" customHeight="false" outlineLevel="0" collapsed="false">
      <c r="A402" s="82" t="s">
        <v>482</v>
      </c>
      <c r="B402" s="71" t="s">
        <v>483</v>
      </c>
      <c r="C402" s="64" t="n">
        <v>2969</v>
      </c>
      <c r="D402" s="63" t="n">
        <v>2.20309810671257</v>
      </c>
      <c r="E402" s="64" t="n">
        <v>327312</v>
      </c>
      <c r="F402" s="63" t="n">
        <v>2.99372557410682</v>
      </c>
      <c r="G402" s="64" t="n">
        <v>12444242</v>
      </c>
      <c r="H402" s="63" t="n">
        <v>4.80439294010778</v>
      </c>
      <c r="I402" s="89"/>
      <c r="J402" s="90"/>
      <c r="K402" s="89"/>
      <c r="L402" s="91"/>
      <c r="M402" s="92"/>
      <c r="N402" s="91"/>
      <c r="O402" s="87"/>
    </row>
    <row r="403" s="46" customFormat="true" ht="6.75" hidden="false" customHeight="true" outlineLevel="0" collapsed="false">
      <c r="A403" s="82"/>
      <c r="B403" s="83"/>
      <c r="C403" s="64"/>
      <c r="D403" s="94"/>
      <c r="E403" s="64"/>
      <c r="F403" s="94"/>
      <c r="G403" s="64"/>
      <c r="H403" s="94"/>
      <c r="I403" s="95"/>
      <c r="J403" s="96"/>
      <c r="K403" s="95"/>
      <c r="L403" s="97"/>
      <c r="M403" s="98"/>
      <c r="N403" s="97"/>
      <c r="O403" s="87"/>
    </row>
    <row r="404" s="46" customFormat="true" ht="12.75" hidden="false" customHeight="false" outlineLevel="0" collapsed="false">
      <c r="A404" s="82" t="s">
        <v>484</v>
      </c>
      <c r="B404" s="83" t="s">
        <v>485</v>
      </c>
      <c r="C404" s="64"/>
      <c r="D404" s="94"/>
      <c r="E404" s="64"/>
      <c r="F404" s="94"/>
      <c r="G404" s="64"/>
      <c r="H404" s="94"/>
      <c r="I404" s="95"/>
      <c r="J404" s="96"/>
      <c r="K404" s="95"/>
      <c r="L404" s="97"/>
      <c r="M404" s="98"/>
      <c r="N404" s="97"/>
      <c r="O404" s="87"/>
    </row>
    <row r="405" s="46" customFormat="true" ht="12.75" hidden="false" customHeight="false" outlineLevel="0" collapsed="false">
      <c r="B405" s="71" t="s">
        <v>486</v>
      </c>
      <c r="C405" s="64" t="n">
        <v>575</v>
      </c>
      <c r="D405" s="63" t="n">
        <v>0.174216027874564</v>
      </c>
      <c r="E405" s="64" t="n">
        <v>83258</v>
      </c>
      <c r="F405" s="63" t="n">
        <v>2.69636865995658</v>
      </c>
      <c r="G405" s="64" t="n">
        <v>3650711</v>
      </c>
      <c r="H405" s="63" t="n">
        <v>4.84821366259408</v>
      </c>
      <c r="I405" s="89"/>
      <c r="J405" s="90"/>
      <c r="K405" s="89"/>
      <c r="L405" s="91"/>
      <c r="M405" s="92"/>
      <c r="N405" s="91"/>
      <c r="O405" s="87"/>
    </row>
    <row r="406" s="46" customFormat="true" ht="6.75" hidden="false" customHeight="true" outlineLevel="0" collapsed="false">
      <c r="B406" s="83"/>
      <c r="C406" s="64"/>
      <c r="D406" s="94"/>
      <c r="E406" s="64"/>
      <c r="F406" s="94"/>
      <c r="G406" s="64"/>
      <c r="H406" s="94"/>
      <c r="I406" s="95"/>
      <c r="J406" s="96"/>
      <c r="K406" s="95"/>
      <c r="L406" s="97"/>
      <c r="M406" s="98"/>
      <c r="N406" s="97"/>
      <c r="O406" s="87"/>
    </row>
    <row r="407" s="46" customFormat="true" ht="12.75" hidden="false" customHeight="false" outlineLevel="0" collapsed="false">
      <c r="A407" s="82" t="s">
        <v>487</v>
      </c>
      <c r="B407" s="83" t="s">
        <v>488</v>
      </c>
      <c r="C407" s="64"/>
      <c r="D407" s="94"/>
      <c r="E407" s="64"/>
      <c r="F407" s="94"/>
      <c r="G407" s="64"/>
      <c r="H407" s="94"/>
      <c r="I407" s="95"/>
      <c r="J407" s="96"/>
      <c r="K407" s="95"/>
      <c r="L407" s="97"/>
      <c r="M407" s="98"/>
      <c r="N407" s="97"/>
      <c r="O407" s="87"/>
    </row>
    <row r="408" s="46" customFormat="true" ht="12.75" hidden="false" customHeight="false" outlineLevel="0" collapsed="false">
      <c r="B408" s="71" t="s">
        <v>486</v>
      </c>
      <c r="C408" s="64" t="n">
        <v>409</v>
      </c>
      <c r="D408" s="63" t="n">
        <v>0.491400491400491</v>
      </c>
      <c r="E408" s="64" t="n">
        <v>47187</v>
      </c>
      <c r="F408" s="63" t="n">
        <v>0.393600272328837</v>
      </c>
      <c r="G408" s="64" t="n">
        <v>1753563</v>
      </c>
      <c r="H408" s="63" t="n">
        <v>1.58162733307845</v>
      </c>
      <c r="I408" s="89"/>
      <c r="J408" s="90"/>
      <c r="K408" s="89"/>
      <c r="L408" s="91"/>
      <c r="M408" s="92"/>
      <c r="N408" s="91"/>
      <c r="O408" s="87"/>
    </row>
    <row r="409" s="46" customFormat="true" ht="6.75" hidden="false" customHeight="true" outlineLevel="0" collapsed="false">
      <c r="B409" s="83"/>
      <c r="C409" s="64"/>
      <c r="D409" s="94"/>
      <c r="E409" s="64"/>
      <c r="F409" s="94"/>
      <c r="G409" s="64"/>
      <c r="H409" s="94"/>
      <c r="I409" s="95"/>
      <c r="J409" s="96"/>
      <c r="K409" s="95"/>
      <c r="L409" s="97"/>
      <c r="M409" s="98"/>
      <c r="N409" s="97"/>
      <c r="O409" s="87"/>
    </row>
    <row r="410" s="46" customFormat="true" ht="12.75" hidden="false" customHeight="false" outlineLevel="0" collapsed="false">
      <c r="A410" s="82" t="s">
        <v>489</v>
      </c>
      <c r="B410" s="83" t="s">
        <v>490</v>
      </c>
      <c r="C410" s="64"/>
      <c r="D410" s="94"/>
      <c r="E410" s="64"/>
      <c r="F410" s="94"/>
      <c r="G410" s="64"/>
      <c r="H410" s="94"/>
      <c r="I410" s="95"/>
      <c r="J410" s="96"/>
      <c r="K410" s="95"/>
      <c r="L410" s="97"/>
      <c r="M410" s="98"/>
      <c r="N410" s="97"/>
      <c r="O410" s="87"/>
    </row>
    <row r="411" s="46" customFormat="true" ht="12.75" hidden="false" customHeight="false" outlineLevel="0" collapsed="false">
      <c r="B411" s="71" t="s">
        <v>486</v>
      </c>
      <c r="C411" s="64" t="n">
        <v>511</v>
      </c>
      <c r="D411" s="63" t="n">
        <v>2.61044176706827</v>
      </c>
      <c r="E411" s="64" t="n">
        <v>44011</v>
      </c>
      <c r="F411" s="63" t="n">
        <v>4.03507942511346</v>
      </c>
      <c r="G411" s="64" t="n">
        <v>1543547</v>
      </c>
      <c r="H411" s="63" t="n">
        <v>6.02493141388373</v>
      </c>
      <c r="I411" s="89"/>
      <c r="J411" s="90"/>
      <c r="K411" s="89"/>
      <c r="L411" s="91"/>
      <c r="M411" s="92"/>
      <c r="N411" s="91"/>
      <c r="O411" s="87"/>
    </row>
    <row r="412" s="46" customFormat="true" ht="6.75" hidden="false" customHeight="true" outlineLevel="0" collapsed="false">
      <c r="B412" s="83"/>
      <c r="C412" s="64"/>
      <c r="D412" s="94"/>
      <c r="E412" s="64"/>
      <c r="F412" s="94"/>
      <c r="G412" s="64"/>
      <c r="H412" s="94"/>
      <c r="I412" s="95"/>
      <c r="J412" s="96"/>
      <c r="K412" s="95"/>
      <c r="L412" s="97"/>
      <c r="M412" s="98"/>
      <c r="N412" s="97"/>
      <c r="O412" s="87"/>
    </row>
    <row r="413" s="46" customFormat="true" ht="12.75" hidden="false" customHeight="false" outlineLevel="0" collapsed="false">
      <c r="A413" s="82" t="s">
        <v>491</v>
      </c>
      <c r="B413" s="83" t="s">
        <v>492</v>
      </c>
      <c r="C413" s="64"/>
      <c r="D413" s="94"/>
      <c r="E413" s="64"/>
      <c r="F413" s="94"/>
      <c r="G413" s="64"/>
      <c r="H413" s="94"/>
      <c r="I413" s="95"/>
      <c r="J413" s="96"/>
      <c r="K413" s="95"/>
      <c r="L413" s="97"/>
      <c r="M413" s="98"/>
      <c r="N413" s="97"/>
      <c r="O413" s="87"/>
    </row>
    <row r="414" s="46" customFormat="true" ht="12.75" hidden="false" customHeight="false" outlineLevel="0" collapsed="false">
      <c r="B414" s="71" t="s">
        <v>493</v>
      </c>
      <c r="C414" s="64" t="n">
        <v>1474</v>
      </c>
      <c r="D414" s="63" t="n">
        <v>3.36605890603086</v>
      </c>
      <c r="E414" s="64" t="n">
        <v>152856</v>
      </c>
      <c r="F414" s="63" t="n">
        <v>3.68742368742369</v>
      </c>
      <c r="G414" s="64" t="n">
        <v>5496421</v>
      </c>
      <c r="H414" s="63" t="n">
        <v>5.50191821809085</v>
      </c>
      <c r="I414" s="89"/>
      <c r="J414" s="90"/>
      <c r="K414" s="89"/>
      <c r="L414" s="91"/>
      <c r="M414" s="92"/>
      <c r="N414" s="91"/>
      <c r="O414" s="87"/>
    </row>
    <row r="415" s="46" customFormat="true" ht="6.75" hidden="false" customHeight="true" outlineLevel="0" collapsed="false">
      <c r="B415" s="83"/>
      <c r="C415" s="64"/>
      <c r="D415" s="94"/>
      <c r="E415" s="64"/>
      <c r="F415" s="94"/>
      <c r="G415" s="64"/>
      <c r="H415" s="94"/>
      <c r="I415" s="95"/>
      <c r="J415" s="96"/>
      <c r="K415" s="95"/>
      <c r="L415" s="97"/>
      <c r="M415" s="98"/>
      <c r="N415" s="97"/>
      <c r="O415" s="87"/>
    </row>
    <row r="416" s="46" customFormat="true" ht="12.75" hidden="false" customHeight="false" outlineLevel="0" collapsed="false">
      <c r="A416" s="82" t="s">
        <v>494</v>
      </c>
      <c r="B416" s="83" t="s">
        <v>495</v>
      </c>
      <c r="C416" s="64"/>
      <c r="D416" s="94"/>
      <c r="E416" s="64"/>
      <c r="F416" s="94"/>
      <c r="G416" s="64"/>
      <c r="H416" s="94"/>
      <c r="I416" s="95"/>
      <c r="J416" s="96"/>
      <c r="K416" s="95"/>
      <c r="L416" s="97"/>
      <c r="M416" s="98"/>
      <c r="N416" s="97"/>
      <c r="O416" s="87"/>
    </row>
    <row r="417" s="46" customFormat="true" ht="12.75" hidden="false" customHeight="false" outlineLevel="0" collapsed="false">
      <c r="B417" s="71" t="s">
        <v>496</v>
      </c>
      <c r="C417" s="64" t="n">
        <v>3224</v>
      </c>
      <c r="D417" s="63" t="n">
        <v>0.781494216942795</v>
      </c>
      <c r="E417" s="64" t="n">
        <v>190486</v>
      </c>
      <c r="F417" s="63" t="n">
        <v>1.53188495405411</v>
      </c>
      <c r="G417" s="64" t="n">
        <v>7705093</v>
      </c>
      <c r="H417" s="63" t="n">
        <v>2.53056485076427</v>
      </c>
      <c r="I417" s="89"/>
      <c r="J417" s="90"/>
      <c r="K417" s="89"/>
      <c r="L417" s="91"/>
      <c r="M417" s="92"/>
      <c r="N417" s="91"/>
      <c r="O417" s="87"/>
    </row>
    <row r="418" s="46" customFormat="true" ht="6.75" hidden="false" customHeight="true" outlineLevel="0" collapsed="false">
      <c r="B418" s="83"/>
      <c r="C418" s="64"/>
      <c r="D418" s="94"/>
      <c r="E418" s="64"/>
      <c r="F418" s="94"/>
      <c r="G418" s="64"/>
      <c r="H418" s="94"/>
      <c r="I418" s="95"/>
      <c r="J418" s="96"/>
      <c r="K418" s="95"/>
      <c r="L418" s="97"/>
      <c r="M418" s="98"/>
      <c r="N418" s="97"/>
      <c r="O418" s="87"/>
    </row>
    <row r="419" s="46" customFormat="true" ht="12.75" hidden="false" customHeight="false" outlineLevel="0" collapsed="false">
      <c r="A419" s="82" t="s">
        <v>497</v>
      </c>
      <c r="B419" s="71" t="s">
        <v>498</v>
      </c>
      <c r="C419" s="64" t="n">
        <v>407</v>
      </c>
      <c r="D419" s="63" t="n">
        <v>-0.731707317073171</v>
      </c>
      <c r="E419" s="64" t="n">
        <v>53736</v>
      </c>
      <c r="F419" s="63" t="n">
        <v>0.980944864133499</v>
      </c>
      <c r="G419" s="64" t="n">
        <v>2079385</v>
      </c>
      <c r="H419" s="63" t="n">
        <v>1.99723544981331</v>
      </c>
      <c r="I419" s="89"/>
      <c r="J419" s="90"/>
      <c r="K419" s="89"/>
      <c r="L419" s="91"/>
      <c r="M419" s="92"/>
      <c r="N419" s="91"/>
      <c r="O419" s="87"/>
    </row>
    <row r="420" s="46" customFormat="true" ht="6.75" hidden="false" customHeight="true" outlineLevel="0" collapsed="false">
      <c r="A420" s="82"/>
      <c r="B420" s="83"/>
      <c r="C420" s="64"/>
      <c r="D420" s="94"/>
      <c r="E420" s="64"/>
      <c r="F420" s="94"/>
      <c r="G420" s="64"/>
      <c r="H420" s="94"/>
      <c r="I420" s="95"/>
      <c r="J420" s="96"/>
      <c r="K420" s="95"/>
      <c r="L420" s="97"/>
      <c r="M420" s="98"/>
      <c r="N420" s="97"/>
      <c r="O420" s="87"/>
    </row>
    <row r="421" s="46" customFormat="true" ht="12.75" hidden="false" customHeight="false" outlineLevel="0" collapsed="false">
      <c r="A421" s="82" t="s">
        <v>499</v>
      </c>
      <c r="B421" s="71" t="s">
        <v>500</v>
      </c>
      <c r="C421" s="64" t="n">
        <v>20</v>
      </c>
      <c r="D421" s="63" t="n">
        <v>11.1111111111111</v>
      </c>
      <c r="E421" s="64" t="n">
        <v>3832</v>
      </c>
      <c r="F421" s="63" t="n">
        <v>-0.802485115195444</v>
      </c>
      <c r="G421" s="64" t="n">
        <v>163133</v>
      </c>
      <c r="H421" s="63" t="n">
        <v>2.35860303437198</v>
      </c>
      <c r="I421" s="89"/>
      <c r="J421" s="90"/>
      <c r="K421" s="89"/>
      <c r="L421" s="91"/>
      <c r="M421" s="92"/>
      <c r="N421" s="91"/>
      <c r="O421" s="87"/>
    </row>
    <row r="422" s="46" customFormat="true" ht="6.75" hidden="false" customHeight="true" outlineLevel="0" collapsed="false">
      <c r="A422" s="82"/>
      <c r="B422" s="83"/>
      <c r="C422" s="64"/>
      <c r="D422" s="94"/>
      <c r="E422" s="64"/>
      <c r="F422" s="94"/>
      <c r="G422" s="64"/>
      <c r="H422" s="94"/>
      <c r="I422" s="95"/>
      <c r="J422" s="96"/>
      <c r="K422" s="95"/>
      <c r="L422" s="97"/>
      <c r="M422" s="98"/>
      <c r="N422" s="97"/>
      <c r="O422" s="87"/>
    </row>
    <row r="423" s="46" customFormat="true" ht="12.75" hidden="false" customHeight="false" outlineLevel="0" collapsed="false">
      <c r="A423" s="82" t="s">
        <v>501</v>
      </c>
      <c r="B423" s="83" t="s">
        <v>502</v>
      </c>
      <c r="C423" s="64"/>
      <c r="D423" s="94"/>
      <c r="E423" s="64"/>
      <c r="F423" s="94"/>
      <c r="G423" s="64"/>
      <c r="H423" s="94"/>
      <c r="I423" s="95"/>
      <c r="J423" s="96"/>
      <c r="K423" s="95"/>
      <c r="L423" s="97"/>
      <c r="M423" s="98"/>
      <c r="N423" s="97"/>
      <c r="O423" s="87"/>
    </row>
    <row r="424" s="46" customFormat="true" ht="12.75" hidden="false" customHeight="false" outlineLevel="0" collapsed="false">
      <c r="B424" s="71" t="s">
        <v>503</v>
      </c>
      <c r="C424" s="64" t="n">
        <v>213</v>
      </c>
      <c r="D424" s="63" t="n">
        <v>-0.467289719626168</v>
      </c>
      <c r="E424" s="64" t="n">
        <v>24902</v>
      </c>
      <c r="F424" s="63" t="n">
        <v>2.0197468146995</v>
      </c>
      <c r="G424" s="64" t="n">
        <v>898378</v>
      </c>
      <c r="H424" s="63" t="n">
        <v>2.40505016078123</v>
      </c>
      <c r="I424" s="89"/>
      <c r="J424" s="90"/>
      <c r="K424" s="89"/>
      <c r="L424" s="91"/>
      <c r="M424" s="92"/>
      <c r="N424" s="91"/>
      <c r="O424" s="87"/>
    </row>
    <row r="425" s="46" customFormat="true" ht="6.75" hidden="false" customHeight="true" outlineLevel="0" collapsed="false">
      <c r="B425" s="83"/>
      <c r="C425" s="64"/>
      <c r="D425" s="94"/>
      <c r="E425" s="64"/>
      <c r="F425" s="94"/>
      <c r="G425" s="64"/>
      <c r="H425" s="94"/>
      <c r="I425" s="95"/>
      <c r="J425" s="96"/>
      <c r="K425" s="95"/>
      <c r="L425" s="97"/>
      <c r="M425" s="98"/>
      <c r="N425" s="97"/>
      <c r="O425" s="87"/>
    </row>
    <row r="426" s="46" customFormat="true" ht="12.75" hidden="false" customHeight="false" outlineLevel="0" collapsed="false">
      <c r="A426" s="82" t="s">
        <v>504</v>
      </c>
      <c r="B426" s="71" t="s">
        <v>505</v>
      </c>
      <c r="C426" s="64" t="n">
        <v>58</v>
      </c>
      <c r="D426" s="63" t="n">
        <v>-1.69491525423729</v>
      </c>
      <c r="E426" s="64" t="n">
        <v>13299</v>
      </c>
      <c r="F426" s="63" t="n">
        <v>0.826383623957544</v>
      </c>
      <c r="G426" s="64" t="n">
        <v>524448</v>
      </c>
      <c r="H426" s="63" t="n">
        <v>1.55848179705655</v>
      </c>
      <c r="I426" s="89"/>
      <c r="J426" s="90"/>
      <c r="K426" s="89"/>
      <c r="L426" s="91"/>
      <c r="M426" s="92"/>
      <c r="N426" s="91"/>
      <c r="O426" s="87"/>
    </row>
    <row r="427" s="46" customFormat="true" ht="6.75" hidden="false" customHeight="true" outlineLevel="0" collapsed="false">
      <c r="A427" s="82"/>
      <c r="B427" s="83"/>
      <c r="C427" s="64"/>
      <c r="D427" s="94"/>
      <c r="E427" s="64"/>
      <c r="F427" s="94"/>
      <c r="G427" s="64"/>
      <c r="H427" s="94"/>
      <c r="I427" s="95"/>
      <c r="J427" s="96"/>
      <c r="K427" s="95"/>
      <c r="L427" s="97"/>
      <c r="M427" s="98"/>
      <c r="N427" s="97"/>
      <c r="O427" s="87"/>
    </row>
    <row r="428" s="46" customFormat="true" ht="12.75" hidden="false" customHeight="false" outlineLevel="0" collapsed="false">
      <c r="A428" s="82" t="s">
        <v>506</v>
      </c>
      <c r="B428" s="83" t="s">
        <v>507</v>
      </c>
      <c r="C428" s="64"/>
      <c r="D428" s="94"/>
      <c r="E428" s="64"/>
      <c r="F428" s="94"/>
      <c r="G428" s="64"/>
      <c r="H428" s="94"/>
      <c r="I428" s="95"/>
      <c r="J428" s="96"/>
      <c r="K428" s="95"/>
      <c r="L428" s="97"/>
      <c r="M428" s="98"/>
      <c r="N428" s="97"/>
      <c r="O428" s="87"/>
    </row>
    <row r="429" s="46" customFormat="true" ht="12.75" hidden="false" customHeight="false" outlineLevel="0" collapsed="false">
      <c r="B429" s="71" t="s">
        <v>508</v>
      </c>
      <c r="C429" s="64" t="n">
        <v>40</v>
      </c>
      <c r="D429" s="63" t="n">
        <v>-6.97674418604651</v>
      </c>
      <c r="E429" s="64" t="n">
        <v>4119</v>
      </c>
      <c r="F429" s="63" t="n">
        <v>-1.45933014354067</v>
      </c>
      <c r="G429" s="64" t="n">
        <v>180158</v>
      </c>
      <c r="H429" s="63" t="n">
        <v>1.80143527151495</v>
      </c>
      <c r="I429" s="89"/>
      <c r="J429" s="90"/>
      <c r="K429" s="89"/>
      <c r="L429" s="91"/>
      <c r="M429" s="92"/>
      <c r="N429" s="91"/>
      <c r="O429" s="87"/>
    </row>
    <row r="430" s="46" customFormat="true" ht="6.75" hidden="false" customHeight="true" outlineLevel="0" collapsed="false">
      <c r="B430" s="83"/>
      <c r="C430" s="64"/>
      <c r="D430" s="94"/>
      <c r="E430" s="64"/>
      <c r="F430" s="94"/>
      <c r="G430" s="64"/>
      <c r="H430" s="94"/>
      <c r="I430" s="95"/>
      <c r="J430" s="96"/>
      <c r="K430" s="95"/>
      <c r="L430" s="97"/>
      <c r="M430" s="98"/>
      <c r="N430" s="97"/>
      <c r="O430" s="87"/>
    </row>
    <row r="431" s="46" customFormat="true" ht="12.75" hidden="false" customHeight="false" outlineLevel="0" collapsed="false">
      <c r="A431" s="82" t="s">
        <v>509</v>
      </c>
      <c r="B431" s="83" t="s">
        <v>510</v>
      </c>
      <c r="C431" s="64"/>
      <c r="D431" s="94"/>
      <c r="E431" s="64"/>
      <c r="F431" s="94"/>
      <c r="G431" s="64"/>
      <c r="H431" s="94"/>
      <c r="I431" s="95"/>
      <c r="J431" s="96"/>
      <c r="K431" s="95"/>
      <c r="L431" s="97"/>
      <c r="M431" s="98"/>
      <c r="N431" s="97"/>
      <c r="O431" s="87"/>
    </row>
    <row r="432" s="46" customFormat="true" ht="12.75" hidden="false" customHeight="false" outlineLevel="0" collapsed="false">
      <c r="B432" s="71" t="s">
        <v>511</v>
      </c>
      <c r="C432" s="64" t="n">
        <v>76</v>
      </c>
      <c r="D432" s="63" t="s">
        <v>96</v>
      </c>
      <c r="E432" s="64" t="n">
        <v>7584</v>
      </c>
      <c r="F432" s="63" t="n">
        <v>0.158478605388273</v>
      </c>
      <c r="G432" s="64" t="n">
        <v>313268</v>
      </c>
      <c r="H432" s="63" t="n">
        <v>1.49783732119425</v>
      </c>
      <c r="I432" s="89"/>
      <c r="J432" s="90"/>
      <c r="K432" s="89"/>
      <c r="L432" s="91"/>
      <c r="M432" s="92"/>
      <c r="N432" s="91"/>
      <c r="O432" s="87"/>
    </row>
    <row r="433" s="46" customFormat="true" ht="6.75" hidden="false" customHeight="true" outlineLevel="0" collapsed="false">
      <c r="B433" s="83"/>
      <c r="C433" s="64"/>
      <c r="D433" s="94"/>
      <c r="E433" s="64"/>
      <c r="F433" s="94"/>
      <c r="G433" s="64"/>
      <c r="H433" s="94"/>
      <c r="I433" s="95"/>
      <c r="J433" s="96"/>
      <c r="K433" s="95"/>
      <c r="L433" s="97"/>
      <c r="M433" s="98"/>
      <c r="N433" s="97"/>
      <c r="O433" s="87"/>
    </row>
    <row r="434" s="46" customFormat="true" ht="12.75" hidden="false" customHeight="false" outlineLevel="0" collapsed="false">
      <c r="A434" s="82" t="s">
        <v>512</v>
      </c>
      <c r="B434" s="83" t="s">
        <v>513</v>
      </c>
      <c r="C434" s="64"/>
      <c r="D434" s="94"/>
      <c r="E434" s="64"/>
      <c r="F434" s="94"/>
      <c r="G434" s="64"/>
      <c r="H434" s="94"/>
      <c r="I434" s="95"/>
      <c r="J434" s="96"/>
      <c r="K434" s="95"/>
      <c r="L434" s="97"/>
      <c r="M434" s="98"/>
      <c r="N434" s="97"/>
      <c r="O434" s="87"/>
    </row>
    <row r="435" s="46" customFormat="true" ht="12.75" hidden="false" customHeight="false" outlineLevel="0" collapsed="false">
      <c r="B435" s="71" t="s">
        <v>514</v>
      </c>
      <c r="C435" s="64" t="n">
        <v>62</v>
      </c>
      <c r="D435" s="63" t="n">
        <v>-1.58730158730159</v>
      </c>
      <c r="E435" s="64" t="n">
        <v>6420</v>
      </c>
      <c r="F435" s="63" t="n">
        <v>3.29847144006436</v>
      </c>
      <c r="G435" s="64" t="n">
        <v>287695</v>
      </c>
      <c r="H435" s="63" t="n">
        <v>1.42998670845688</v>
      </c>
      <c r="I435" s="89"/>
      <c r="J435" s="90"/>
      <c r="K435" s="89"/>
      <c r="L435" s="91"/>
      <c r="M435" s="92"/>
      <c r="N435" s="91"/>
      <c r="O435" s="87"/>
    </row>
    <row r="436" s="46" customFormat="true" ht="6.75" hidden="false" customHeight="true" outlineLevel="0" collapsed="false">
      <c r="B436" s="83"/>
      <c r="C436" s="64"/>
      <c r="D436" s="94"/>
      <c r="E436" s="64"/>
      <c r="F436" s="94"/>
      <c r="G436" s="64"/>
      <c r="H436" s="94"/>
      <c r="I436" s="95"/>
      <c r="J436" s="96"/>
      <c r="K436" s="95"/>
      <c r="L436" s="97"/>
      <c r="M436" s="98"/>
      <c r="N436" s="97"/>
      <c r="O436" s="87"/>
    </row>
    <row r="437" s="46" customFormat="true" ht="12.75" hidden="false" customHeight="false" outlineLevel="0" collapsed="false">
      <c r="A437" s="82" t="s">
        <v>515</v>
      </c>
      <c r="B437" s="83" t="s">
        <v>516</v>
      </c>
      <c r="C437" s="64"/>
      <c r="D437" s="94"/>
      <c r="E437" s="64"/>
      <c r="F437" s="94"/>
      <c r="G437" s="64"/>
      <c r="H437" s="94"/>
      <c r="I437" s="95"/>
      <c r="J437" s="96"/>
      <c r="K437" s="95"/>
      <c r="L437" s="97"/>
      <c r="M437" s="98"/>
      <c r="N437" s="97"/>
      <c r="O437" s="87"/>
    </row>
    <row r="438" s="46" customFormat="true" ht="12.75" hidden="false" customHeight="false" outlineLevel="0" collapsed="false">
      <c r="B438" s="71" t="s">
        <v>517</v>
      </c>
      <c r="C438" s="64" t="n">
        <v>140</v>
      </c>
      <c r="D438" s="63" t="n">
        <v>2.18978102189781</v>
      </c>
      <c r="E438" s="64" t="n">
        <v>12833</v>
      </c>
      <c r="F438" s="63" t="n">
        <v>1.48675365757216</v>
      </c>
      <c r="G438" s="64" t="n">
        <v>515313</v>
      </c>
      <c r="H438" s="63" t="n">
        <v>2.18462966194457</v>
      </c>
      <c r="I438" s="89"/>
      <c r="J438" s="90"/>
      <c r="K438" s="89"/>
      <c r="L438" s="91"/>
      <c r="M438" s="92"/>
      <c r="N438" s="91"/>
      <c r="O438" s="87"/>
    </row>
    <row r="439" s="46" customFormat="true" ht="6.75" hidden="false" customHeight="true" outlineLevel="0" collapsed="false">
      <c r="B439" s="83"/>
      <c r="C439" s="64"/>
      <c r="D439" s="94"/>
      <c r="E439" s="64"/>
      <c r="F439" s="94"/>
      <c r="G439" s="64"/>
      <c r="H439" s="94"/>
      <c r="I439" s="95"/>
      <c r="J439" s="96"/>
      <c r="K439" s="95"/>
      <c r="L439" s="97"/>
      <c r="M439" s="98"/>
      <c r="N439" s="97"/>
      <c r="O439" s="87"/>
    </row>
    <row r="440" s="46" customFormat="true" ht="12.75" hidden="false" customHeight="false" outlineLevel="0" collapsed="false">
      <c r="A440" s="82" t="s">
        <v>518</v>
      </c>
      <c r="B440" s="83" t="s">
        <v>519</v>
      </c>
      <c r="C440" s="64"/>
      <c r="D440" s="94"/>
      <c r="E440" s="64"/>
      <c r="F440" s="94"/>
      <c r="G440" s="64"/>
      <c r="H440" s="94"/>
      <c r="I440" s="95"/>
      <c r="J440" s="96"/>
      <c r="K440" s="95"/>
      <c r="L440" s="97"/>
      <c r="M440" s="98"/>
      <c r="N440" s="97"/>
      <c r="O440" s="87"/>
    </row>
    <row r="441" s="46" customFormat="true" ht="12.75" hidden="false" customHeight="false" outlineLevel="0" collapsed="false">
      <c r="B441" s="71" t="s">
        <v>520</v>
      </c>
      <c r="C441" s="64" t="n">
        <v>28</v>
      </c>
      <c r="D441" s="63" t="n">
        <v>3.7037037037037</v>
      </c>
      <c r="E441" s="64" t="n">
        <v>4437</v>
      </c>
      <c r="F441" s="63" t="n">
        <v>0.498301245753114</v>
      </c>
      <c r="G441" s="64" t="n">
        <v>164553</v>
      </c>
      <c r="H441" s="63" t="n">
        <v>2.06609519792584</v>
      </c>
      <c r="I441" s="89"/>
      <c r="J441" s="90"/>
      <c r="K441" s="89"/>
      <c r="L441" s="91"/>
      <c r="M441" s="92"/>
      <c r="N441" s="91"/>
      <c r="O441" s="87"/>
    </row>
    <row r="442" s="46" customFormat="true" ht="6.75" hidden="false" customHeight="true" outlineLevel="0" collapsed="false">
      <c r="B442" s="83"/>
      <c r="C442" s="64"/>
      <c r="D442" s="94"/>
      <c r="E442" s="64"/>
      <c r="F442" s="94"/>
      <c r="G442" s="64"/>
      <c r="H442" s="94"/>
      <c r="I442" s="95"/>
      <c r="J442" s="96"/>
      <c r="K442" s="95"/>
      <c r="L442" s="97"/>
      <c r="M442" s="98"/>
      <c r="N442" s="97"/>
      <c r="O442" s="87"/>
    </row>
    <row r="443" s="46" customFormat="true" ht="12.75" hidden="false" customHeight="false" outlineLevel="0" collapsed="false">
      <c r="A443" s="82" t="s">
        <v>521</v>
      </c>
      <c r="B443" s="83" t="s">
        <v>522</v>
      </c>
      <c r="C443" s="64"/>
      <c r="D443" s="94"/>
      <c r="E443" s="64"/>
      <c r="F443" s="94"/>
      <c r="G443" s="64"/>
      <c r="H443" s="94"/>
      <c r="I443" s="95"/>
      <c r="J443" s="96"/>
      <c r="K443" s="95"/>
      <c r="L443" s="97"/>
      <c r="M443" s="98"/>
      <c r="N443" s="97"/>
      <c r="O443" s="87"/>
    </row>
    <row r="444" s="46" customFormat="true" ht="12.75" hidden="false" customHeight="false" outlineLevel="0" collapsed="false">
      <c r="B444" s="71" t="s">
        <v>523</v>
      </c>
      <c r="C444" s="64" t="n">
        <v>112</v>
      </c>
      <c r="D444" s="63" t="n">
        <v>1.81818181818182</v>
      </c>
      <c r="E444" s="64" t="n">
        <v>8396</v>
      </c>
      <c r="F444" s="63" t="n">
        <v>2.01701093560146</v>
      </c>
      <c r="G444" s="64" t="n">
        <v>350760</v>
      </c>
      <c r="H444" s="63" t="n">
        <v>2.24033298938421</v>
      </c>
      <c r="I444" s="89"/>
      <c r="J444" s="90"/>
      <c r="K444" s="89"/>
      <c r="L444" s="91"/>
      <c r="M444" s="92"/>
      <c r="N444" s="91"/>
      <c r="O444" s="87"/>
    </row>
    <row r="445" s="46" customFormat="true" ht="6.75" hidden="false" customHeight="true" outlineLevel="0" collapsed="false">
      <c r="B445" s="83"/>
      <c r="C445" s="64"/>
      <c r="D445" s="94"/>
      <c r="E445" s="64"/>
      <c r="F445" s="94"/>
      <c r="G445" s="64"/>
      <c r="H445" s="94"/>
      <c r="I445" s="95"/>
      <c r="J445" s="96"/>
      <c r="K445" s="95"/>
      <c r="L445" s="97"/>
      <c r="M445" s="98"/>
      <c r="N445" s="97"/>
      <c r="O445" s="87"/>
    </row>
    <row r="446" s="46" customFormat="true" ht="12.75" hidden="false" customHeight="false" outlineLevel="0" collapsed="false">
      <c r="A446" s="82" t="s">
        <v>524</v>
      </c>
      <c r="B446" s="83" t="s">
        <v>525</v>
      </c>
      <c r="C446" s="64"/>
      <c r="D446" s="94"/>
      <c r="E446" s="64"/>
      <c r="F446" s="94"/>
      <c r="G446" s="64"/>
      <c r="H446" s="94"/>
      <c r="I446" s="95"/>
      <c r="J446" s="96"/>
      <c r="K446" s="95"/>
      <c r="L446" s="97"/>
      <c r="M446" s="98"/>
      <c r="N446" s="97"/>
      <c r="O446" s="87"/>
    </row>
    <row r="447" s="46" customFormat="true" ht="12.75" hidden="false" customHeight="false" outlineLevel="0" collapsed="false">
      <c r="B447" s="71" t="s">
        <v>526</v>
      </c>
      <c r="C447" s="64" t="n">
        <v>110</v>
      </c>
      <c r="D447" s="63" t="n">
        <v>-3.50877192982456</v>
      </c>
      <c r="E447" s="64" t="n">
        <v>17171</v>
      </c>
      <c r="F447" s="63" t="n">
        <v>1.02371006648232</v>
      </c>
      <c r="G447" s="64" t="n">
        <v>625224</v>
      </c>
      <c r="H447" s="63" t="n">
        <v>2.20403732952344</v>
      </c>
      <c r="I447" s="89"/>
      <c r="J447" s="90"/>
      <c r="K447" s="89"/>
      <c r="L447" s="91"/>
      <c r="M447" s="92"/>
      <c r="N447" s="91"/>
      <c r="O447" s="87"/>
    </row>
    <row r="448" s="46" customFormat="true" ht="6.75" hidden="false" customHeight="true" outlineLevel="0" collapsed="false">
      <c r="B448" s="83"/>
      <c r="C448" s="64"/>
      <c r="D448" s="94"/>
      <c r="E448" s="64"/>
      <c r="F448" s="94"/>
      <c r="G448" s="64"/>
      <c r="H448" s="94"/>
      <c r="I448" s="95"/>
      <c r="J448" s="96"/>
      <c r="K448" s="95"/>
      <c r="L448" s="97"/>
      <c r="M448" s="98"/>
      <c r="N448" s="97"/>
      <c r="O448" s="87"/>
    </row>
    <row r="449" s="46" customFormat="true" ht="12.75" hidden="false" customHeight="false" outlineLevel="0" collapsed="false">
      <c r="A449" s="82" t="s">
        <v>527</v>
      </c>
      <c r="B449" s="83" t="s">
        <v>528</v>
      </c>
      <c r="C449" s="64"/>
      <c r="D449" s="94"/>
      <c r="E449" s="64"/>
      <c r="F449" s="94"/>
      <c r="G449" s="64"/>
      <c r="H449" s="94"/>
      <c r="I449" s="95"/>
      <c r="J449" s="96"/>
      <c r="K449" s="95"/>
      <c r="L449" s="97"/>
      <c r="M449" s="98"/>
      <c r="N449" s="97"/>
      <c r="O449" s="87"/>
    </row>
    <row r="450" s="46" customFormat="true" ht="12.75" hidden="false" customHeight="false" outlineLevel="0" collapsed="false">
      <c r="B450" s="71" t="s">
        <v>529</v>
      </c>
      <c r="C450" s="64" t="n">
        <v>40</v>
      </c>
      <c r="D450" s="63" t="s">
        <v>96</v>
      </c>
      <c r="E450" s="64" t="n">
        <v>5718</v>
      </c>
      <c r="F450" s="63" t="n">
        <v>-0.157150340492404</v>
      </c>
      <c r="G450" s="64" t="n">
        <v>171688</v>
      </c>
      <c r="H450" s="63" t="n">
        <v>1.67716871180177</v>
      </c>
      <c r="I450" s="89"/>
      <c r="J450" s="90"/>
      <c r="K450" s="89"/>
      <c r="L450" s="91"/>
      <c r="M450" s="92"/>
      <c r="N450" s="91"/>
      <c r="O450" s="87"/>
    </row>
    <row r="451" s="46" customFormat="true" ht="6.75" hidden="false" customHeight="true" outlineLevel="0" collapsed="false">
      <c r="B451" s="83"/>
      <c r="C451" s="64"/>
      <c r="D451" s="94"/>
      <c r="E451" s="64"/>
      <c r="F451" s="94"/>
      <c r="G451" s="64"/>
      <c r="H451" s="94"/>
      <c r="I451" s="95"/>
      <c r="J451" s="96"/>
      <c r="K451" s="95"/>
      <c r="L451" s="97"/>
      <c r="M451" s="98"/>
      <c r="N451" s="97"/>
      <c r="O451" s="87"/>
    </row>
    <row r="452" s="46" customFormat="true" ht="12.75" hidden="false" customHeight="false" outlineLevel="0" collapsed="false">
      <c r="A452" s="82" t="s">
        <v>530</v>
      </c>
      <c r="B452" s="71" t="s">
        <v>531</v>
      </c>
      <c r="C452" s="64" t="n">
        <v>7</v>
      </c>
      <c r="D452" s="63" t="s">
        <v>96</v>
      </c>
      <c r="E452" s="64" t="n">
        <v>2862</v>
      </c>
      <c r="F452" s="63" t="n">
        <v>3.69565217391304</v>
      </c>
      <c r="G452" s="64" t="n">
        <v>115357</v>
      </c>
      <c r="H452" s="63" t="n">
        <v>5.19418936540794</v>
      </c>
      <c r="I452" s="89"/>
      <c r="J452" s="90"/>
      <c r="K452" s="89"/>
      <c r="L452" s="91"/>
      <c r="M452" s="92"/>
      <c r="N452" s="91"/>
      <c r="O452" s="87"/>
    </row>
    <row r="453" s="46" customFormat="true" ht="6.75" hidden="false" customHeight="true" outlineLevel="0" collapsed="false">
      <c r="A453" s="82"/>
      <c r="B453" s="83"/>
      <c r="C453" s="64"/>
      <c r="D453" s="94"/>
      <c r="E453" s="64"/>
      <c r="F453" s="94"/>
      <c r="G453" s="64"/>
      <c r="H453" s="94"/>
      <c r="I453" s="95"/>
      <c r="J453" s="96"/>
      <c r="K453" s="95"/>
      <c r="L453" s="97"/>
      <c r="M453" s="98"/>
      <c r="N453" s="97"/>
      <c r="O453" s="87"/>
    </row>
    <row r="454" s="46" customFormat="true" ht="12.75" hidden="false" customHeight="false" outlineLevel="0" collapsed="false">
      <c r="A454" s="82" t="s">
        <v>532</v>
      </c>
      <c r="B454" s="83" t="s">
        <v>533</v>
      </c>
      <c r="C454" s="64"/>
      <c r="D454" s="94"/>
      <c r="E454" s="64"/>
      <c r="F454" s="94"/>
      <c r="G454" s="64"/>
      <c r="H454" s="94"/>
      <c r="I454" s="95"/>
      <c r="J454" s="96"/>
      <c r="K454" s="95"/>
      <c r="L454" s="97"/>
      <c r="M454" s="98"/>
      <c r="N454" s="97"/>
      <c r="O454" s="87"/>
    </row>
    <row r="455" s="46" customFormat="true" ht="12.75" hidden="false" customHeight="false" outlineLevel="0" collapsed="false">
      <c r="B455" s="71" t="s">
        <v>534</v>
      </c>
      <c r="C455" s="64" t="n">
        <v>14</v>
      </c>
      <c r="D455" s="63" t="n">
        <v>-6.66666666666667</v>
      </c>
      <c r="E455" s="64" t="n">
        <v>2535</v>
      </c>
      <c r="F455" s="63" t="n">
        <v>-0.432050274941084</v>
      </c>
      <c r="G455" s="64" t="n">
        <v>94636</v>
      </c>
      <c r="H455" s="63" t="n">
        <v>-2.33239762219287</v>
      </c>
      <c r="I455" s="89"/>
      <c r="J455" s="90"/>
      <c r="K455" s="89"/>
      <c r="L455" s="91"/>
      <c r="M455" s="92"/>
      <c r="N455" s="91"/>
      <c r="O455" s="87"/>
    </row>
    <row r="456" s="46" customFormat="true" ht="6.75" hidden="false" customHeight="true" outlineLevel="0" collapsed="false">
      <c r="B456" s="83"/>
      <c r="C456" s="64"/>
      <c r="D456" s="94"/>
      <c r="E456" s="64"/>
      <c r="F456" s="94"/>
      <c r="G456" s="64"/>
      <c r="H456" s="94"/>
      <c r="I456" s="95"/>
      <c r="J456" s="96"/>
      <c r="K456" s="95"/>
      <c r="L456" s="97"/>
      <c r="M456" s="98"/>
      <c r="N456" s="97"/>
      <c r="O456" s="87"/>
    </row>
    <row r="457" s="46" customFormat="true" ht="12.75" hidden="false" customHeight="false" outlineLevel="0" collapsed="false">
      <c r="A457" s="82" t="s">
        <v>535</v>
      </c>
      <c r="B457" s="83" t="s">
        <v>536</v>
      </c>
      <c r="C457" s="64"/>
      <c r="D457" s="94"/>
      <c r="E457" s="64"/>
      <c r="F457" s="94"/>
      <c r="G457" s="64"/>
      <c r="H457" s="94"/>
      <c r="I457" s="95"/>
      <c r="J457" s="96"/>
      <c r="K457" s="95"/>
      <c r="L457" s="97"/>
      <c r="M457" s="98"/>
      <c r="N457" s="97"/>
      <c r="O457" s="87"/>
    </row>
    <row r="458" s="46" customFormat="true" ht="12.75" hidden="false" customHeight="false" outlineLevel="0" collapsed="false">
      <c r="B458" s="71" t="s">
        <v>537</v>
      </c>
      <c r="C458" s="64" t="n">
        <v>31</v>
      </c>
      <c r="D458" s="63" t="n">
        <v>-6.06060606060606</v>
      </c>
      <c r="E458" s="64" t="n">
        <v>3675</v>
      </c>
      <c r="F458" s="63" t="n">
        <v>3.25934251194156</v>
      </c>
      <c r="G458" s="64" t="n">
        <v>152802</v>
      </c>
      <c r="H458" s="63" t="n">
        <v>3.15886121669153</v>
      </c>
      <c r="I458" s="89"/>
      <c r="J458" s="90"/>
      <c r="K458" s="89"/>
      <c r="L458" s="91"/>
      <c r="M458" s="92"/>
      <c r="N458" s="91"/>
      <c r="O458" s="87"/>
    </row>
    <row r="459" s="46" customFormat="true" ht="6.75" hidden="false" customHeight="true" outlineLevel="0" collapsed="false">
      <c r="B459" s="83"/>
      <c r="C459" s="64"/>
      <c r="D459" s="94"/>
      <c r="E459" s="64"/>
      <c r="F459" s="94"/>
      <c r="G459" s="64"/>
      <c r="H459" s="94"/>
      <c r="I459" s="95"/>
      <c r="J459" s="96"/>
      <c r="K459" s="95"/>
      <c r="L459" s="97"/>
      <c r="M459" s="98"/>
      <c r="N459" s="97"/>
      <c r="O459" s="87"/>
    </row>
    <row r="460" s="46" customFormat="true" ht="12.75" hidden="false" customHeight="false" outlineLevel="0" collapsed="false">
      <c r="A460" s="82" t="s">
        <v>538</v>
      </c>
      <c r="B460" s="83" t="s">
        <v>539</v>
      </c>
      <c r="C460" s="64"/>
      <c r="D460" s="94"/>
      <c r="E460" s="64"/>
      <c r="F460" s="94"/>
      <c r="G460" s="64"/>
      <c r="H460" s="94"/>
      <c r="I460" s="95"/>
      <c r="J460" s="96"/>
      <c r="K460" s="95"/>
      <c r="L460" s="97"/>
      <c r="M460" s="98"/>
      <c r="N460" s="97"/>
      <c r="O460" s="87"/>
    </row>
    <row r="461" s="46" customFormat="true" ht="12.75" hidden="false" customHeight="false" outlineLevel="0" collapsed="false">
      <c r="B461" s="71" t="s">
        <v>540</v>
      </c>
      <c r="C461" s="64" t="n">
        <v>18</v>
      </c>
      <c r="D461" s="63" t="n">
        <v>-5.26315789473684</v>
      </c>
      <c r="E461" s="64" t="n">
        <v>2381</v>
      </c>
      <c r="F461" s="63" t="n">
        <v>-0.997920997920998</v>
      </c>
      <c r="G461" s="64" t="n">
        <v>90741</v>
      </c>
      <c r="H461" s="63" t="n">
        <v>2.87395415277872</v>
      </c>
      <c r="I461" s="89"/>
      <c r="J461" s="90"/>
      <c r="K461" s="89"/>
      <c r="L461" s="91"/>
      <c r="M461" s="92"/>
      <c r="N461" s="91"/>
      <c r="O461" s="87"/>
    </row>
    <row r="462" s="46" customFormat="true" ht="6.75" hidden="false" customHeight="true" outlineLevel="0" collapsed="false">
      <c r="B462" s="83"/>
      <c r="C462" s="64"/>
      <c r="D462" s="94"/>
      <c r="E462" s="64"/>
      <c r="F462" s="94"/>
      <c r="G462" s="64"/>
      <c r="H462" s="94"/>
      <c r="I462" s="95"/>
      <c r="J462" s="96"/>
      <c r="K462" s="95"/>
      <c r="L462" s="97"/>
      <c r="M462" s="98"/>
      <c r="N462" s="97"/>
      <c r="O462" s="87"/>
    </row>
    <row r="463" s="46" customFormat="true" ht="12.75" hidden="false" customHeight="false" outlineLevel="0" collapsed="false">
      <c r="A463" s="82" t="s">
        <v>541</v>
      </c>
      <c r="B463" s="83" t="s">
        <v>542</v>
      </c>
      <c r="C463" s="64"/>
      <c r="D463" s="94"/>
      <c r="E463" s="64"/>
      <c r="F463" s="94"/>
      <c r="G463" s="64"/>
      <c r="H463" s="94"/>
      <c r="I463" s="95"/>
      <c r="J463" s="96"/>
      <c r="K463" s="95"/>
      <c r="L463" s="97"/>
      <c r="M463" s="98"/>
      <c r="N463" s="97"/>
      <c r="O463" s="87"/>
    </row>
    <row r="464" s="46" customFormat="true" ht="12.75" hidden="false" customHeight="false" outlineLevel="0" collapsed="false">
      <c r="A464" s="82"/>
      <c r="B464" s="71" t="s">
        <v>543</v>
      </c>
      <c r="C464" s="64" t="n">
        <v>94</v>
      </c>
      <c r="D464" s="63" t="n">
        <v>-1.05263157894737</v>
      </c>
      <c r="E464" s="64" t="n">
        <v>11643</v>
      </c>
      <c r="F464" s="63" t="n">
        <v>1.62346163917256</v>
      </c>
      <c r="G464" s="64" t="n">
        <v>632139</v>
      </c>
      <c r="H464" s="63" t="n">
        <v>2.43455433752218</v>
      </c>
      <c r="I464" s="89"/>
      <c r="J464" s="90"/>
      <c r="K464" s="89"/>
      <c r="L464" s="91"/>
      <c r="M464" s="92"/>
      <c r="N464" s="91"/>
      <c r="O464" s="87"/>
    </row>
    <row r="465" s="46" customFormat="true" ht="6.75" hidden="false" customHeight="true" outlineLevel="0" collapsed="false">
      <c r="A465" s="82"/>
      <c r="B465" s="83"/>
      <c r="C465" s="64"/>
      <c r="D465" s="94"/>
      <c r="E465" s="64"/>
      <c r="F465" s="94"/>
      <c r="G465" s="64"/>
      <c r="H465" s="94"/>
      <c r="I465" s="95"/>
      <c r="J465" s="96"/>
      <c r="K465" s="95"/>
      <c r="L465" s="97"/>
      <c r="M465" s="98"/>
      <c r="N465" s="97"/>
      <c r="O465" s="87"/>
    </row>
    <row r="466" s="46" customFormat="true" ht="12.75" hidden="false" customHeight="false" outlineLevel="0" collapsed="false">
      <c r="A466" s="82" t="s">
        <v>544</v>
      </c>
      <c r="B466" s="71" t="s">
        <v>545</v>
      </c>
      <c r="C466" s="64" t="n">
        <v>53</v>
      </c>
      <c r="D466" s="63" t="s">
        <v>96</v>
      </c>
      <c r="E466" s="64" t="n">
        <v>8037</v>
      </c>
      <c r="F466" s="63" t="n">
        <v>1.72130110112644</v>
      </c>
      <c r="G466" s="64" t="n">
        <v>448752</v>
      </c>
      <c r="H466" s="63" t="n">
        <v>3.5360130679747</v>
      </c>
      <c r="I466" s="89"/>
      <c r="J466" s="90"/>
      <c r="K466" s="89"/>
      <c r="L466" s="91"/>
      <c r="M466" s="92"/>
      <c r="N466" s="91"/>
      <c r="O466" s="87"/>
    </row>
    <row r="467" s="46" customFormat="true" ht="6.75" hidden="false" customHeight="true" outlineLevel="0" collapsed="false">
      <c r="A467" s="82"/>
      <c r="B467" s="83"/>
      <c r="C467" s="64"/>
      <c r="D467" s="94"/>
      <c r="E467" s="64"/>
      <c r="F467" s="94"/>
      <c r="G467" s="64"/>
      <c r="H467" s="94"/>
      <c r="I467" s="95"/>
      <c r="J467" s="96"/>
      <c r="K467" s="95"/>
      <c r="L467" s="97"/>
      <c r="M467" s="98"/>
      <c r="N467" s="97"/>
      <c r="O467" s="87"/>
    </row>
    <row r="468" s="46" customFormat="true" ht="12.75" hidden="false" customHeight="false" outlineLevel="0" collapsed="false">
      <c r="A468" s="82" t="s">
        <v>546</v>
      </c>
      <c r="B468" s="83" t="s">
        <v>547</v>
      </c>
      <c r="C468" s="64"/>
      <c r="D468" s="94"/>
      <c r="E468" s="64"/>
      <c r="F468" s="94"/>
      <c r="G468" s="64"/>
      <c r="H468" s="94"/>
      <c r="I468" s="95"/>
      <c r="J468" s="96"/>
      <c r="K468" s="95"/>
      <c r="L468" s="97"/>
      <c r="M468" s="98"/>
      <c r="N468" s="97"/>
      <c r="O468" s="87"/>
    </row>
    <row r="469" s="46" customFormat="true" ht="12.75" hidden="false" customHeight="false" outlineLevel="0" collapsed="false">
      <c r="B469" s="71" t="s">
        <v>548</v>
      </c>
      <c r="C469" s="64" t="n">
        <v>41</v>
      </c>
      <c r="D469" s="63" t="n">
        <v>-2.38095238095238</v>
      </c>
      <c r="E469" s="64" t="n">
        <v>3606</v>
      </c>
      <c r="F469" s="63" t="n">
        <v>1.40607424071991</v>
      </c>
      <c r="G469" s="64" t="n">
        <v>183388</v>
      </c>
      <c r="H469" s="63" t="n">
        <v>-0.163863922172803</v>
      </c>
      <c r="I469" s="89"/>
      <c r="J469" s="90"/>
      <c r="K469" s="89"/>
      <c r="L469" s="91"/>
      <c r="M469" s="92"/>
      <c r="N469" s="91"/>
      <c r="O469" s="87"/>
    </row>
    <row r="470" s="46" customFormat="true" ht="6.75" hidden="false" customHeight="true" outlineLevel="0" collapsed="false">
      <c r="B470" s="83"/>
      <c r="C470" s="64"/>
      <c r="D470" s="94"/>
      <c r="E470" s="64"/>
      <c r="F470" s="94"/>
      <c r="G470" s="64"/>
      <c r="H470" s="94"/>
      <c r="I470" s="95"/>
      <c r="J470" s="96"/>
      <c r="K470" s="95"/>
      <c r="L470" s="97"/>
      <c r="M470" s="98"/>
      <c r="N470" s="97"/>
      <c r="O470" s="87"/>
    </row>
    <row r="471" s="46" customFormat="true" ht="12.75" hidden="false" customHeight="false" outlineLevel="0" collapsed="false">
      <c r="A471" s="82" t="s">
        <v>549</v>
      </c>
      <c r="B471" s="83" t="s">
        <v>550</v>
      </c>
      <c r="C471" s="64"/>
      <c r="D471" s="94"/>
      <c r="E471" s="64"/>
      <c r="F471" s="94"/>
      <c r="G471" s="64"/>
      <c r="H471" s="94"/>
      <c r="I471" s="95"/>
      <c r="J471" s="96"/>
      <c r="K471" s="95"/>
      <c r="L471" s="97"/>
      <c r="M471" s="98"/>
      <c r="N471" s="97"/>
      <c r="O471" s="87"/>
    </row>
    <row r="472" s="46" customFormat="true" ht="12.75" hidden="false" customHeight="false" outlineLevel="0" collapsed="false">
      <c r="B472" s="71" t="s">
        <v>551</v>
      </c>
      <c r="C472" s="64" t="n">
        <v>1903</v>
      </c>
      <c r="D472" s="63" t="n">
        <v>1.11583421891605</v>
      </c>
      <c r="E472" s="64" t="n">
        <v>60799</v>
      </c>
      <c r="F472" s="63" t="n">
        <v>2.20380580957504</v>
      </c>
      <c r="G472" s="64" t="n">
        <v>2366650</v>
      </c>
      <c r="H472" s="63" t="n">
        <v>3.41797352947346</v>
      </c>
      <c r="I472" s="89"/>
      <c r="J472" s="90"/>
      <c r="K472" s="89"/>
      <c r="L472" s="91"/>
      <c r="M472" s="92"/>
      <c r="N472" s="91"/>
      <c r="O472" s="87"/>
    </row>
    <row r="473" s="46" customFormat="true" ht="6.75" hidden="false" customHeight="true" outlineLevel="0" collapsed="false">
      <c r="B473" s="83"/>
      <c r="C473" s="64"/>
      <c r="D473" s="94"/>
      <c r="E473" s="64"/>
      <c r="F473" s="94"/>
      <c r="G473" s="64"/>
      <c r="H473" s="94"/>
      <c r="I473" s="95"/>
      <c r="J473" s="96"/>
      <c r="K473" s="95"/>
      <c r="L473" s="97"/>
      <c r="M473" s="98"/>
      <c r="N473" s="97"/>
      <c r="O473" s="87"/>
    </row>
    <row r="474" s="46" customFormat="true" ht="12.75" hidden="false" customHeight="false" outlineLevel="0" collapsed="false">
      <c r="A474" s="82" t="s">
        <v>552</v>
      </c>
      <c r="B474" s="83" t="s">
        <v>550</v>
      </c>
      <c r="C474" s="64"/>
      <c r="D474" s="94"/>
      <c r="E474" s="64"/>
      <c r="F474" s="94"/>
      <c r="G474" s="64"/>
      <c r="H474" s="94"/>
      <c r="I474" s="95"/>
      <c r="J474" s="96"/>
      <c r="K474" s="95"/>
      <c r="L474" s="97"/>
      <c r="M474" s="98"/>
      <c r="N474" s="97"/>
      <c r="O474" s="87"/>
    </row>
    <row r="475" s="46" customFormat="true" ht="12.75" hidden="false" customHeight="false" outlineLevel="0" collapsed="false">
      <c r="B475" s="71" t="s">
        <v>553</v>
      </c>
      <c r="C475" s="64" t="n">
        <v>758</v>
      </c>
      <c r="D475" s="63" t="n">
        <v>0.664010624169987</v>
      </c>
      <c r="E475" s="64" t="n">
        <v>39313</v>
      </c>
      <c r="F475" s="63" t="n">
        <v>1.99247632637177</v>
      </c>
      <c r="G475" s="64" t="n">
        <v>1451960</v>
      </c>
      <c r="H475" s="63" t="n">
        <v>4.01552538958541</v>
      </c>
      <c r="I475" s="89"/>
      <c r="J475" s="90"/>
      <c r="K475" s="89"/>
      <c r="L475" s="91"/>
      <c r="M475" s="92"/>
      <c r="N475" s="91"/>
      <c r="O475" s="87"/>
    </row>
    <row r="476" s="46" customFormat="true" ht="6.75" hidden="false" customHeight="true" outlineLevel="0" collapsed="false">
      <c r="B476" s="83"/>
      <c r="C476" s="64"/>
      <c r="D476" s="94"/>
      <c r="E476" s="64"/>
      <c r="F476" s="94"/>
      <c r="G476" s="64"/>
      <c r="H476" s="94"/>
      <c r="I476" s="95"/>
      <c r="J476" s="96"/>
      <c r="K476" s="95"/>
      <c r="L476" s="97"/>
      <c r="M476" s="98"/>
      <c r="N476" s="97"/>
      <c r="O476" s="87"/>
    </row>
    <row r="477" s="46" customFormat="true" ht="12.75" hidden="false" customHeight="false" outlineLevel="0" collapsed="false">
      <c r="A477" s="82" t="s">
        <v>554</v>
      </c>
      <c r="B477" s="83" t="s">
        <v>555</v>
      </c>
      <c r="C477" s="64"/>
      <c r="D477" s="94"/>
      <c r="E477" s="64"/>
      <c r="F477" s="94"/>
      <c r="G477" s="64"/>
      <c r="H477" s="94"/>
      <c r="I477" s="95"/>
      <c r="J477" s="96"/>
      <c r="K477" s="95"/>
      <c r="L477" s="97"/>
      <c r="M477" s="98"/>
      <c r="N477" s="97"/>
      <c r="O477" s="87"/>
    </row>
    <row r="478" s="46" customFormat="true" ht="12.75" hidden="false" customHeight="false" outlineLevel="0" collapsed="false">
      <c r="B478" s="71" t="s">
        <v>556</v>
      </c>
      <c r="C478" s="64" t="n">
        <v>25</v>
      </c>
      <c r="D478" s="63" t="s">
        <v>96</v>
      </c>
      <c r="E478" s="64" t="n">
        <v>2884</v>
      </c>
      <c r="F478" s="63" t="n">
        <v>4.83460559796438</v>
      </c>
      <c r="G478" s="64" t="n">
        <v>136280</v>
      </c>
      <c r="H478" s="63" t="n">
        <v>2.24169492542688</v>
      </c>
      <c r="I478" s="89"/>
      <c r="J478" s="90"/>
      <c r="K478" s="89"/>
      <c r="L478" s="91"/>
      <c r="M478" s="92"/>
      <c r="N478" s="91"/>
      <c r="O478" s="87"/>
    </row>
    <row r="479" s="46" customFormat="true" ht="6.75" hidden="false" customHeight="true" outlineLevel="0" collapsed="false">
      <c r="B479" s="83"/>
      <c r="C479" s="64"/>
      <c r="D479" s="94"/>
      <c r="E479" s="64"/>
      <c r="F479" s="94"/>
      <c r="G479" s="64"/>
      <c r="H479" s="94"/>
      <c r="I479" s="95"/>
      <c r="J479" s="96"/>
      <c r="K479" s="95"/>
      <c r="L479" s="97"/>
      <c r="M479" s="98"/>
      <c r="N479" s="97"/>
      <c r="O479" s="87"/>
    </row>
    <row r="480" s="46" customFormat="true" ht="12.75" hidden="false" customHeight="false" outlineLevel="0" collapsed="false">
      <c r="A480" s="82" t="s">
        <v>557</v>
      </c>
      <c r="B480" s="83" t="s">
        <v>558</v>
      </c>
      <c r="C480" s="64"/>
      <c r="D480" s="94"/>
      <c r="E480" s="64"/>
      <c r="F480" s="94"/>
      <c r="G480" s="64"/>
      <c r="H480" s="94"/>
      <c r="I480" s="95"/>
      <c r="J480" s="96"/>
      <c r="K480" s="95"/>
      <c r="L480" s="97"/>
      <c r="M480" s="98"/>
      <c r="N480" s="97"/>
      <c r="O480" s="87"/>
    </row>
    <row r="481" s="46" customFormat="true" ht="12.75" hidden="false" customHeight="false" outlineLevel="0" collapsed="false">
      <c r="B481" s="71" t="s">
        <v>559</v>
      </c>
      <c r="C481" s="64" t="n">
        <v>965</v>
      </c>
      <c r="D481" s="63" t="n">
        <v>0.94142259414226</v>
      </c>
      <c r="E481" s="64" t="n">
        <v>8933</v>
      </c>
      <c r="F481" s="63" t="n">
        <v>2.60739719733517</v>
      </c>
      <c r="G481" s="64" t="n">
        <v>335491</v>
      </c>
      <c r="H481" s="63" t="n">
        <v>4.16225530527656</v>
      </c>
      <c r="I481" s="89"/>
      <c r="J481" s="90"/>
      <c r="K481" s="89"/>
      <c r="L481" s="91"/>
      <c r="M481" s="92"/>
      <c r="N481" s="91"/>
      <c r="O481" s="87"/>
    </row>
    <row r="482" s="46" customFormat="true" ht="6.75" hidden="false" customHeight="true" outlineLevel="0" collapsed="false">
      <c r="B482" s="83"/>
      <c r="C482" s="64"/>
      <c r="D482" s="94"/>
      <c r="E482" s="64"/>
      <c r="F482" s="94"/>
      <c r="G482" s="64"/>
      <c r="H482" s="94"/>
      <c r="I482" s="95"/>
      <c r="J482" s="96"/>
      <c r="K482" s="95"/>
      <c r="L482" s="97"/>
      <c r="M482" s="98"/>
      <c r="N482" s="97"/>
      <c r="O482" s="87"/>
    </row>
    <row r="483" s="46" customFormat="true" ht="12.75" hidden="false" customHeight="false" outlineLevel="0" collapsed="false">
      <c r="A483" s="82" t="s">
        <v>560</v>
      </c>
      <c r="B483" s="83" t="s">
        <v>561</v>
      </c>
      <c r="C483" s="64"/>
      <c r="D483" s="94"/>
      <c r="E483" s="64"/>
      <c r="F483" s="94"/>
      <c r="G483" s="64"/>
      <c r="H483" s="94"/>
      <c r="I483" s="95"/>
      <c r="J483" s="96"/>
      <c r="K483" s="95"/>
      <c r="L483" s="97"/>
      <c r="M483" s="98"/>
      <c r="N483" s="97"/>
      <c r="O483" s="87"/>
    </row>
    <row r="484" s="46" customFormat="true" ht="12.75" hidden="false" customHeight="false" outlineLevel="0" collapsed="false">
      <c r="B484" s="71" t="s">
        <v>562</v>
      </c>
      <c r="C484" s="64" t="n">
        <v>106</v>
      </c>
      <c r="D484" s="63" t="n">
        <v>1.92307692307692</v>
      </c>
      <c r="E484" s="64" t="n">
        <v>5769</v>
      </c>
      <c r="F484" s="63" t="n">
        <v>0.610394140216254</v>
      </c>
      <c r="G484" s="64" t="n">
        <v>283897</v>
      </c>
      <c r="H484" s="63" t="n">
        <v>-0.022890386741888</v>
      </c>
      <c r="I484" s="89"/>
      <c r="J484" s="90"/>
      <c r="K484" s="89"/>
      <c r="L484" s="91"/>
      <c r="M484" s="92"/>
      <c r="N484" s="91"/>
      <c r="O484" s="87"/>
    </row>
    <row r="485" s="46" customFormat="true" ht="6.75" hidden="false" customHeight="true" outlineLevel="0" collapsed="false">
      <c r="B485" s="83"/>
      <c r="C485" s="64"/>
      <c r="D485" s="94"/>
      <c r="E485" s="64"/>
      <c r="F485" s="94"/>
      <c r="G485" s="64"/>
      <c r="H485" s="94"/>
      <c r="I485" s="95"/>
      <c r="J485" s="96"/>
      <c r="K485" s="95"/>
      <c r="L485" s="97"/>
      <c r="M485" s="98"/>
      <c r="N485" s="97"/>
      <c r="O485" s="87"/>
    </row>
    <row r="486" s="46" customFormat="true" ht="12.75" hidden="false" customHeight="false" outlineLevel="0" collapsed="false">
      <c r="A486" s="82" t="s">
        <v>563</v>
      </c>
      <c r="B486" s="71" t="s">
        <v>564</v>
      </c>
      <c r="C486" s="64" t="n">
        <v>16</v>
      </c>
      <c r="D486" s="63" t="n">
        <v>-5.88235294117647</v>
      </c>
      <c r="E486" s="64" t="n">
        <v>1639</v>
      </c>
      <c r="F486" s="63" t="n">
        <v>-2.8452874925904</v>
      </c>
      <c r="G486" s="64" t="n">
        <v>67519</v>
      </c>
      <c r="H486" s="63" t="n">
        <v>1.4911239045801</v>
      </c>
      <c r="I486" s="89"/>
      <c r="J486" s="90"/>
      <c r="K486" s="89"/>
      <c r="L486" s="91"/>
      <c r="M486" s="92"/>
      <c r="N486" s="91"/>
      <c r="O486" s="87"/>
    </row>
    <row r="487" s="46" customFormat="true" ht="6.75" hidden="false" customHeight="true" outlineLevel="0" collapsed="false">
      <c r="A487" s="82"/>
      <c r="B487" s="83"/>
      <c r="C487" s="64"/>
      <c r="D487" s="94"/>
      <c r="E487" s="64"/>
      <c r="F487" s="94"/>
      <c r="G487" s="64"/>
      <c r="H487" s="94"/>
      <c r="I487" s="95"/>
      <c r="J487" s="96"/>
      <c r="K487" s="95"/>
      <c r="L487" s="97"/>
      <c r="M487" s="98"/>
      <c r="N487" s="97"/>
      <c r="O487" s="87"/>
    </row>
    <row r="488" s="46" customFormat="true" ht="12.75" hidden="false" customHeight="false" outlineLevel="0" collapsed="false">
      <c r="A488" s="82" t="s">
        <v>565</v>
      </c>
      <c r="B488" s="83" t="s">
        <v>566</v>
      </c>
      <c r="C488" s="64"/>
      <c r="D488" s="94"/>
      <c r="E488" s="64"/>
      <c r="F488" s="94"/>
      <c r="G488" s="64"/>
      <c r="H488" s="94"/>
      <c r="I488" s="95"/>
      <c r="J488" s="96"/>
      <c r="K488" s="95"/>
      <c r="L488" s="97"/>
      <c r="M488" s="98"/>
      <c r="N488" s="97"/>
      <c r="O488" s="87"/>
    </row>
    <row r="489" s="46" customFormat="true" ht="12.75" hidden="false" customHeight="false" outlineLevel="0" collapsed="false">
      <c r="B489" s="71" t="s">
        <v>567</v>
      </c>
      <c r="C489" s="64" t="n">
        <v>33</v>
      </c>
      <c r="D489" s="63" t="n">
        <v>22.2222222222222</v>
      </c>
      <c r="E489" s="64" t="n">
        <v>2261</v>
      </c>
      <c r="F489" s="63" t="n">
        <v>9.49152542372881</v>
      </c>
      <c r="G489" s="64" t="n">
        <v>91503</v>
      </c>
      <c r="H489" s="63" t="n">
        <v>5.58972524492551</v>
      </c>
      <c r="I489" s="89"/>
      <c r="J489" s="90"/>
      <c r="K489" s="89"/>
      <c r="L489" s="91"/>
      <c r="M489" s="92"/>
      <c r="N489" s="91"/>
      <c r="O489" s="87"/>
    </row>
    <row r="490" s="46" customFormat="true" ht="6.75" hidden="false" customHeight="true" outlineLevel="0" collapsed="false">
      <c r="B490" s="83"/>
      <c r="C490" s="64"/>
      <c r="D490" s="94"/>
      <c r="E490" s="64"/>
      <c r="F490" s="94"/>
      <c r="G490" s="64"/>
      <c r="H490" s="94"/>
      <c r="I490" s="95"/>
      <c r="J490" s="96"/>
      <c r="K490" s="95"/>
      <c r="L490" s="97"/>
      <c r="M490" s="98"/>
      <c r="N490" s="97"/>
      <c r="O490" s="87"/>
    </row>
    <row r="491" s="46" customFormat="true" ht="12.75" hidden="false" customHeight="false" outlineLevel="0" collapsed="false">
      <c r="A491" s="82" t="s">
        <v>568</v>
      </c>
      <c r="B491" s="83" t="s">
        <v>569</v>
      </c>
      <c r="C491" s="64"/>
      <c r="D491" s="94"/>
      <c r="E491" s="64"/>
      <c r="F491" s="94"/>
      <c r="G491" s="64"/>
      <c r="H491" s="94"/>
      <c r="I491" s="95"/>
      <c r="J491" s="96"/>
      <c r="K491" s="95"/>
      <c r="L491" s="97"/>
      <c r="M491" s="98"/>
      <c r="N491" s="97"/>
      <c r="O491" s="87"/>
    </row>
    <row r="492" s="46" customFormat="true" ht="12.75" hidden="false" customHeight="false" outlineLevel="0" collapsed="false">
      <c r="B492" s="71" t="s">
        <v>570</v>
      </c>
      <c r="C492" s="64" t="n">
        <v>101</v>
      </c>
      <c r="D492" s="63" t="n">
        <v>-1.94174757281553</v>
      </c>
      <c r="E492" s="64" t="n">
        <v>4522</v>
      </c>
      <c r="F492" s="63" t="n">
        <v>-2.54310344827586</v>
      </c>
      <c r="G492" s="64" t="n">
        <v>144206</v>
      </c>
      <c r="H492" s="63" t="n">
        <v>-1.02267735558972</v>
      </c>
      <c r="I492" s="89"/>
      <c r="J492" s="90"/>
      <c r="K492" s="89"/>
      <c r="L492" s="91"/>
      <c r="M492" s="92"/>
      <c r="N492" s="91"/>
      <c r="O492" s="87"/>
    </row>
    <row r="493" s="46" customFormat="true" ht="6.75" hidden="false" customHeight="true" outlineLevel="0" collapsed="false">
      <c r="B493" s="83"/>
      <c r="C493" s="64"/>
      <c r="D493" s="94"/>
      <c r="E493" s="64"/>
      <c r="F493" s="94"/>
      <c r="G493" s="64"/>
      <c r="H493" s="94"/>
      <c r="I493" s="95"/>
      <c r="J493" s="96"/>
      <c r="K493" s="95"/>
      <c r="L493" s="97"/>
      <c r="M493" s="98"/>
      <c r="N493" s="97"/>
      <c r="O493" s="87"/>
    </row>
    <row r="494" s="46" customFormat="true" ht="12.75" hidden="false" customHeight="false" outlineLevel="0" collapsed="false">
      <c r="A494" s="82" t="s">
        <v>571</v>
      </c>
      <c r="B494" s="83" t="s">
        <v>572</v>
      </c>
      <c r="C494" s="64"/>
      <c r="D494" s="94"/>
      <c r="E494" s="64"/>
      <c r="F494" s="94"/>
      <c r="G494" s="64"/>
      <c r="H494" s="94"/>
      <c r="I494" s="95"/>
      <c r="J494" s="96"/>
      <c r="K494" s="95"/>
      <c r="L494" s="97"/>
      <c r="M494" s="98"/>
      <c r="N494" s="97"/>
      <c r="O494" s="87"/>
    </row>
    <row r="495" s="46" customFormat="true" ht="12.75" hidden="false" customHeight="false" outlineLevel="0" collapsed="false">
      <c r="B495" s="71" t="s">
        <v>573</v>
      </c>
      <c r="C495" s="64" t="n">
        <v>407</v>
      </c>
      <c r="D495" s="63" t="n">
        <v>3.0379746835443</v>
      </c>
      <c r="E495" s="64" t="n">
        <v>23362</v>
      </c>
      <c r="F495" s="63" t="n">
        <v>1.76860080153337</v>
      </c>
      <c r="G495" s="64" t="n">
        <v>1054480</v>
      </c>
      <c r="H495" s="63" t="n">
        <v>2.84248562664885</v>
      </c>
      <c r="I495" s="89"/>
      <c r="J495" s="90"/>
      <c r="K495" s="89"/>
      <c r="L495" s="91"/>
      <c r="M495" s="92"/>
      <c r="N495" s="91"/>
      <c r="O495" s="87"/>
    </row>
    <row r="496" s="46" customFormat="true" ht="6.75" hidden="false" customHeight="true" outlineLevel="0" collapsed="false">
      <c r="B496" s="83"/>
      <c r="C496" s="64"/>
      <c r="D496" s="94"/>
      <c r="E496" s="64"/>
      <c r="F496" s="94"/>
      <c r="G496" s="64"/>
      <c r="H496" s="94"/>
      <c r="I496" s="95"/>
      <c r="J496" s="96"/>
      <c r="K496" s="95"/>
      <c r="L496" s="97"/>
      <c r="M496" s="98"/>
      <c r="N496" s="97"/>
      <c r="O496" s="87"/>
    </row>
    <row r="497" s="46" customFormat="true" ht="12.75" hidden="false" customHeight="false" outlineLevel="0" collapsed="false">
      <c r="A497" s="82" t="s">
        <v>574</v>
      </c>
      <c r="B497" s="83" t="s">
        <v>575</v>
      </c>
      <c r="C497" s="64"/>
      <c r="D497" s="94"/>
      <c r="E497" s="64"/>
      <c r="F497" s="94"/>
      <c r="G497" s="64"/>
      <c r="H497" s="94"/>
      <c r="I497" s="95"/>
      <c r="J497" s="96"/>
      <c r="K497" s="95"/>
      <c r="L497" s="97"/>
      <c r="M497" s="98"/>
      <c r="N497" s="97"/>
      <c r="O497" s="87"/>
    </row>
    <row r="498" s="46" customFormat="true" ht="12.75" hidden="false" customHeight="false" outlineLevel="0" collapsed="false">
      <c r="B498" s="71" t="s">
        <v>576</v>
      </c>
      <c r="C498" s="64" t="n">
        <v>49</v>
      </c>
      <c r="D498" s="63" t="n">
        <v>-2</v>
      </c>
      <c r="E498" s="64" t="n">
        <v>6800</v>
      </c>
      <c r="F498" s="63" t="n">
        <v>1.81164845036682</v>
      </c>
      <c r="G498" s="64" t="n">
        <v>294577</v>
      </c>
      <c r="H498" s="63" t="n">
        <v>0.897392424226855</v>
      </c>
      <c r="I498" s="89"/>
      <c r="J498" s="90"/>
      <c r="K498" s="89"/>
      <c r="L498" s="91"/>
      <c r="M498" s="92"/>
      <c r="N498" s="91"/>
      <c r="O498" s="87"/>
    </row>
    <row r="499" s="46" customFormat="true" ht="6.75" hidden="false" customHeight="true" outlineLevel="0" collapsed="false">
      <c r="B499" s="83"/>
      <c r="C499" s="64"/>
      <c r="D499" s="94"/>
      <c r="E499" s="64"/>
      <c r="F499" s="94"/>
      <c r="G499" s="64"/>
      <c r="H499" s="94"/>
      <c r="I499" s="95"/>
      <c r="J499" s="96"/>
      <c r="K499" s="95"/>
      <c r="L499" s="97"/>
      <c r="M499" s="98"/>
      <c r="N499" s="97"/>
      <c r="O499" s="87"/>
    </row>
    <row r="500" s="46" customFormat="true" ht="12.75" hidden="false" customHeight="false" outlineLevel="0" collapsed="false">
      <c r="A500" s="82" t="s">
        <v>577</v>
      </c>
      <c r="B500" s="83" t="s">
        <v>572</v>
      </c>
      <c r="C500" s="64"/>
      <c r="D500" s="94"/>
      <c r="E500" s="64"/>
      <c r="F500" s="94"/>
      <c r="G500" s="64"/>
      <c r="H500" s="94"/>
      <c r="I500" s="95"/>
      <c r="J500" s="96"/>
      <c r="K500" s="95"/>
      <c r="L500" s="97"/>
      <c r="M500" s="98"/>
      <c r="N500" s="97"/>
      <c r="O500" s="87"/>
    </row>
    <row r="501" s="46" customFormat="true" ht="12.75" hidden="false" customHeight="false" outlineLevel="0" collapsed="false">
      <c r="B501" s="71" t="s">
        <v>578</v>
      </c>
      <c r="C501" s="64" t="n">
        <v>358</v>
      </c>
      <c r="D501" s="63" t="n">
        <v>3.76811594202899</v>
      </c>
      <c r="E501" s="64" t="n">
        <v>16562</v>
      </c>
      <c r="F501" s="63" t="n">
        <v>1.75093690483504</v>
      </c>
      <c r="G501" s="64" t="n">
        <v>759904</v>
      </c>
      <c r="H501" s="63" t="n">
        <v>3.61696151234425</v>
      </c>
      <c r="I501" s="89"/>
      <c r="J501" s="90"/>
      <c r="K501" s="89"/>
      <c r="L501" s="91"/>
      <c r="M501" s="92"/>
      <c r="N501" s="91"/>
      <c r="O501" s="87"/>
    </row>
    <row r="502" s="46" customFormat="true" ht="6.75" hidden="false" customHeight="true" outlineLevel="0" collapsed="false">
      <c r="B502" s="83"/>
      <c r="C502" s="64"/>
      <c r="D502" s="94"/>
      <c r="E502" s="64"/>
      <c r="F502" s="94"/>
      <c r="G502" s="64"/>
      <c r="H502" s="94"/>
      <c r="I502" s="95"/>
      <c r="J502" s="96"/>
      <c r="K502" s="95"/>
      <c r="L502" s="97"/>
      <c r="M502" s="98"/>
      <c r="N502" s="97"/>
      <c r="O502" s="87"/>
    </row>
    <row r="503" s="46" customFormat="true" ht="12.75" hidden="false" customHeight="false" outlineLevel="0" collapsed="false">
      <c r="A503" s="82" t="s">
        <v>579</v>
      </c>
      <c r="B503" s="83" t="s">
        <v>580</v>
      </c>
      <c r="C503" s="64"/>
      <c r="D503" s="94"/>
      <c r="E503" s="64"/>
      <c r="F503" s="94"/>
      <c r="G503" s="64"/>
      <c r="H503" s="94"/>
      <c r="I503" s="95"/>
      <c r="J503" s="96"/>
      <c r="K503" s="95"/>
      <c r="L503" s="97"/>
      <c r="M503" s="98"/>
      <c r="N503" s="97"/>
      <c r="O503" s="87"/>
    </row>
    <row r="504" s="46" customFormat="true" ht="12.75" hidden="false" customHeight="false" outlineLevel="0" collapsed="false">
      <c r="B504" s="71" t="s">
        <v>581</v>
      </c>
      <c r="C504" s="64" t="n">
        <v>1050</v>
      </c>
      <c r="D504" s="63" t="n">
        <v>-1.22295390404516</v>
      </c>
      <c r="E504" s="64" t="n">
        <v>253291</v>
      </c>
      <c r="F504" s="63" t="n">
        <v>0.438566925074846</v>
      </c>
      <c r="G504" s="64" t="n">
        <v>12695973</v>
      </c>
      <c r="H504" s="63" t="n">
        <v>2.77748319945626</v>
      </c>
      <c r="I504" s="89"/>
      <c r="J504" s="90"/>
      <c r="K504" s="89"/>
      <c r="L504" s="91"/>
      <c r="M504" s="92"/>
      <c r="N504" s="91"/>
      <c r="O504" s="87"/>
    </row>
    <row r="505" s="46" customFormat="true" ht="6.75" hidden="false" customHeight="true" outlineLevel="0" collapsed="false">
      <c r="B505" s="83"/>
      <c r="C505" s="64"/>
      <c r="D505" s="94"/>
      <c r="E505" s="64"/>
      <c r="F505" s="94"/>
      <c r="G505" s="64"/>
      <c r="H505" s="94"/>
      <c r="I505" s="95"/>
      <c r="J505" s="96"/>
      <c r="K505" s="95"/>
      <c r="L505" s="97"/>
      <c r="M505" s="98"/>
      <c r="N505" s="97"/>
      <c r="O505" s="87"/>
    </row>
    <row r="506" s="46" customFormat="true" ht="12.75" hidden="false" customHeight="false" outlineLevel="0" collapsed="false">
      <c r="A506" s="82" t="s">
        <v>582</v>
      </c>
      <c r="B506" s="83" t="s">
        <v>583</v>
      </c>
      <c r="C506" s="64"/>
      <c r="D506" s="94"/>
      <c r="E506" s="64"/>
      <c r="F506" s="94"/>
      <c r="G506" s="64"/>
      <c r="H506" s="94"/>
      <c r="I506" s="95"/>
      <c r="J506" s="96"/>
      <c r="K506" s="95"/>
      <c r="L506" s="97"/>
      <c r="M506" s="98"/>
      <c r="N506" s="97"/>
      <c r="O506" s="87"/>
    </row>
    <row r="507" s="46" customFormat="true" ht="12.75" hidden="false" customHeight="false" outlineLevel="0" collapsed="false">
      <c r="B507" s="71" t="s">
        <v>584</v>
      </c>
      <c r="C507" s="64" t="n">
        <v>87</v>
      </c>
      <c r="D507" s="63" t="n">
        <v>-2.24719101123596</v>
      </c>
      <c r="E507" s="64" t="n">
        <v>72705</v>
      </c>
      <c r="F507" s="63" t="n">
        <v>-0.378180622353763</v>
      </c>
      <c r="G507" s="64" t="n">
        <v>3932578</v>
      </c>
      <c r="H507" s="63" t="n">
        <v>2.64764327512703</v>
      </c>
      <c r="I507" s="89"/>
      <c r="J507" s="90"/>
      <c r="K507" s="89"/>
      <c r="L507" s="91"/>
      <c r="M507" s="92"/>
      <c r="N507" s="91"/>
      <c r="O507" s="87"/>
    </row>
    <row r="508" s="46" customFormat="true" ht="6.75" hidden="false" customHeight="true" outlineLevel="0" collapsed="false">
      <c r="B508" s="83"/>
      <c r="C508" s="64"/>
      <c r="D508" s="94"/>
      <c r="E508" s="64"/>
      <c r="F508" s="94"/>
      <c r="G508" s="64"/>
      <c r="H508" s="94"/>
      <c r="I508" s="95"/>
      <c r="J508" s="96"/>
      <c r="K508" s="95"/>
      <c r="L508" s="97"/>
      <c r="M508" s="98"/>
      <c r="N508" s="97"/>
      <c r="O508" s="87"/>
    </row>
    <row r="509" s="46" customFormat="true" ht="12.75" hidden="false" customHeight="false" outlineLevel="0" collapsed="false">
      <c r="A509" s="82" t="s">
        <v>585</v>
      </c>
      <c r="B509" s="83" t="s">
        <v>586</v>
      </c>
      <c r="C509" s="64"/>
      <c r="D509" s="94"/>
      <c r="E509" s="64"/>
      <c r="F509" s="94"/>
      <c r="G509" s="64"/>
      <c r="H509" s="94"/>
      <c r="I509" s="95"/>
      <c r="J509" s="96"/>
      <c r="K509" s="95"/>
      <c r="L509" s="97"/>
      <c r="M509" s="98"/>
      <c r="N509" s="97"/>
      <c r="O509" s="87"/>
    </row>
    <row r="510" s="46" customFormat="true" ht="12.75" hidden="false" customHeight="false" outlineLevel="0" collapsed="false">
      <c r="B510" s="71" t="s">
        <v>587</v>
      </c>
      <c r="C510" s="64" t="n">
        <v>158</v>
      </c>
      <c r="D510" s="63" t="n">
        <v>-1.86335403726708</v>
      </c>
      <c r="E510" s="64" t="n">
        <v>26149</v>
      </c>
      <c r="F510" s="63" t="n">
        <v>-1.03322988418742</v>
      </c>
      <c r="G510" s="64" t="n">
        <v>1195270</v>
      </c>
      <c r="H510" s="63" t="n">
        <v>-0.574954540992961</v>
      </c>
      <c r="I510" s="89"/>
      <c r="J510" s="90"/>
      <c r="K510" s="89"/>
      <c r="L510" s="91"/>
      <c r="M510" s="92"/>
      <c r="N510" s="91"/>
      <c r="O510" s="87"/>
    </row>
    <row r="511" s="46" customFormat="true" ht="6.75" hidden="false" customHeight="true" outlineLevel="0" collapsed="false">
      <c r="B511" s="83"/>
      <c r="C511" s="64"/>
      <c r="D511" s="94"/>
      <c r="E511" s="64"/>
      <c r="F511" s="94"/>
      <c r="G511" s="64"/>
      <c r="H511" s="94"/>
      <c r="I511" s="95"/>
      <c r="J511" s="96"/>
      <c r="K511" s="95"/>
      <c r="L511" s="97"/>
      <c r="M511" s="98"/>
      <c r="N511" s="97"/>
      <c r="O511" s="87"/>
    </row>
    <row r="512" s="46" customFormat="true" ht="12.75" hidden="false" customHeight="false" outlineLevel="0" collapsed="false">
      <c r="A512" s="82" t="s">
        <v>588</v>
      </c>
      <c r="B512" s="83" t="s">
        <v>589</v>
      </c>
      <c r="C512" s="64"/>
      <c r="D512" s="94"/>
      <c r="E512" s="64"/>
      <c r="F512" s="94"/>
      <c r="G512" s="64"/>
      <c r="H512" s="94"/>
      <c r="I512" s="95"/>
      <c r="J512" s="96"/>
      <c r="K512" s="95"/>
      <c r="L512" s="97"/>
      <c r="M512" s="98"/>
      <c r="N512" s="97"/>
      <c r="O512" s="87"/>
    </row>
    <row r="513" s="46" customFormat="true" ht="12.75" hidden="false" customHeight="false" outlineLevel="0" collapsed="false">
      <c r="B513" s="71" t="s">
        <v>590</v>
      </c>
      <c r="C513" s="64" t="n">
        <v>173</v>
      </c>
      <c r="D513" s="63" t="s">
        <v>96</v>
      </c>
      <c r="E513" s="64" t="n">
        <v>19067</v>
      </c>
      <c r="F513" s="63" t="n">
        <v>3.30497914070542</v>
      </c>
      <c r="G513" s="64" t="n">
        <v>918912</v>
      </c>
      <c r="H513" s="63" t="n">
        <v>6.02007074834955</v>
      </c>
      <c r="I513" s="89"/>
      <c r="J513" s="90"/>
      <c r="K513" s="89"/>
      <c r="L513" s="91"/>
      <c r="M513" s="92"/>
      <c r="N513" s="91"/>
      <c r="O513" s="87"/>
    </row>
    <row r="514" s="46" customFormat="true" ht="6.75" hidden="false" customHeight="true" outlineLevel="0" collapsed="false">
      <c r="B514" s="83"/>
      <c r="C514" s="64"/>
      <c r="D514" s="94"/>
      <c r="E514" s="64"/>
      <c r="F514" s="94"/>
      <c r="G514" s="64"/>
      <c r="H514" s="94"/>
      <c r="I514" s="95"/>
      <c r="J514" s="96"/>
      <c r="K514" s="95"/>
      <c r="L514" s="97"/>
      <c r="M514" s="98"/>
      <c r="N514" s="97"/>
      <c r="O514" s="87"/>
    </row>
    <row r="515" s="46" customFormat="true" ht="12.75" hidden="false" customHeight="false" outlineLevel="0" collapsed="false">
      <c r="A515" s="82" t="s">
        <v>591</v>
      </c>
      <c r="B515" s="71" t="s">
        <v>592</v>
      </c>
      <c r="C515" s="64" t="n">
        <v>27</v>
      </c>
      <c r="D515" s="63" t="n">
        <v>3.84615384615385</v>
      </c>
      <c r="E515" s="64" t="n">
        <v>2884</v>
      </c>
      <c r="F515" s="63" t="n">
        <v>6.973293768546</v>
      </c>
      <c r="G515" s="64" t="n">
        <v>135776</v>
      </c>
      <c r="H515" s="63" t="n">
        <v>9.40413359655131</v>
      </c>
      <c r="I515" s="89"/>
      <c r="J515" s="90"/>
      <c r="K515" s="89"/>
      <c r="L515" s="91"/>
      <c r="M515" s="92"/>
      <c r="N515" s="91"/>
      <c r="O515" s="87"/>
    </row>
    <row r="516" s="46" customFormat="true" ht="6.75" hidden="false" customHeight="true" outlineLevel="0" collapsed="false">
      <c r="A516" s="82"/>
      <c r="B516" s="83"/>
      <c r="C516" s="64"/>
      <c r="D516" s="94"/>
      <c r="E516" s="64"/>
      <c r="F516" s="94"/>
      <c r="G516" s="64"/>
      <c r="H516" s="94"/>
      <c r="I516" s="95"/>
      <c r="J516" s="96"/>
      <c r="K516" s="95"/>
      <c r="L516" s="97"/>
      <c r="M516" s="98"/>
      <c r="N516" s="97"/>
      <c r="O516" s="87"/>
    </row>
    <row r="517" s="46" customFormat="true" ht="12.75" hidden="false" customHeight="false" outlineLevel="0" collapsed="false">
      <c r="A517" s="82" t="s">
        <v>593</v>
      </c>
      <c r="B517" s="83" t="s">
        <v>594</v>
      </c>
      <c r="C517" s="64"/>
      <c r="D517" s="94"/>
      <c r="E517" s="64"/>
      <c r="F517" s="94"/>
      <c r="G517" s="64"/>
      <c r="H517" s="94"/>
      <c r="I517" s="95"/>
      <c r="J517" s="96"/>
      <c r="K517" s="95"/>
      <c r="L517" s="97"/>
      <c r="M517" s="98"/>
      <c r="N517" s="97"/>
      <c r="O517" s="87"/>
    </row>
    <row r="518" s="46" customFormat="true" ht="12.75" hidden="false" customHeight="false" outlineLevel="0" collapsed="false">
      <c r="B518" s="71" t="s">
        <v>595</v>
      </c>
      <c r="C518" s="64" t="n">
        <v>42</v>
      </c>
      <c r="D518" s="63" t="s">
        <v>96</v>
      </c>
      <c r="E518" s="64" t="n">
        <v>6171</v>
      </c>
      <c r="F518" s="63" t="n">
        <v>1.06452669505405</v>
      </c>
      <c r="G518" s="64" t="n">
        <v>337814</v>
      </c>
      <c r="H518" s="63" t="n">
        <v>5.97321605029284</v>
      </c>
      <c r="I518" s="89"/>
      <c r="J518" s="90"/>
      <c r="K518" s="89"/>
      <c r="L518" s="91"/>
      <c r="M518" s="92"/>
      <c r="N518" s="91"/>
      <c r="O518" s="87"/>
    </row>
    <row r="519" s="46" customFormat="true" ht="6.75" hidden="false" customHeight="true" outlineLevel="0" collapsed="false">
      <c r="B519" s="83"/>
      <c r="C519" s="64"/>
      <c r="D519" s="94"/>
      <c r="E519" s="64"/>
      <c r="F519" s="94"/>
      <c r="G519" s="64"/>
      <c r="H519" s="94"/>
      <c r="I519" s="95"/>
      <c r="J519" s="96"/>
      <c r="K519" s="95"/>
      <c r="L519" s="97"/>
      <c r="M519" s="98"/>
      <c r="N519" s="97"/>
      <c r="O519" s="87"/>
    </row>
    <row r="520" s="46" customFormat="true" ht="12.75" hidden="false" customHeight="false" outlineLevel="0" collapsed="false">
      <c r="A520" s="82" t="s">
        <v>596</v>
      </c>
      <c r="B520" s="71" t="s">
        <v>597</v>
      </c>
      <c r="C520" s="64" t="n">
        <v>53</v>
      </c>
      <c r="D520" s="63" t="n">
        <v>-1.85185185185185</v>
      </c>
      <c r="E520" s="64" t="n">
        <v>5542</v>
      </c>
      <c r="F520" s="63" t="n">
        <v>4.78351295140858</v>
      </c>
      <c r="G520" s="64" t="n">
        <v>233600</v>
      </c>
      <c r="H520" s="63" t="n">
        <v>3.48692458656176</v>
      </c>
      <c r="I520" s="89"/>
      <c r="J520" s="90"/>
      <c r="K520" s="89"/>
      <c r="L520" s="91"/>
      <c r="M520" s="92"/>
      <c r="N520" s="91"/>
      <c r="O520" s="87"/>
    </row>
    <row r="521" s="46" customFormat="true" ht="6.75" hidden="false" customHeight="true" outlineLevel="0" collapsed="false">
      <c r="A521" s="82"/>
      <c r="B521" s="83"/>
      <c r="C521" s="64"/>
      <c r="D521" s="94"/>
      <c r="E521" s="64"/>
      <c r="F521" s="94"/>
      <c r="G521" s="64"/>
      <c r="H521" s="94"/>
      <c r="I521" s="95"/>
      <c r="J521" s="96"/>
      <c r="K521" s="95"/>
      <c r="L521" s="97"/>
      <c r="M521" s="98"/>
      <c r="N521" s="97"/>
      <c r="O521" s="87"/>
    </row>
    <row r="522" s="46" customFormat="true" ht="12.75" hidden="false" customHeight="false" outlineLevel="0" collapsed="false">
      <c r="A522" s="82" t="s">
        <v>598</v>
      </c>
      <c r="B522" s="71" t="s">
        <v>599</v>
      </c>
      <c r="C522" s="64" t="n">
        <v>51</v>
      </c>
      <c r="D522" s="63" t="s">
        <v>96</v>
      </c>
      <c r="E522" s="64" t="n">
        <v>4470</v>
      </c>
      <c r="F522" s="63" t="n">
        <v>2.38204306000916</v>
      </c>
      <c r="G522" s="64" t="n">
        <v>211722</v>
      </c>
      <c r="H522" s="63" t="n">
        <v>6.86176038601503</v>
      </c>
      <c r="I522" s="89"/>
      <c r="J522" s="90"/>
      <c r="K522" s="89"/>
      <c r="L522" s="91"/>
      <c r="M522" s="92"/>
      <c r="N522" s="91"/>
      <c r="O522" s="87"/>
    </row>
    <row r="523" s="46" customFormat="true" ht="6.75" hidden="false" customHeight="true" outlineLevel="0" collapsed="false">
      <c r="A523" s="82"/>
      <c r="B523" s="83"/>
      <c r="C523" s="64"/>
      <c r="D523" s="94"/>
      <c r="E523" s="64"/>
      <c r="F523" s="94"/>
      <c r="G523" s="64"/>
      <c r="H523" s="94"/>
      <c r="I523" s="95"/>
      <c r="J523" s="96"/>
      <c r="K523" s="95"/>
      <c r="L523" s="97"/>
      <c r="M523" s="98"/>
      <c r="N523" s="97"/>
      <c r="O523" s="87"/>
    </row>
    <row r="524" s="46" customFormat="true" ht="12.75" hidden="false" customHeight="false" outlineLevel="0" collapsed="false">
      <c r="A524" s="82" t="s">
        <v>600</v>
      </c>
      <c r="B524" s="83" t="s">
        <v>601</v>
      </c>
      <c r="C524" s="64"/>
      <c r="D524" s="94"/>
      <c r="E524" s="64"/>
      <c r="F524" s="94"/>
      <c r="G524" s="64"/>
      <c r="H524" s="94"/>
      <c r="I524" s="95"/>
      <c r="J524" s="96"/>
      <c r="K524" s="95"/>
      <c r="L524" s="97"/>
      <c r="M524" s="98"/>
      <c r="N524" s="97"/>
      <c r="O524" s="87"/>
    </row>
    <row r="525" s="46" customFormat="true" ht="12.75" hidden="false" customHeight="false" outlineLevel="0" collapsed="false">
      <c r="B525" s="71" t="s">
        <v>602</v>
      </c>
      <c r="C525" s="64" t="n">
        <v>223</v>
      </c>
      <c r="D525" s="63" t="n">
        <v>-0.446428571428571</v>
      </c>
      <c r="E525" s="64" t="n">
        <v>56813</v>
      </c>
      <c r="F525" s="63" t="n">
        <v>1.26372451162127</v>
      </c>
      <c r="G525" s="64" t="n">
        <v>3134459</v>
      </c>
      <c r="H525" s="63" t="n">
        <v>3.44148326697855</v>
      </c>
      <c r="I525" s="89"/>
      <c r="J525" s="90"/>
      <c r="K525" s="89"/>
      <c r="L525" s="91"/>
      <c r="M525" s="92"/>
      <c r="N525" s="91"/>
      <c r="O525" s="87"/>
    </row>
    <row r="526" s="46" customFormat="true" ht="6.75" hidden="false" customHeight="true" outlineLevel="0" collapsed="false">
      <c r="B526" s="83"/>
      <c r="C526" s="64"/>
      <c r="D526" s="94"/>
      <c r="E526" s="64"/>
      <c r="F526" s="94"/>
      <c r="G526" s="64"/>
      <c r="H526" s="94"/>
      <c r="I526" s="95"/>
      <c r="J526" s="96"/>
      <c r="K526" s="95"/>
      <c r="L526" s="97"/>
      <c r="M526" s="98"/>
      <c r="N526" s="97"/>
      <c r="O526" s="87"/>
    </row>
    <row r="527" s="46" customFormat="true" ht="12.75" hidden="false" customHeight="false" outlineLevel="0" collapsed="false">
      <c r="A527" s="82" t="s">
        <v>603</v>
      </c>
      <c r="B527" s="83" t="s">
        <v>601</v>
      </c>
      <c r="C527" s="64"/>
      <c r="D527" s="94"/>
      <c r="E527" s="64"/>
      <c r="F527" s="94"/>
      <c r="G527" s="64"/>
      <c r="H527" s="94"/>
      <c r="I527" s="95"/>
      <c r="J527" s="96"/>
      <c r="K527" s="95"/>
      <c r="L527" s="97"/>
      <c r="M527" s="98"/>
      <c r="N527" s="97"/>
      <c r="O527" s="87"/>
    </row>
    <row r="528" s="46" customFormat="true" ht="12.75" hidden="false" customHeight="false" outlineLevel="0" collapsed="false">
      <c r="B528" s="71" t="s">
        <v>604</v>
      </c>
      <c r="C528" s="64" t="n">
        <v>15</v>
      </c>
      <c r="D528" s="63" t="n">
        <v>7.14285714285714</v>
      </c>
      <c r="E528" s="64" t="n">
        <v>4825</v>
      </c>
      <c r="F528" s="63" t="n">
        <v>-0.801809210526316</v>
      </c>
      <c r="G528" s="64" t="n">
        <v>309556</v>
      </c>
      <c r="H528" s="63" t="n">
        <v>3.43875829114664</v>
      </c>
      <c r="I528" s="89"/>
      <c r="J528" s="90"/>
      <c r="K528" s="89"/>
      <c r="L528" s="91"/>
      <c r="M528" s="92"/>
      <c r="N528" s="91"/>
      <c r="O528" s="87"/>
    </row>
    <row r="529" s="46" customFormat="true" ht="6.75" hidden="false" customHeight="true" outlineLevel="0" collapsed="false">
      <c r="B529" s="83"/>
      <c r="C529" s="64"/>
      <c r="D529" s="94"/>
      <c r="E529" s="64"/>
      <c r="F529" s="94"/>
      <c r="G529" s="64"/>
      <c r="H529" s="94"/>
      <c r="I529" s="95"/>
      <c r="J529" s="96"/>
      <c r="K529" s="95"/>
      <c r="L529" s="97"/>
      <c r="M529" s="98"/>
      <c r="N529" s="97"/>
      <c r="O529" s="87"/>
    </row>
    <row r="530" s="46" customFormat="true" ht="12.75" hidden="false" customHeight="false" outlineLevel="0" collapsed="false">
      <c r="A530" s="82" t="s">
        <v>605</v>
      </c>
      <c r="B530" s="83" t="s">
        <v>601</v>
      </c>
      <c r="C530" s="64"/>
      <c r="D530" s="94"/>
      <c r="E530" s="64"/>
      <c r="F530" s="94"/>
      <c r="G530" s="64"/>
      <c r="H530" s="94"/>
      <c r="I530" s="95"/>
      <c r="J530" s="96"/>
      <c r="K530" s="95"/>
      <c r="L530" s="97"/>
      <c r="M530" s="98"/>
      <c r="N530" s="97"/>
      <c r="O530" s="87"/>
    </row>
    <row r="531" s="46" customFormat="true" ht="12.75" hidden="false" customHeight="false" outlineLevel="0" collapsed="false">
      <c r="B531" s="71" t="s">
        <v>606</v>
      </c>
      <c r="C531" s="64" t="n">
        <v>102</v>
      </c>
      <c r="D531" s="63" t="n">
        <v>0.99009900990099</v>
      </c>
      <c r="E531" s="64" t="n">
        <v>26805</v>
      </c>
      <c r="F531" s="63" t="n">
        <v>2.47734831976144</v>
      </c>
      <c r="G531" s="64" t="n">
        <v>1454268</v>
      </c>
      <c r="H531" s="63" t="n">
        <v>4.07722910734082</v>
      </c>
      <c r="I531" s="89"/>
      <c r="J531" s="90"/>
      <c r="K531" s="89"/>
      <c r="L531" s="91"/>
      <c r="M531" s="92"/>
      <c r="N531" s="91"/>
      <c r="O531" s="87"/>
    </row>
    <row r="532" s="46" customFormat="true" ht="6.75" hidden="false" customHeight="true" outlineLevel="0" collapsed="false">
      <c r="B532" s="83"/>
      <c r="C532" s="64"/>
      <c r="D532" s="94"/>
      <c r="E532" s="64"/>
      <c r="F532" s="94"/>
      <c r="G532" s="64"/>
      <c r="H532" s="94"/>
      <c r="I532" s="95"/>
      <c r="J532" s="96"/>
      <c r="K532" s="95"/>
      <c r="L532" s="97"/>
      <c r="M532" s="98"/>
      <c r="N532" s="97"/>
      <c r="O532" s="87"/>
    </row>
    <row r="533" s="46" customFormat="true" ht="12.75" hidden="false" customHeight="false" outlineLevel="0" collapsed="false">
      <c r="A533" s="82" t="s">
        <v>607</v>
      </c>
      <c r="B533" s="83" t="s">
        <v>601</v>
      </c>
      <c r="C533" s="64"/>
      <c r="D533" s="94"/>
      <c r="E533" s="64"/>
      <c r="F533" s="94"/>
      <c r="G533" s="64"/>
      <c r="H533" s="94"/>
      <c r="I533" s="95"/>
      <c r="J533" s="96"/>
      <c r="K533" s="95"/>
      <c r="L533" s="97"/>
      <c r="M533" s="98"/>
      <c r="N533" s="97"/>
      <c r="O533" s="87"/>
    </row>
    <row r="534" s="46" customFormat="true" ht="12.75" hidden="false" customHeight="false" outlineLevel="0" collapsed="false">
      <c r="B534" s="71" t="s">
        <v>608</v>
      </c>
      <c r="C534" s="64" t="n">
        <v>20</v>
      </c>
      <c r="D534" s="63" t="n">
        <v>5.26315789473684</v>
      </c>
      <c r="E534" s="64" t="n">
        <v>3044</v>
      </c>
      <c r="F534" s="63" t="n">
        <v>6.32203981837234</v>
      </c>
      <c r="G534" s="64" t="n">
        <v>173202</v>
      </c>
      <c r="H534" s="63" t="n">
        <v>5.59681018399971</v>
      </c>
      <c r="I534" s="89"/>
      <c r="J534" s="90"/>
      <c r="K534" s="89"/>
      <c r="L534" s="91"/>
      <c r="M534" s="92"/>
      <c r="N534" s="91"/>
      <c r="O534" s="87"/>
    </row>
    <row r="535" s="46" customFormat="true" ht="6.75" hidden="false" customHeight="true" outlineLevel="0" collapsed="false">
      <c r="B535" s="83"/>
      <c r="C535" s="64"/>
      <c r="D535" s="94"/>
      <c r="E535" s="64"/>
      <c r="F535" s="94"/>
      <c r="G535" s="64"/>
      <c r="H535" s="94"/>
      <c r="I535" s="95"/>
      <c r="J535" s="96"/>
      <c r="K535" s="95"/>
      <c r="L535" s="97"/>
      <c r="M535" s="98"/>
      <c r="N535" s="97"/>
      <c r="O535" s="87"/>
    </row>
    <row r="536" s="46" customFormat="true" ht="12.75" hidden="false" customHeight="false" outlineLevel="0" collapsed="false">
      <c r="A536" s="82" t="s">
        <v>609</v>
      </c>
      <c r="B536" s="83" t="s">
        <v>601</v>
      </c>
      <c r="C536" s="64"/>
      <c r="D536" s="94"/>
      <c r="E536" s="64"/>
      <c r="F536" s="94"/>
      <c r="G536" s="64"/>
      <c r="H536" s="94"/>
      <c r="I536" s="95"/>
      <c r="J536" s="96"/>
      <c r="K536" s="95"/>
      <c r="L536" s="97"/>
      <c r="M536" s="98"/>
      <c r="N536" s="97"/>
      <c r="O536" s="87"/>
    </row>
    <row r="537" s="46" customFormat="true" ht="12.75" hidden="false" customHeight="false" outlineLevel="0" collapsed="false">
      <c r="B537" s="71" t="s">
        <v>610</v>
      </c>
      <c r="C537" s="64" t="n">
        <v>56</v>
      </c>
      <c r="D537" s="63" t="n">
        <v>-1.75438596491228</v>
      </c>
      <c r="E537" s="64" t="n">
        <v>16508</v>
      </c>
      <c r="F537" s="63" t="n">
        <v>-0.452270397394923</v>
      </c>
      <c r="G537" s="64" t="n">
        <v>901525</v>
      </c>
      <c r="H537" s="63" t="n">
        <v>2.60786331167797</v>
      </c>
      <c r="I537" s="89"/>
      <c r="J537" s="90"/>
      <c r="K537" s="89"/>
      <c r="L537" s="91"/>
      <c r="M537" s="92"/>
      <c r="N537" s="91"/>
      <c r="O537" s="87"/>
    </row>
    <row r="538" s="46" customFormat="true" ht="6.75" hidden="false" customHeight="true" outlineLevel="0" collapsed="false">
      <c r="B538" s="83"/>
      <c r="C538" s="64"/>
      <c r="D538" s="94"/>
      <c r="E538" s="64"/>
      <c r="F538" s="94"/>
      <c r="G538" s="64"/>
      <c r="H538" s="94"/>
      <c r="I538" s="95"/>
      <c r="J538" s="96"/>
      <c r="K538" s="95"/>
      <c r="L538" s="97"/>
      <c r="M538" s="98"/>
      <c r="N538" s="97"/>
      <c r="O538" s="87"/>
    </row>
    <row r="539" s="46" customFormat="true" ht="12.75" hidden="false" customHeight="false" outlineLevel="0" collapsed="false">
      <c r="A539" s="82" t="s">
        <v>611</v>
      </c>
      <c r="B539" s="83" t="s">
        <v>601</v>
      </c>
      <c r="C539" s="64"/>
      <c r="D539" s="94"/>
      <c r="E539" s="64"/>
      <c r="F539" s="94"/>
      <c r="G539" s="64"/>
      <c r="H539" s="94"/>
      <c r="I539" s="95"/>
      <c r="J539" s="96"/>
      <c r="K539" s="95"/>
      <c r="L539" s="97"/>
      <c r="M539" s="98"/>
      <c r="N539" s="97"/>
      <c r="O539" s="87"/>
    </row>
    <row r="540" s="46" customFormat="true" ht="12.75" hidden="false" customHeight="false" outlineLevel="0" collapsed="false">
      <c r="B540" s="71" t="s">
        <v>612</v>
      </c>
      <c r="C540" s="64" t="n">
        <v>30</v>
      </c>
      <c r="D540" s="63" t="n">
        <v>-9.09090909090909</v>
      </c>
      <c r="E540" s="64" t="n">
        <v>5631</v>
      </c>
      <c r="F540" s="63" t="n">
        <v>-0.106439595529537</v>
      </c>
      <c r="G540" s="64" t="n">
        <v>295908</v>
      </c>
      <c r="H540" s="63" t="n">
        <v>1.6935871881229</v>
      </c>
      <c r="I540" s="89"/>
      <c r="J540" s="90"/>
      <c r="K540" s="89"/>
      <c r="L540" s="91"/>
      <c r="M540" s="92"/>
      <c r="N540" s="91"/>
      <c r="O540" s="87"/>
    </row>
    <row r="541" s="46" customFormat="true" ht="6.75" hidden="false" customHeight="true" outlineLevel="0" collapsed="false">
      <c r="B541" s="83"/>
      <c r="C541" s="64"/>
      <c r="D541" s="94"/>
      <c r="E541" s="64"/>
      <c r="F541" s="94"/>
      <c r="G541" s="64"/>
      <c r="H541" s="94"/>
      <c r="I541" s="95"/>
      <c r="J541" s="96"/>
      <c r="K541" s="95"/>
      <c r="L541" s="97"/>
      <c r="M541" s="98"/>
      <c r="N541" s="97"/>
      <c r="O541" s="87"/>
    </row>
    <row r="542" s="46" customFormat="true" ht="12.75" hidden="false" customHeight="false" outlineLevel="0" collapsed="false">
      <c r="A542" s="82" t="s">
        <v>613</v>
      </c>
      <c r="B542" s="83" t="s">
        <v>614</v>
      </c>
      <c r="C542" s="64"/>
      <c r="D542" s="94"/>
      <c r="E542" s="64"/>
      <c r="F542" s="94"/>
      <c r="G542" s="64"/>
      <c r="H542" s="94"/>
      <c r="I542" s="95"/>
      <c r="J542" s="96"/>
      <c r="K542" s="95"/>
      <c r="L542" s="97"/>
      <c r="M542" s="98"/>
      <c r="N542" s="97"/>
      <c r="O542" s="87"/>
    </row>
    <row r="543" s="46" customFormat="true" ht="12.75" hidden="false" customHeight="false" outlineLevel="0" collapsed="false">
      <c r="B543" s="71" t="s">
        <v>615</v>
      </c>
      <c r="C543" s="92" t="s">
        <v>96</v>
      </c>
      <c r="D543" s="99" t="s">
        <v>96</v>
      </c>
      <c r="E543" s="92" t="s">
        <v>96</v>
      </c>
      <c r="F543" s="99" t="s">
        <v>96</v>
      </c>
      <c r="G543" s="92" t="s">
        <v>96</v>
      </c>
      <c r="H543" s="99" t="s">
        <v>96</v>
      </c>
      <c r="I543" s="89"/>
      <c r="J543" s="89"/>
      <c r="K543" s="89"/>
      <c r="L543" s="92"/>
      <c r="M543" s="92"/>
      <c r="N543" s="92"/>
      <c r="O543" s="87"/>
    </row>
    <row r="544" s="46" customFormat="true" ht="6.75" hidden="false" customHeight="true" outlineLevel="0" collapsed="false">
      <c r="B544" s="83"/>
      <c r="C544" s="64"/>
      <c r="D544" s="94"/>
      <c r="E544" s="64"/>
      <c r="F544" s="94"/>
      <c r="G544" s="64"/>
      <c r="H544" s="94"/>
      <c r="I544" s="95"/>
      <c r="J544" s="96"/>
      <c r="K544" s="95"/>
      <c r="L544" s="97"/>
      <c r="M544" s="98"/>
      <c r="N544" s="97"/>
      <c r="O544" s="87"/>
    </row>
    <row r="545" s="46" customFormat="true" ht="12.75" hidden="false" customHeight="false" outlineLevel="0" collapsed="false">
      <c r="A545" s="82" t="s">
        <v>616</v>
      </c>
      <c r="B545" s="71" t="s">
        <v>617</v>
      </c>
      <c r="C545" s="64" t="n">
        <v>409</v>
      </c>
      <c r="D545" s="63" t="n">
        <v>-1.68269230769231</v>
      </c>
      <c r="E545" s="64" t="n">
        <v>78557</v>
      </c>
      <c r="F545" s="63" t="n">
        <v>0.429552166298053</v>
      </c>
      <c r="G545" s="64" t="n">
        <v>3514754</v>
      </c>
      <c r="H545" s="63" t="n">
        <v>2.69134431063282</v>
      </c>
      <c r="I545" s="89"/>
      <c r="J545" s="90"/>
      <c r="K545" s="89"/>
      <c r="L545" s="91"/>
      <c r="M545" s="92"/>
      <c r="N545" s="91"/>
      <c r="O545" s="87"/>
    </row>
    <row r="546" s="46" customFormat="true" ht="6.75" hidden="false" customHeight="true" outlineLevel="0" collapsed="false">
      <c r="A546" s="82"/>
      <c r="B546" s="83"/>
      <c r="C546" s="64"/>
      <c r="D546" s="94"/>
      <c r="E546" s="64"/>
      <c r="F546" s="94"/>
      <c r="G546" s="64"/>
      <c r="H546" s="94"/>
      <c r="I546" s="95"/>
      <c r="J546" s="96"/>
      <c r="K546" s="95"/>
      <c r="L546" s="97"/>
      <c r="M546" s="98"/>
      <c r="N546" s="97"/>
      <c r="O546" s="87"/>
    </row>
    <row r="547" s="46" customFormat="true" ht="12.75" hidden="false" customHeight="false" outlineLevel="0" collapsed="false">
      <c r="A547" s="82" t="s">
        <v>618</v>
      </c>
      <c r="B547" s="71" t="s">
        <v>619</v>
      </c>
      <c r="C547" s="64" t="n">
        <v>143</v>
      </c>
      <c r="D547" s="63" t="n">
        <v>-2.72108843537415</v>
      </c>
      <c r="E547" s="64" t="n">
        <v>33951</v>
      </c>
      <c r="F547" s="63" t="n">
        <v>-0.559428270165778</v>
      </c>
      <c r="G547" s="64" t="n">
        <v>1535696</v>
      </c>
      <c r="H547" s="63" t="n">
        <v>3.1650255074964</v>
      </c>
      <c r="I547" s="89"/>
      <c r="J547" s="90"/>
      <c r="K547" s="89"/>
      <c r="L547" s="91"/>
      <c r="M547" s="92"/>
      <c r="N547" s="91"/>
      <c r="O547" s="87"/>
    </row>
    <row r="548" s="46" customFormat="true" ht="6.75" hidden="false" customHeight="true" outlineLevel="0" collapsed="false">
      <c r="A548" s="82"/>
      <c r="B548" s="83"/>
      <c r="C548" s="64"/>
      <c r="D548" s="94"/>
      <c r="E548" s="64"/>
      <c r="F548" s="94"/>
      <c r="G548" s="64"/>
      <c r="H548" s="94"/>
      <c r="I548" s="95"/>
      <c r="J548" s="96"/>
      <c r="K548" s="95"/>
      <c r="L548" s="97"/>
      <c r="M548" s="98"/>
      <c r="N548" s="97"/>
      <c r="O548" s="87"/>
    </row>
    <row r="549" s="46" customFormat="true" ht="12.75" hidden="false" customHeight="false" outlineLevel="0" collapsed="false">
      <c r="A549" s="82" t="s">
        <v>620</v>
      </c>
      <c r="B549" s="71" t="s">
        <v>621</v>
      </c>
      <c r="C549" s="64" t="n">
        <v>39</v>
      </c>
      <c r="D549" s="63" t="n">
        <v>-7.14285714285714</v>
      </c>
      <c r="E549" s="64" t="n">
        <v>7947</v>
      </c>
      <c r="F549" s="63" t="n">
        <v>-5.79658605974395</v>
      </c>
      <c r="G549" s="64" t="n">
        <v>371776</v>
      </c>
      <c r="H549" s="63" t="n">
        <v>-1.62235682323958</v>
      </c>
      <c r="I549" s="89"/>
      <c r="J549" s="90"/>
      <c r="K549" s="89"/>
      <c r="L549" s="91"/>
      <c r="M549" s="92"/>
      <c r="N549" s="91"/>
      <c r="O549" s="87"/>
    </row>
    <row r="550" s="46" customFormat="true" ht="6.75" hidden="false" customHeight="true" outlineLevel="0" collapsed="false">
      <c r="A550" s="82"/>
      <c r="B550" s="83"/>
      <c r="C550" s="64"/>
      <c r="D550" s="94"/>
      <c r="E550" s="64"/>
      <c r="F550" s="94"/>
      <c r="G550" s="64"/>
      <c r="H550" s="94"/>
      <c r="I550" s="95"/>
      <c r="J550" s="96"/>
      <c r="K550" s="95"/>
      <c r="L550" s="97"/>
      <c r="M550" s="98"/>
      <c r="N550" s="97"/>
      <c r="O550" s="87"/>
    </row>
    <row r="551" s="46" customFormat="true" ht="12.75" hidden="false" customHeight="false" outlineLevel="0" collapsed="false">
      <c r="A551" s="82" t="s">
        <v>622</v>
      </c>
      <c r="B551" s="71" t="s">
        <v>623</v>
      </c>
      <c r="C551" s="64" t="n">
        <v>182</v>
      </c>
      <c r="D551" s="63" t="n">
        <v>1.11111111111111</v>
      </c>
      <c r="E551" s="64" t="n">
        <v>30321</v>
      </c>
      <c r="F551" s="63" t="n">
        <v>4.01001646542261</v>
      </c>
      <c r="G551" s="64" t="n">
        <v>1284314</v>
      </c>
      <c r="H551" s="63" t="n">
        <v>6.15586549604162</v>
      </c>
      <c r="I551" s="89"/>
      <c r="J551" s="90"/>
      <c r="K551" s="89"/>
      <c r="L551" s="91"/>
      <c r="M551" s="92"/>
      <c r="N551" s="91"/>
      <c r="O551" s="87"/>
    </row>
    <row r="552" s="46" customFormat="true" ht="6.75" hidden="false" customHeight="true" outlineLevel="0" collapsed="false">
      <c r="A552" s="82"/>
      <c r="B552" s="83"/>
      <c r="C552" s="64"/>
      <c r="D552" s="94"/>
      <c r="E552" s="64"/>
      <c r="F552" s="94"/>
      <c r="G552" s="64"/>
      <c r="H552" s="94"/>
      <c r="I552" s="95"/>
      <c r="J552" s="96"/>
      <c r="K552" s="95"/>
      <c r="L552" s="97"/>
      <c r="M552" s="98"/>
      <c r="N552" s="97"/>
      <c r="O552" s="87"/>
    </row>
    <row r="553" s="46" customFormat="true" ht="12.75" hidden="false" customHeight="false" outlineLevel="0" collapsed="false">
      <c r="A553" s="82" t="s">
        <v>624</v>
      </c>
      <c r="B553" s="71" t="s">
        <v>625</v>
      </c>
      <c r="C553" s="64" t="n">
        <v>45</v>
      </c>
      <c r="D553" s="63" t="n">
        <v>-4.25531914893617</v>
      </c>
      <c r="E553" s="64" t="n">
        <v>6338</v>
      </c>
      <c r="F553" s="63" t="n">
        <v>-2.35710984439994</v>
      </c>
      <c r="G553" s="64" t="n">
        <v>322968</v>
      </c>
      <c r="H553" s="63" t="n">
        <v>-6.74074245189309</v>
      </c>
      <c r="I553" s="89"/>
      <c r="J553" s="90"/>
      <c r="K553" s="89"/>
      <c r="L553" s="91"/>
      <c r="M553" s="92"/>
      <c r="N553" s="91"/>
      <c r="O553" s="87"/>
    </row>
    <row r="554" s="46" customFormat="true" ht="6.75" hidden="false" customHeight="true" outlineLevel="0" collapsed="false">
      <c r="A554" s="82"/>
      <c r="B554" s="83"/>
      <c r="C554" s="64"/>
      <c r="D554" s="94"/>
      <c r="E554" s="64"/>
      <c r="F554" s="94"/>
      <c r="G554" s="64"/>
      <c r="H554" s="94"/>
      <c r="I554" s="95"/>
      <c r="J554" s="96"/>
      <c r="K554" s="95"/>
      <c r="L554" s="97"/>
      <c r="M554" s="98"/>
      <c r="N554" s="97"/>
      <c r="O554" s="87"/>
    </row>
    <row r="555" s="46" customFormat="true" ht="12.75" hidden="false" customHeight="false" outlineLevel="0" collapsed="false">
      <c r="A555" s="82" t="s">
        <v>626</v>
      </c>
      <c r="B555" s="71" t="s">
        <v>627</v>
      </c>
      <c r="C555" s="64" t="n">
        <v>7924</v>
      </c>
      <c r="D555" s="63" t="n">
        <v>1.51165769920574</v>
      </c>
      <c r="E555" s="64" t="n">
        <v>679694</v>
      </c>
      <c r="F555" s="63" t="n">
        <v>2.35692568101765</v>
      </c>
      <c r="G555" s="64" t="n">
        <v>27289768</v>
      </c>
      <c r="H555" s="63" t="n">
        <v>4.33242052202897</v>
      </c>
      <c r="I555" s="89"/>
      <c r="J555" s="90"/>
      <c r="K555" s="89"/>
      <c r="L555" s="91"/>
      <c r="M555" s="92"/>
      <c r="N555" s="91"/>
      <c r="O555" s="87"/>
    </row>
    <row r="556" s="46" customFormat="true" ht="6.75" hidden="false" customHeight="true" outlineLevel="0" collapsed="false">
      <c r="A556" s="82"/>
      <c r="B556" s="83"/>
      <c r="C556" s="64"/>
      <c r="D556" s="94"/>
      <c r="E556" s="64"/>
      <c r="F556" s="94"/>
      <c r="G556" s="64"/>
      <c r="H556" s="94"/>
      <c r="I556" s="95"/>
      <c r="J556" s="96"/>
      <c r="K556" s="95"/>
      <c r="L556" s="97"/>
      <c r="M556" s="98"/>
      <c r="N556" s="97"/>
      <c r="O556" s="87"/>
    </row>
    <row r="557" s="46" customFormat="true" ht="12.75" hidden="false" customHeight="false" outlineLevel="0" collapsed="false">
      <c r="A557" s="82" t="s">
        <v>628</v>
      </c>
      <c r="B557" s="71" t="s">
        <v>629</v>
      </c>
      <c r="C557" s="64" t="n">
        <v>1832</v>
      </c>
      <c r="D557" s="63" t="n">
        <v>2.57558790593505</v>
      </c>
      <c r="E557" s="64" t="n">
        <v>128139</v>
      </c>
      <c r="F557" s="63" t="n">
        <v>3.39877508533249</v>
      </c>
      <c r="G557" s="64" t="n">
        <v>4656499</v>
      </c>
      <c r="H557" s="63" t="n">
        <v>4.37004990218598</v>
      </c>
      <c r="I557" s="89"/>
      <c r="J557" s="90"/>
      <c r="K557" s="89"/>
      <c r="L557" s="91"/>
      <c r="M557" s="92"/>
      <c r="N557" s="91"/>
      <c r="O557" s="87"/>
    </row>
    <row r="558" s="46" customFormat="true" ht="6.75" hidden="false" customHeight="true" outlineLevel="0" collapsed="false">
      <c r="A558" s="82"/>
      <c r="B558" s="83"/>
      <c r="C558" s="64"/>
      <c r="D558" s="94"/>
      <c r="E558" s="64"/>
      <c r="F558" s="94"/>
      <c r="G558" s="64"/>
      <c r="H558" s="94"/>
      <c r="I558" s="95"/>
      <c r="J558" s="96"/>
      <c r="K558" s="95"/>
      <c r="L558" s="97"/>
      <c r="M558" s="98"/>
      <c r="N558" s="97"/>
      <c r="O558" s="87"/>
    </row>
    <row r="559" s="46" customFormat="true" ht="12.75" hidden="false" customHeight="false" outlineLevel="0" collapsed="false">
      <c r="A559" s="82" t="s">
        <v>630</v>
      </c>
      <c r="B559" s="71" t="s">
        <v>631</v>
      </c>
      <c r="C559" s="64" t="n">
        <v>1428</v>
      </c>
      <c r="D559" s="63" t="n">
        <v>2.29226361031519</v>
      </c>
      <c r="E559" s="64" t="n">
        <v>101523</v>
      </c>
      <c r="F559" s="63" t="n">
        <v>3.29239879129488</v>
      </c>
      <c r="G559" s="64" t="n">
        <v>3691424</v>
      </c>
      <c r="H559" s="63" t="n">
        <v>4.1949822795729</v>
      </c>
      <c r="I559" s="89"/>
      <c r="J559" s="90"/>
      <c r="K559" s="89"/>
      <c r="L559" s="91"/>
      <c r="M559" s="92"/>
      <c r="N559" s="91"/>
      <c r="O559" s="87"/>
    </row>
    <row r="560" s="46" customFormat="true" ht="6.75" hidden="false" customHeight="true" outlineLevel="0" collapsed="false">
      <c r="A560" s="82"/>
      <c r="B560" s="83"/>
      <c r="C560" s="64"/>
      <c r="D560" s="94"/>
      <c r="E560" s="64"/>
      <c r="F560" s="94"/>
      <c r="G560" s="64"/>
      <c r="H560" s="94"/>
      <c r="I560" s="95"/>
      <c r="J560" s="96"/>
      <c r="K560" s="95"/>
      <c r="L560" s="97"/>
      <c r="M560" s="98"/>
      <c r="N560" s="97"/>
      <c r="O560" s="87"/>
    </row>
    <row r="561" s="46" customFormat="true" ht="12.75" hidden="false" customHeight="false" outlineLevel="0" collapsed="false">
      <c r="A561" s="82" t="s">
        <v>632</v>
      </c>
      <c r="B561" s="83" t="s">
        <v>633</v>
      </c>
      <c r="C561" s="64"/>
      <c r="D561" s="94"/>
      <c r="E561" s="64"/>
      <c r="F561" s="94"/>
      <c r="G561" s="64"/>
      <c r="H561" s="94"/>
      <c r="I561" s="95"/>
      <c r="J561" s="96"/>
      <c r="K561" s="95"/>
      <c r="L561" s="97"/>
      <c r="M561" s="98"/>
      <c r="N561" s="97"/>
      <c r="O561" s="87"/>
    </row>
    <row r="562" s="46" customFormat="true" ht="12.75" hidden="false" customHeight="false" outlineLevel="0" collapsed="false">
      <c r="B562" s="71" t="s">
        <v>634</v>
      </c>
      <c r="C562" s="64" t="n">
        <v>404</v>
      </c>
      <c r="D562" s="63" t="n">
        <v>3.58974358974359</v>
      </c>
      <c r="E562" s="64" t="n">
        <v>26616</v>
      </c>
      <c r="F562" s="63" t="n">
        <v>3.80655226209048</v>
      </c>
      <c r="G562" s="64" t="n">
        <v>965075</v>
      </c>
      <c r="H562" s="63" t="n">
        <v>5.04514957702204</v>
      </c>
      <c r="I562" s="89"/>
      <c r="J562" s="90"/>
      <c r="K562" s="89"/>
      <c r="L562" s="91"/>
      <c r="M562" s="92"/>
      <c r="N562" s="91"/>
      <c r="O562" s="87"/>
    </row>
    <row r="563" s="46" customFormat="true" ht="6.75" hidden="false" customHeight="true" outlineLevel="0" collapsed="false">
      <c r="B563" s="83"/>
      <c r="C563" s="64"/>
      <c r="D563" s="94"/>
      <c r="E563" s="64"/>
      <c r="F563" s="94"/>
      <c r="G563" s="64"/>
      <c r="H563" s="94"/>
      <c r="I563" s="95"/>
      <c r="J563" s="96"/>
      <c r="K563" s="95"/>
      <c r="L563" s="97"/>
      <c r="M563" s="98"/>
      <c r="N563" s="97"/>
      <c r="O563" s="87"/>
    </row>
    <row r="564" s="46" customFormat="true" ht="12.75" hidden="false" customHeight="false" outlineLevel="0" collapsed="false">
      <c r="A564" s="82" t="s">
        <v>635</v>
      </c>
      <c r="B564" s="83" t="s">
        <v>636</v>
      </c>
      <c r="C564" s="64"/>
      <c r="D564" s="94"/>
      <c r="E564" s="64"/>
      <c r="F564" s="94"/>
      <c r="G564" s="64"/>
      <c r="H564" s="94"/>
      <c r="I564" s="95"/>
      <c r="J564" s="96"/>
      <c r="K564" s="95"/>
      <c r="L564" s="97"/>
      <c r="M564" s="98"/>
      <c r="N564" s="97"/>
      <c r="O564" s="87"/>
    </row>
    <row r="565" s="46" customFormat="true" ht="12.75" hidden="false" customHeight="false" outlineLevel="0" collapsed="false">
      <c r="B565" s="71" t="s">
        <v>637</v>
      </c>
      <c r="C565" s="64" t="n">
        <v>176</v>
      </c>
      <c r="D565" s="63" t="n">
        <v>2.92397660818713</v>
      </c>
      <c r="E565" s="64" t="n">
        <v>18303</v>
      </c>
      <c r="F565" s="63" t="n">
        <v>3.83502581267374</v>
      </c>
      <c r="G565" s="64" t="n">
        <v>825183</v>
      </c>
      <c r="H565" s="63" t="n">
        <v>4.78580816386136</v>
      </c>
      <c r="I565" s="89"/>
      <c r="J565" s="90"/>
      <c r="K565" s="89"/>
      <c r="L565" s="91"/>
      <c r="M565" s="92"/>
      <c r="N565" s="91"/>
      <c r="O565" s="87"/>
    </row>
    <row r="566" s="46" customFormat="true" ht="6.75" hidden="false" customHeight="true" outlineLevel="0" collapsed="false">
      <c r="B566" s="83"/>
      <c r="C566" s="64"/>
      <c r="D566" s="94"/>
      <c r="E566" s="64"/>
      <c r="F566" s="94"/>
      <c r="G566" s="64"/>
      <c r="H566" s="94"/>
      <c r="I566" s="95"/>
      <c r="J566" s="96"/>
      <c r="K566" s="95"/>
      <c r="L566" s="97"/>
      <c r="M566" s="98"/>
      <c r="N566" s="97"/>
      <c r="O566" s="87"/>
    </row>
    <row r="567" s="46" customFormat="true" ht="12.75" hidden="false" customHeight="false" outlineLevel="0" collapsed="false">
      <c r="A567" s="82" t="s">
        <v>638</v>
      </c>
      <c r="B567" s="83" t="s">
        <v>639</v>
      </c>
      <c r="C567" s="64"/>
      <c r="D567" s="94"/>
      <c r="E567" s="64"/>
      <c r="F567" s="94"/>
      <c r="G567" s="64"/>
      <c r="H567" s="94"/>
      <c r="I567" s="95"/>
      <c r="J567" s="96"/>
      <c r="K567" s="95"/>
      <c r="L567" s="97"/>
      <c r="M567" s="98"/>
      <c r="N567" s="97"/>
      <c r="O567" s="87"/>
    </row>
    <row r="568" s="46" customFormat="true" ht="12.75" hidden="false" customHeight="false" outlineLevel="0" collapsed="false">
      <c r="B568" s="71" t="s">
        <v>640</v>
      </c>
      <c r="C568" s="64" t="n">
        <v>27</v>
      </c>
      <c r="D568" s="63" t="n">
        <v>3.84615384615385</v>
      </c>
      <c r="E568" s="64" t="n">
        <v>8204</v>
      </c>
      <c r="F568" s="63" t="n">
        <v>1.73611111111111</v>
      </c>
      <c r="G568" s="64" t="n">
        <v>423161</v>
      </c>
      <c r="H568" s="63" t="n">
        <v>0.910712497197991</v>
      </c>
      <c r="I568" s="89"/>
      <c r="J568" s="90"/>
      <c r="K568" s="89"/>
      <c r="L568" s="91"/>
      <c r="M568" s="92"/>
      <c r="N568" s="91"/>
      <c r="O568" s="87"/>
    </row>
    <row r="569" s="46" customFormat="true" ht="6.75" hidden="false" customHeight="true" outlineLevel="0" collapsed="false">
      <c r="B569" s="83"/>
      <c r="C569" s="64"/>
      <c r="D569" s="94"/>
      <c r="E569" s="64"/>
      <c r="F569" s="94"/>
      <c r="G569" s="64"/>
      <c r="H569" s="94"/>
      <c r="I569" s="95"/>
      <c r="J569" s="96"/>
      <c r="K569" s="95"/>
      <c r="L569" s="97"/>
      <c r="M569" s="98"/>
      <c r="N569" s="97"/>
      <c r="O569" s="87"/>
    </row>
    <row r="570" s="46" customFormat="true" ht="12.75" hidden="false" customHeight="false" outlineLevel="0" collapsed="false">
      <c r="A570" s="82" t="s">
        <v>641</v>
      </c>
      <c r="B570" s="83" t="s">
        <v>642</v>
      </c>
      <c r="C570" s="64"/>
      <c r="D570" s="94"/>
      <c r="E570" s="64"/>
      <c r="F570" s="94"/>
      <c r="G570" s="64"/>
      <c r="H570" s="94"/>
      <c r="I570" s="95"/>
      <c r="J570" s="96"/>
      <c r="K570" s="95"/>
      <c r="L570" s="97"/>
      <c r="M570" s="98"/>
      <c r="N570" s="97"/>
      <c r="O570" s="87"/>
    </row>
    <row r="571" s="46" customFormat="true" ht="12.75" hidden="false" customHeight="false" outlineLevel="0" collapsed="false">
      <c r="B571" s="71" t="s">
        <v>643</v>
      </c>
      <c r="C571" s="64" t="n">
        <v>149</v>
      </c>
      <c r="D571" s="63" t="n">
        <v>2.75862068965517</v>
      </c>
      <c r="E571" s="64" t="n">
        <v>10099</v>
      </c>
      <c r="F571" s="63" t="n">
        <v>5.60493568963714</v>
      </c>
      <c r="G571" s="64" t="n">
        <v>402022</v>
      </c>
      <c r="H571" s="63" t="n">
        <v>9.19970773020999</v>
      </c>
      <c r="I571" s="89"/>
      <c r="J571" s="90"/>
      <c r="K571" s="89"/>
      <c r="L571" s="91"/>
      <c r="M571" s="92"/>
      <c r="N571" s="91"/>
      <c r="O571" s="87"/>
    </row>
    <row r="572" s="46" customFormat="true" ht="6.75" hidden="false" customHeight="true" outlineLevel="0" collapsed="false">
      <c r="B572" s="83"/>
      <c r="C572" s="64"/>
      <c r="D572" s="94"/>
      <c r="E572" s="64"/>
      <c r="F572" s="94"/>
      <c r="G572" s="64"/>
      <c r="H572" s="94"/>
      <c r="I572" s="95"/>
      <c r="J572" s="96"/>
      <c r="K572" s="95"/>
      <c r="L572" s="97"/>
      <c r="M572" s="98"/>
      <c r="N572" s="97"/>
      <c r="O572" s="87"/>
    </row>
    <row r="573" s="46" customFormat="true" ht="12.75" hidden="false" customHeight="false" outlineLevel="0" collapsed="false">
      <c r="A573" s="82" t="s">
        <v>644</v>
      </c>
      <c r="B573" s="83" t="s">
        <v>645</v>
      </c>
      <c r="C573" s="64"/>
      <c r="D573" s="94"/>
      <c r="E573" s="64"/>
      <c r="F573" s="94"/>
      <c r="G573" s="64"/>
      <c r="H573" s="94"/>
      <c r="I573" s="95"/>
      <c r="J573" s="96"/>
      <c r="K573" s="95"/>
      <c r="L573" s="97"/>
      <c r="M573" s="98"/>
      <c r="N573" s="97"/>
      <c r="O573" s="87"/>
    </row>
    <row r="574" s="46" customFormat="true" ht="12.75" hidden="false" customHeight="false" outlineLevel="0" collapsed="false">
      <c r="B574" s="71" t="s">
        <v>646</v>
      </c>
      <c r="C574" s="64" t="n">
        <v>27</v>
      </c>
      <c r="D574" s="63" t="n">
        <v>-10</v>
      </c>
      <c r="E574" s="64" t="n">
        <v>3598</v>
      </c>
      <c r="F574" s="63" t="n">
        <v>-5.63860477314451</v>
      </c>
      <c r="G574" s="64" t="n">
        <v>200643</v>
      </c>
      <c r="H574" s="63" t="n">
        <v>-2.81843632242253</v>
      </c>
      <c r="I574" s="89"/>
      <c r="J574" s="90"/>
      <c r="K574" s="89"/>
      <c r="L574" s="91"/>
      <c r="M574" s="92"/>
      <c r="N574" s="91"/>
      <c r="O574" s="87"/>
    </row>
    <row r="575" s="46" customFormat="true" ht="6.75" hidden="false" customHeight="true" outlineLevel="0" collapsed="false">
      <c r="B575" s="83"/>
      <c r="C575" s="64"/>
      <c r="D575" s="94"/>
      <c r="E575" s="64"/>
      <c r="F575" s="94"/>
      <c r="G575" s="64"/>
      <c r="H575" s="94"/>
      <c r="I575" s="95"/>
      <c r="J575" s="96"/>
      <c r="K575" s="95"/>
      <c r="L575" s="97"/>
      <c r="M575" s="98"/>
      <c r="N575" s="97"/>
      <c r="O575" s="87"/>
    </row>
    <row r="576" s="46" customFormat="true" ht="12.75" hidden="false" customHeight="false" outlineLevel="0" collapsed="false">
      <c r="A576" s="82" t="s">
        <v>647</v>
      </c>
      <c r="B576" s="71" t="s">
        <v>648</v>
      </c>
      <c r="C576" s="64" t="n">
        <v>36</v>
      </c>
      <c r="D576" s="63" t="s">
        <v>96</v>
      </c>
      <c r="E576" s="64" t="n">
        <v>11430</v>
      </c>
      <c r="F576" s="63" t="n">
        <v>1.76282051282051</v>
      </c>
      <c r="G576" s="64" t="n">
        <v>650094</v>
      </c>
      <c r="H576" s="63" t="n">
        <v>3.66556265517687</v>
      </c>
      <c r="I576" s="89"/>
      <c r="J576" s="90"/>
      <c r="K576" s="89"/>
      <c r="L576" s="91"/>
      <c r="M576" s="92"/>
      <c r="N576" s="91"/>
      <c r="O576" s="87"/>
    </row>
    <row r="577" s="46" customFormat="true" ht="6.75" hidden="false" customHeight="true" outlineLevel="0" collapsed="false">
      <c r="A577" s="82"/>
      <c r="B577" s="83"/>
      <c r="C577" s="64"/>
      <c r="D577" s="94"/>
      <c r="E577" s="64"/>
      <c r="F577" s="94"/>
      <c r="G577" s="64"/>
      <c r="H577" s="94"/>
      <c r="I577" s="95"/>
      <c r="J577" s="96"/>
      <c r="K577" s="95"/>
      <c r="L577" s="97"/>
      <c r="M577" s="98"/>
      <c r="N577" s="97"/>
      <c r="O577" s="87"/>
    </row>
    <row r="578" s="46" customFormat="true" ht="12.75" hidden="false" customHeight="false" outlineLevel="0" collapsed="false">
      <c r="A578" s="82" t="s">
        <v>649</v>
      </c>
      <c r="B578" s="83" t="s">
        <v>650</v>
      </c>
      <c r="C578" s="64"/>
      <c r="D578" s="94"/>
      <c r="E578" s="64"/>
      <c r="F578" s="94"/>
      <c r="G578" s="64"/>
      <c r="H578" s="94"/>
      <c r="I578" s="95"/>
      <c r="J578" s="96"/>
      <c r="K578" s="95"/>
      <c r="L578" s="97"/>
      <c r="M578" s="98"/>
      <c r="N578" s="97"/>
      <c r="O578" s="87"/>
    </row>
    <row r="579" s="46" customFormat="true" ht="12.75" hidden="false" customHeight="false" outlineLevel="0" collapsed="false">
      <c r="B579" s="71" t="s">
        <v>651</v>
      </c>
      <c r="C579" s="64" t="n">
        <v>930</v>
      </c>
      <c r="D579" s="63" t="n">
        <v>2.42290748898678</v>
      </c>
      <c r="E579" s="64" t="n">
        <v>116204</v>
      </c>
      <c r="F579" s="63" t="n">
        <v>2.16005696853543</v>
      </c>
      <c r="G579" s="64" t="n">
        <v>4919508</v>
      </c>
      <c r="H579" s="63" t="n">
        <v>3.66961824481163</v>
      </c>
      <c r="I579" s="89"/>
      <c r="J579" s="90"/>
      <c r="K579" s="89"/>
      <c r="L579" s="91"/>
      <c r="M579" s="92"/>
      <c r="N579" s="91"/>
      <c r="O579" s="87"/>
    </row>
    <row r="580" s="46" customFormat="true" ht="6.75" hidden="false" customHeight="true" outlineLevel="0" collapsed="false">
      <c r="B580" s="83"/>
      <c r="C580" s="64"/>
      <c r="D580" s="94"/>
      <c r="E580" s="64"/>
      <c r="F580" s="94"/>
      <c r="G580" s="64"/>
      <c r="H580" s="94"/>
      <c r="I580" s="95"/>
      <c r="J580" s="96"/>
      <c r="K580" s="95"/>
      <c r="L580" s="97"/>
      <c r="M580" s="98"/>
      <c r="N580" s="97"/>
      <c r="O580" s="87"/>
    </row>
    <row r="581" s="46" customFormat="true" ht="12.75" hidden="false" customHeight="false" outlineLevel="0" collapsed="false">
      <c r="A581" s="82" t="s">
        <v>652</v>
      </c>
      <c r="B581" s="83" t="s">
        <v>653</v>
      </c>
      <c r="C581" s="64"/>
      <c r="D581" s="94"/>
      <c r="E581" s="64"/>
      <c r="F581" s="94"/>
      <c r="G581" s="64"/>
      <c r="H581" s="94"/>
      <c r="I581" s="95"/>
      <c r="J581" s="96"/>
      <c r="K581" s="95"/>
      <c r="L581" s="97"/>
      <c r="M581" s="98"/>
      <c r="N581" s="97"/>
      <c r="O581" s="87"/>
    </row>
    <row r="582" s="46" customFormat="true" ht="12.75" hidden="false" customHeight="false" outlineLevel="0" collapsed="false">
      <c r="B582" s="71" t="s">
        <v>654</v>
      </c>
      <c r="C582" s="64" t="n">
        <v>2736</v>
      </c>
      <c r="D582" s="63" t="n">
        <v>2.01342281879195</v>
      </c>
      <c r="E582" s="64" t="n">
        <v>166366</v>
      </c>
      <c r="F582" s="63" t="n">
        <v>3.64901656604926</v>
      </c>
      <c r="G582" s="64" t="n">
        <v>5783934</v>
      </c>
      <c r="H582" s="63" t="n">
        <v>5.63444949651388</v>
      </c>
      <c r="I582" s="89"/>
      <c r="J582" s="90"/>
      <c r="K582" s="89"/>
      <c r="L582" s="91"/>
      <c r="M582" s="92"/>
      <c r="N582" s="91"/>
      <c r="O582" s="87"/>
    </row>
    <row r="583" s="46" customFormat="true" ht="6.75" hidden="false" customHeight="true" outlineLevel="0" collapsed="false">
      <c r="B583" s="83"/>
      <c r="C583" s="64"/>
      <c r="D583" s="94"/>
      <c r="E583" s="64"/>
      <c r="F583" s="94"/>
      <c r="G583" s="64"/>
      <c r="H583" s="94"/>
      <c r="I583" s="95"/>
      <c r="J583" s="96"/>
      <c r="K583" s="95"/>
      <c r="L583" s="97"/>
      <c r="M583" s="98"/>
      <c r="N583" s="97"/>
      <c r="O583" s="87"/>
    </row>
    <row r="584" s="46" customFormat="true" ht="12.75" hidden="false" customHeight="false" outlineLevel="0" collapsed="false">
      <c r="A584" s="82" t="s">
        <v>655</v>
      </c>
      <c r="B584" s="83" t="s">
        <v>656</v>
      </c>
      <c r="C584" s="64"/>
      <c r="D584" s="94"/>
      <c r="E584" s="64"/>
      <c r="F584" s="94"/>
      <c r="G584" s="64"/>
      <c r="H584" s="94"/>
      <c r="I584" s="95"/>
      <c r="J584" s="96"/>
      <c r="K584" s="95"/>
      <c r="L584" s="97"/>
      <c r="M584" s="98"/>
      <c r="N584" s="97"/>
      <c r="O584" s="87"/>
    </row>
    <row r="585" s="46" customFormat="true" ht="12.75" hidden="false" customHeight="false" outlineLevel="0" collapsed="false">
      <c r="B585" s="71" t="s">
        <v>657</v>
      </c>
      <c r="C585" s="64" t="n">
        <v>965</v>
      </c>
      <c r="D585" s="63" t="n">
        <v>1.90073917634636</v>
      </c>
      <c r="E585" s="64" t="n">
        <v>59288</v>
      </c>
      <c r="F585" s="63" t="n">
        <v>3.53812301351682</v>
      </c>
      <c r="G585" s="64" t="n">
        <v>2037801</v>
      </c>
      <c r="H585" s="63" t="n">
        <v>4.90701849128152</v>
      </c>
      <c r="I585" s="89"/>
      <c r="J585" s="90"/>
      <c r="K585" s="89"/>
      <c r="L585" s="91"/>
      <c r="M585" s="92"/>
      <c r="N585" s="91"/>
      <c r="O585" s="87"/>
    </row>
    <row r="586" s="46" customFormat="true" ht="6.75" hidden="false" customHeight="true" outlineLevel="0" collapsed="false">
      <c r="B586" s="83"/>
      <c r="C586" s="64"/>
      <c r="D586" s="94"/>
      <c r="E586" s="64"/>
      <c r="F586" s="94"/>
      <c r="G586" s="64"/>
      <c r="H586" s="94"/>
      <c r="I586" s="95"/>
      <c r="J586" s="96"/>
      <c r="K586" s="95"/>
      <c r="L586" s="97"/>
      <c r="M586" s="98"/>
      <c r="N586" s="97"/>
      <c r="O586" s="87"/>
    </row>
    <row r="587" s="46" customFormat="true" ht="12.75" hidden="false" customHeight="false" outlineLevel="0" collapsed="false">
      <c r="A587" s="82" t="s">
        <v>658</v>
      </c>
      <c r="B587" s="71" t="s">
        <v>659</v>
      </c>
      <c r="C587" s="64" t="n">
        <v>1771</v>
      </c>
      <c r="D587" s="63" t="n">
        <v>2.07492795389049</v>
      </c>
      <c r="E587" s="64" t="n">
        <v>107078</v>
      </c>
      <c r="F587" s="63" t="n">
        <v>3.71051943397871</v>
      </c>
      <c r="G587" s="64" t="n">
        <v>3746134</v>
      </c>
      <c r="H587" s="63" t="n">
        <v>6.03443420085419</v>
      </c>
      <c r="I587" s="89"/>
      <c r="J587" s="90"/>
      <c r="K587" s="89"/>
      <c r="L587" s="91"/>
      <c r="M587" s="92"/>
      <c r="N587" s="91"/>
      <c r="O587" s="87"/>
    </row>
    <row r="588" s="46" customFormat="true" ht="6.75" hidden="false" customHeight="true" outlineLevel="0" collapsed="false">
      <c r="A588" s="82"/>
      <c r="B588" s="83"/>
      <c r="C588" s="64"/>
      <c r="D588" s="94"/>
      <c r="E588" s="64"/>
      <c r="F588" s="94"/>
      <c r="G588" s="64"/>
      <c r="H588" s="94"/>
      <c r="I588" s="95"/>
      <c r="J588" s="96"/>
      <c r="K588" s="95"/>
      <c r="L588" s="97"/>
      <c r="M588" s="98"/>
      <c r="N588" s="97"/>
      <c r="O588" s="87"/>
    </row>
    <row r="589" s="46" customFormat="true" ht="12.75" hidden="false" customHeight="false" outlineLevel="0" collapsed="false">
      <c r="A589" s="82" t="s">
        <v>660</v>
      </c>
      <c r="B589" s="83" t="s">
        <v>661</v>
      </c>
      <c r="C589" s="64"/>
      <c r="D589" s="94"/>
      <c r="E589" s="64"/>
      <c r="F589" s="94"/>
      <c r="G589" s="64"/>
      <c r="H589" s="94"/>
      <c r="I589" s="95"/>
      <c r="J589" s="96"/>
      <c r="K589" s="95"/>
      <c r="L589" s="97"/>
      <c r="M589" s="98"/>
      <c r="N589" s="97"/>
      <c r="O589" s="87"/>
    </row>
    <row r="590" s="46" customFormat="true" ht="12.75" hidden="false" customHeight="false" outlineLevel="0" collapsed="false">
      <c r="B590" s="71" t="s">
        <v>662</v>
      </c>
      <c r="C590" s="64" t="n">
        <v>1129</v>
      </c>
      <c r="D590" s="63" t="n">
        <v>0.444839857651246</v>
      </c>
      <c r="E590" s="64" t="n">
        <v>125542</v>
      </c>
      <c r="F590" s="63" t="n">
        <v>0.672798569400897</v>
      </c>
      <c r="G590" s="64" t="n">
        <v>5638407</v>
      </c>
      <c r="H590" s="63" t="n">
        <v>3.88291004440959</v>
      </c>
      <c r="I590" s="89"/>
      <c r="J590" s="90"/>
      <c r="K590" s="89"/>
      <c r="L590" s="91"/>
      <c r="M590" s="92"/>
      <c r="N590" s="91"/>
      <c r="O590" s="87"/>
    </row>
    <row r="591" s="46" customFormat="true" ht="6.75" hidden="false" customHeight="true" outlineLevel="0" collapsed="false">
      <c r="B591" s="83"/>
      <c r="C591" s="64"/>
      <c r="D591" s="94"/>
      <c r="E591" s="64"/>
      <c r="F591" s="94"/>
      <c r="G591" s="64"/>
      <c r="H591" s="94"/>
      <c r="I591" s="95"/>
      <c r="J591" s="96"/>
      <c r="K591" s="95"/>
      <c r="L591" s="97"/>
      <c r="M591" s="98"/>
      <c r="N591" s="97"/>
      <c r="O591" s="87"/>
    </row>
    <row r="592" s="46" customFormat="true" ht="12.75" hidden="false" customHeight="false" outlineLevel="0" collapsed="false">
      <c r="A592" s="82" t="s">
        <v>663</v>
      </c>
      <c r="B592" s="83" t="s">
        <v>664</v>
      </c>
      <c r="C592" s="64"/>
      <c r="D592" s="94"/>
      <c r="E592" s="64"/>
      <c r="F592" s="94"/>
      <c r="G592" s="64"/>
      <c r="H592" s="94"/>
      <c r="I592" s="95"/>
      <c r="J592" s="96"/>
      <c r="K592" s="95"/>
      <c r="L592" s="97"/>
      <c r="M592" s="98"/>
      <c r="N592" s="97"/>
      <c r="O592" s="87"/>
    </row>
    <row r="593" s="46" customFormat="true" ht="12.75" hidden="false" customHeight="false" outlineLevel="0" collapsed="false">
      <c r="B593" s="71" t="s">
        <v>665</v>
      </c>
      <c r="C593" s="64" t="n">
        <v>37</v>
      </c>
      <c r="D593" s="63" t="n">
        <v>8.82352941176471</v>
      </c>
      <c r="E593" s="64" t="n">
        <v>4319</v>
      </c>
      <c r="F593" s="63" t="n">
        <v>-11.4051282051282</v>
      </c>
      <c r="G593" s="64" t="n">
        <v>209601</v>
      </c>
      <c r="H593" s="63" t="n">
        <v>-10.1231084563632</v>
      </c>
      <c r="I593" s="89"/>
      <c r="J593" s="90"/>
      <c r="K593" s="89"/>
      <c r="L593" s="91"/>
      <c r="M593" s="92"/>
      <c r="N593" s="91"/>
      <c r="O593" s="87"/>
    </row>
    <row r="594" s="46" customFormat="true" ht="6.75" hidden="false" customHeight="true" outlineLevel="0" collapsed="false">
      <c r="B594" s="83"/>
      <c r="C594" s="64"/>
      <c r="D594" s="94"/>
      <c r="E594" s="64"/>
      <c r="F594" s="94"/>
      <c r="G594" s="64"/>
      <c r="H594" s="94"/>
      <c r="I594" s="95"/>
      <c r="J594" s="96"/>
      <c r="K594" s="95"/>
      <c r="L594" s="97"/>
      <c r="M594" s="98"/>
      <c r="N594" s="97"/>
      <c r="O594" s="87"/>
    </row>
    <row r="595" s="46" customFormat="true" ht="12.75" hidden="false" customHeight="false" outlineLevel="0" collapsed="false">
      <c r="A595" s="82" t="s">
        <v>666</v>
      </c>
      <c r="B595" s="83" t="s">
        <v>667</v>
      </c>
      <c r="C595" s="64"/>
      <c r="D595" s="94"/>
      <c r="E595" s="64"/>
      <c r="F595" s="94"/>
      <c r="G595" s="64"/>
      <c r="H595" s="94"/>
      <c r="I595" s="95"/>
      <c r="J595" s="96"/>
      <c r="K595" s="95"/>
      <c r="L595" s="97"/>
      <c r="M595" s="98"/>
      <c r="N595" s="97"/>
      <c r="O595" s="87"/>
    </row>
    <row r="596" s="46" customFormat="true" ht="12.75" hidden="false" customHeight="false" outlineLevel="0" collapsed="false">
      <c r="B596" s="71" t="s">
        <v>668</v>
      </c>
      <c r="C596" s="64" t="n">
        <v>203</v>
      </c>
      <c r="D596" s="63" t="n">
        <v>-2.40384615384615</v>
      </c>
      <c r="E596" s="64" t="n">
        <v>41379</v>
      </c>
      <c r="F596" s="63" t="n">
        <v>-0.361193382937225</v>
      </c>
      <c r="G596" s="64" t="n">
        <v>1905300</v>
      </c>
      <c r="H596" s="63" t="n">
        <v>3.68398397259909</v>
      </c>
      <c r="I596" s="89"/>
      <c r="J596" s="90"/>
      <c r="K596" s="89"/>
      <c r="L596" s="91"/>
      <c r="M596" s="92"/>
      <c r="N596" s="91"/>
      <c r="O596" s="87"/>
    </row>
    <row r="597" s="46" customFormat="true" ht="6.75" hidden="false" customHeight="true" outlineLevel="0" collapsed="false">
      <c r="B597" s="83"/>
      <c r="C597" s="64"/>
      <c r="D597" s="94"/>
      <c r="E597" s="64"/>
      <c r="F597" s="94"/>
      <c r="G597" s="64"/>
      <c r="H597" s="94"/>
      <c r="I597" s="95"/>
      <c r="J597" s="96"/>
      <c r="K597" s="95"/>
      <c r="L597" s="97"/>
      <c r="M597" s="98"/>
      <c r="N597" s="97"/>
      <c r="O597" s="87"/>
    </row>
    <row r="598" s="46" customFormat="true" ht="12.75" hidden="false" customHeight="false" outlineLevel="0" collapsed="false">
      <c r="A598" s="82" t="s">
        <v>669</v>
      </c>
      <c r="B598" s="71" t="s">
        <v>670</v>
      </c>
      <c r="C598" s="64" t="n">
        <v>889</v>
      </c>
      <c r="D598" s="63" t="n">
        <v>0.793650793650794</v>
      </c>
      <c r="E598" s="64" t="n">
        <v>79844</v>
      </c>
      <c r="F598" s="63" t="n">
        <v>1.97320527720661</v>
      </c>
      <c r="G598" s="64" t="n">
        <v>3523507</v>
      </c>
      <c r="H598" s="63" t="n">
        <v>4.96487176645683</v>
      </c>
      <c r="I598" s="89"/>
      <c r="J598" s="90"/>
      <c r="K598" s="89"/>
      <c r="L598" s="91"/>
      <c r="M598" s="92"/>
      <c r="N598" s="91"/>
      <c r="O598" s="87"/>
    </row>
    <row r="599" s="46" customFormat="true" ht="6.75" hidden="false" customHeight="true" outlineLevel="0" collapsed="false">
      <c r="A599" s="82"/>
      <c r="B599" s="83"/>
      <c r="C599" s="64"/>
      <c r="D599" s="94"/>
      <c r="E599" s="64"/>
      <c r="F599" s="94"/>
      <c r="G599" s="64"/>
      <c r="H599" s="94"/>
      <c r="I599" s="95"/>
      <c r="J599" s="96"/>
      <c r="K599" s="95"/>
      <c r="L599" s="97"/>
      <c r="M599" s="98"/>
      <c r="N599" s="97"/>
      <c r="O599" s="87"/>
    </row>
    <row r="600" s="46" customFormat="true" ht="12.75" hidden="false" customHeight="false" outlineLevel="0" collapsed="false">
      <c r="A600" s="82" t="s">
        <v>671</v>
      </c>
      <c r="B600" s="71" t="s">
        <v>672</v>
      </c>
      <c r="C600" s="64" t="n">
        <v>1058</v>
      </c>
      <c r="D600" s="63" t="n">
        <v>-1.02899906454631</v>
      </c>
      <c r="E600" s="64" t="n">
        <v>110112</v>
      </c>
      <c r="F600" s="63" t="n">
        <v>1.49974650873393</v>
      </c>
      <c r="G600" s="64" t="n">
        <v>4615502</v>
      </c>
      <c r="H600" s="63" t="n">
        <v>4.29301545537987</v>
      </c>
      <c r="I600" s="89"/>
      <c r="J600" s="90"/>
      <c r="K600" s="89"/>
      <c r="L600" s="91"/>
      <c r="M600" s="92"/>
      <c r="N600" s="91"/>
      <c r="O600" s="87"/>
    </row>
    <row r="601" s="46" customFormat="true" ht="6.75" hidden="false" customHeight="true" outlineLevel="0" collapsed="false">
      <c r="A601" s="82"/>
      <c r="B601" s="83"/>
      <c r="C601" s="64"/>
      <c r="D601" s="94"/>
      <c r="E601" s="64"/>
      <c r="F601" s="94"/>
      <c r="G601" s="64"/>
      <c r="H601" s="94"/>
      <c r="I601" s="95"/>
      <c r="J601" s="96"/>
      <c r="K601" s="95"/>
      <c r="L601" s="97"/>
      <c r="M601" s="98"/>
      <c r="N601" s="97"/>
      <c r="O601" s="87"/>
    </row>
    <row r="602" s="46" customFormat="true" ht="12.75" hidden="false" customHeight="false" outlineLevel="0" collapsed="false">
      <c r="A602" s="82" t="s">
        <v>673</v>
      </c>
      <c r="B602" s="83" t="s">
        <v>674</v>
      </c>
      <c r="C602" s="64"/>
      <c r="D602" s="94"/>
      <c r="E602" s="64"/>
      <c r="F602" s="94"/>
      <c r="G602" s="64"/>
      <c r="H602" s="94"/>
      <c r="I602" s="95"/>
      <c r="J602" s="96"/>
      <c r="K602" s="95"/>
      <c r="L602" s="97"/>
      <c r="M602" s="98"/>
      <c r="N602" s="97"/>
      <c r="O602" s="87"/>
    </row>
    <row r="603" s="46" customFormat="true" ht="12.75" hidden="false" customHeight="false" outlineLevel="0" collapsed="false">
      <c r="B603" s="71" t="s">
        <v>675</v>
      </c>
      <c r="C603" s="64" t="n">
        <v>41</v>
      </c>
      <c r="D603" s="63" t="n">
        <v>-2.38095238095238</v>
      </c>
      <c r="E603" s="64" t="n">
        <v>2869</v>
      </c>
      <c r="F603" s="63" t="n">
        <v>-0.760982359045313</v>
      </c>
      <c r="G603" s="64" t="n">
        <v>129282</v>
      </c>
      <c r="H603" s="63" t="n">
        <v>3.26038338658147</v>
      </c>
      <c r="I603" s="89"/>
      <c r="J603" s="90"/>
      <c r="K603" s="89"/>
      <c r="L603" s="91"/>
      <c r="M603" s="92"/>
      <c r="N603" s="91"/>
      <c r="O603" s="87"/>
    </row>
    <row r="604" s="46" customFormat="true" ht="6.75" hidden="false" customHeight="true" outlineLevel="0" collapsed="false">
      <c r="B604" s="83"/>
      <c r="C604" s="64"/>
      <c r="D604" s="94"/>
      <c r="E604" s="64"/>
      <c r="F604" s="94"/>
      <c r="G604" s="64"/>
      <c r="H604" s="94"/>
      <c r="I604" s="95"/>
      <c r="J604" s="96"/>
      <c r="K604" s="95"/>
      <c r="L604" s="97"/>
      <c r="M604" s="98"/>
      <c r="N604" s="97"/>
      <c r="O604" s="87"/>
    </row>
    <row r="605" s="46" customFormat="true" ht="12.75" hidden="false" customHeight="false" outlineLevel="0" collapsed="false">
      <c r="A605" s="82" t="s">
        <v>676</v>
      </c>
      <c r="B605" s="83" t="s">
        <v>677</v>
      </c>
      <c r="C605" s="64"/>
      <c r="D605" s="94"/>
      <c r="E605" s="64"/>
      <c r="F605" s="94"/>
      <c r="G605" s="64"/>
      <c r="H605" s="94"/>
      <c r="I605" s="95"/>
      <c r="J605" s="96"/>
      <c r="K605" s="95"/>
      <c r="L605" s="97"/>
      <c r="M605" s="98"/>
      <c r="N605" s="97"/>
      <c r="O605" s="87"/>
    </row>
    <row r="606" s="46" customFormat="true" ht="12.75" hidden="false" customHeight="false" outlineLevel="0" collapsed="false">
      <c r="B606" s="71" t="s">
        <v>678</v>
      </c>
      <c r="C606" s="64" t="n">
        <v>56</v>
      </c>
      <c r="D606" s="63" t="n">
        <v>-1.75438596491228</v>
      </c>
      <c r="E606" s="64" t="n">
        <v>9524</v>
      </c>
      <c r="F606" s="63" t="n">
        <v>-4.00161274065114</v>
      </c>
      <c r="G606" s="64" t="n">
        <v>447489</v>
      </c>
      <c r="H606" s="63" t="n">
        <v>0.247320138445512</v>
      </c>
      <c r="I606" s="89"/>
      <c r="J606" s="90"/>
      <c r="K606" s="89"/>
      <c r="L606" s="91"/>
      <c r="M606" s="92"/>
      <c r="N606" s="91"/>
      <c r="O606" s="87"/>
    </row>
    <row r="607" s="46" customFormat="true" ht="6.75" hidden="false" customHeight="true" outlineLevel="0" collapsed="false">
      <c r="B607" s="83"/>
      <c r="C607" s="64"/>
      <c r="D607" s="94"/>
      <c r="E607" s="64"/>
      <c r="F607" s="94"/>
      <c r="G607" s="64"/>
      <c r="H607" s="94"/>
      <c r="I607" s="95"/>
      <c r="J607" s="96"/>
      <c r="K607" s="95"/>
      <c r="L607" s="97"/>
      <c r="M607" s="98"/>
      <c r="N607" s="97"/>
      <c r="O607" s="87"/>
    </row>
    <row r="608" s="46" customFormat="true" ht="12.75" hidden="false" customHeight="false" outlineLevel="0" collapsed="false">
      <c r="A608" s="82" t="s">
        <v>679</v>
      </c>
      <c r="B608" s="83" t="s">
        <v>680</v>
      </c>
      <c r="C608" s="64"/>
      <c r="D608" s="94"/>
      <c r="E608" s="64"/>
      <c r="F608" s="94"/>
      <c r="G608" s="64"/>
      <c r="H608" s="94"/>
      <c r="I608" s="95"/>
      <c r="J608" s="96"/>
      <c r="K608" s="95"/>
      <c r="L608" s="97"/>
      <c r="M608" s="98"/>
      <c r="N608" s="97"/>
      <c r="O608" s="87"/>
    </row>
    <row r="609" s="46" customFormat="true" ht="12.75" hidden="false" customHeight="false" outlineLevel="0" collapsed="false">
      <c r="B609" s="71" t="s">
        <v>681</v>
      </c>
      <c r="C609" s="64" t="n">
        <v>259</v>
      </c>
      <c r="D609" s="63" t="n">
        <v>-1.52091254752852</v>
      </c>
      <c r="E609" s="64" t="n">
        <v>26828</v>
      </c>
      <c r="F609" s="63" t="n">
        <v>2.27203415675511</v>
      </c>
      <c r="G609" s="64" t="n">
        <v>1134796</v>
      </c>
      <c r="H609" s="63" t="n">
        <v>3.84458762627164</v>
      </c>
      <c r="I609" s="89"/>
      <c r="J609" s="90"/>
      <c r="K609" s="89"/>
      <c r="L609" s="91"/>
      <c r="M609" s="92"/>
      <c r="N609" s="91"/>
      <c r="O609" s="87"/>
    </row>
    <row r="610" s="46" customFormat="true" ht="6.75" hidden="false" customHeight="true" outlineLevel="0" collapsed="false">
      <c r="B610" s="83"/>
      <c r="C610" s="64"/>
      <c r="D610" s="94"/>
      <c r="E610" s="64"/>
      <c r="F610" s="94"/>
      <c r="G610" s="64"/>
      <c r="H610" s="94"/>
      <c r="I610" s="95"/>
      <c r="J610" s="96"/>
      <c r="K610" s="95"/>
      <c r="L610" s="97"/>
      <c r="M610" s="98"/>
      <c r="N610" s="97"/>
      <c r="O610" s="87"/>
    </row>
    <row r="611" s="46" customFormat="true" ht="12.75" hidden="false" customHeight="false" outlineLevel="0" collapsed="false">
      <c r="A611" s="82" t="s">
        <v>682</v>
      </c>
      <c r="B611" s="71" t="s">
        <v>683</v>
      </c>
      <c r="C611" s="64" t="n">
        <v>170</v>
      </c>
      <c r="D611" s="63" t="n">
        <v>-2.29885057471264</v>
      </c>
      <c r="E611" s="64" t="n">
        <v>20762</v>
      </c>
      <c r="F611" s="63" t="n">
        <v>1.18919972706892</v>
      </c>
      <c r="G611" s="64" t="n">
        <v>918543</v>
      </c>
      <c r="H611" s="63" t="n">
        <v>4.52967263317094</v>
      </c>
      <c r="I611" s="89"/>
      <c r="J611" s="90"/>
      <c r="K611" s="89"/>
      <c r="L611" s="91"/>
      <c r="M611" s="92"/>
      <c r="N611" s="91"/>
      <c r="O611" s="87"/>
    </row>
    <row r="612" s="46" customFormat="true" ht="6.75" hidden="false" customHeight="true" outlineLevel="0" collapsed="false">
      <c r="A612" s="82"/>
      <c r="B612" s="83"/>
      <c r="C612" s="64"/>
      <c r="D612" s="94"/>
      <c r="E612" s="64"/>
      <c r="F612" s="94"/>
      <c r="G612" s="64"/>
      <c r="H612" s="94"/>
      <c r="I612" s="95"/>
      <c r="J612" s="96"/>
      <c r="K612" s="95"/>
      <c r="L612" s="97"/>
      <c r="M612" s="98"/>
      <c r="N612" s="97"/>
      <c r="O612" s="87"/>
    </row>
    <row r="613" s="46" customFormat="true" ht="12.75" hidden="false" customHeight="false" outlineLevel="0" collapsed="false">
      <c r="A613" s="82" t="s">
        <v>684</v>
      </c>
      <c r="B613" s="71" t="s">
        <v>685</v>
      </c>
      <c r="C613" s="64" t="n">
        <v>532</v>
      </c>
      <c r="D613" s="63" t="n">
        <v>-0.187617260787992</v>
      </c>
      <c r="E613" s="64" t="n">
        <v>50129</v>
      </c>
      <c r="F613" s="63" t="n">
        <v>2.46509821556323</v>
      </c>
      <c r="G613" s="64" t="n">
        <v>1985392</v>
      </c>
      <c r="H613" s="63" t="n">
        <v>5.47092100698733</v>
      </c>
      <c r="I613" s="89"/>
      <c r="J613" s="90"/>
      <c r="K613" s="89"/>
      <c r="L613" s="91"/>
      <c r="M613" s="92"/>
      <c r="N613" s="91"/>
      <c r="O613" s="87"/>
    </row>
    <row r="614" s="46" customFormat="true" ht="6.75" hidden="false" customHeight="true" outlineLevel="0" collapsed="false">
      <c r="A614" s="82"/>
      <c r="B614" s="83"/>
      <c r="C614" s="64"/>
      <c r="D614" s="94"/>
      <c r="E614" s="64"/>
      <c r="F614" s="94"/>
      <c r="G614" s="64"/>
      <c r="H614" s="94"/>
      <c r="I614" s="95"/>
      <c r="J614" s="96"/>
      <c r="K614" s="95"/>
      <c r="L614" s="97"/>
      <c r="M614" s="98"/>
      <c r="N614" s="97"/>
      <c r="O614" s="87"/>
    </row>
    <row r="615" s="46" customFormat="true" ht="12.75" hidden="false" customHeight="false" outlineLevel="0" collapsed="false">
      <c r="A615" s="82" t="s">
        <v>686</v>
      </c>
      <c r="B615" s="83" t="s">
        <v>687</v>
      </c>
      <c r="C615" s="64"/>
      <c r="D615" s="94"/>
      <c r="E615" s="64"/>
      <c r="F615" s="94"/>
      <c r="G615" s="64"/>
      <c r="H615" s="94"/>
      <c r="I615" s="95"/>
      <c r="J615" s="96"/>
      <c r="K615" s="95"/>
      <c r="L615" s="97"/>
      <c r="M615" s="98"/>
      <c r="N615" s="97"/>
      <c r="O615" s="87"/>
    </row>
    <row r="616" s="46" customFormat="true" ht="12.75" hidden="false" customHeight="false" outlineLevel="0" collapsed="false">
      <c r="B616" s="71" t="s">
        <v>688</v>
      </c>
      <c r="C616" s="64" t="n">
        <v>1942</v>
      </c>
      <c r="D616" s="63" t="n">
        <v>0.935550935550936</v>
      </c>
      <c r="E616" s="64" t="n">
        <v>299587</v>
      </c>
      <c r="F616" s="63" t="n">
        <v>1.87954839148473</v>
      </c>
      <c r="G616" s="64" t="n">
        <v>16313352</v>
      </c>
      <c r="H616" s="63" t="n">
        <v>3.75586472252059</v>
      </c>
      <c r="I616" s="89"/>
      <c r="J616" s="90"/>
      <c r="K616" s="89"/>
      <c r="L616" s="91"/>
      <c r="M616" s="92"/>
      <c r="N616" s="91"/>
      <c r="O616" s="87"/>
    </row>
    <row r="617" s="46" customFormat="true" ht="6.75" hidden="false" customHeight="true" outlineLevel="0" collapsed="false">
      <c r="B617" s="83"/>
      <c r="C617" s="64"/>
      <c r="D617" s="94"/>
      <c r="E617" s="64"/>
      <c r="F617" s="94"/>
      <c r="G617" s="64"/>
      <c r="H617" s="94"/>
      <c r="I617" s="95"/>
      <c r="J617" s="96"/>
      <c r="K617" s="95"/>
      <c r="L617" s="97"/>
      <c r="M617" s="98"/>
      <c r="N617" s="97"/>
      <c r="O617" s="87"/>
    </row>
    <row r="618" s="46" customFormat="true" ht="12.75" hidden="false" customHeight="false" outlineLevel="0" collapsed="false">
      <c r="A618" s="82" t="s">
        <v>689</v>
      </c>
      <c r="B618" s="83" t="s">
        <v>690</v>
      </c>
      <c r="C618" s="64"/>
      <c r="D618" s="94"/>
      <c r="E618" s="64"/>
      <c r="F618" s="94"/>
      <c r="G618" s="64"/>
      <c r="H618" s="94"/>
      <c r="I618" s="95"/>
      <c r="J618" s="96"/>
      <c r="K618" s="95"/>
      <c r="L618" s="97"/>
      <c r="M618" s="98"/>
      <c r="N618" s="97"/>
      <c r="O618" s="87"/>
    </row>
    <row r="619" s="46" customFormat="true" ht="12.75" hidden="false" customHeight="false" outlineLevel="0" collapsed="false">
      <c r="B619" s="71" t="s">
        <v>691</v>
      </c>
      <c r="C619" s="64" t="n">
        <v>356</v>
      </c>
      <c r="D619" s="63" t="n">
        <v>1.71428571428571</v>
      </c>
      <c r="E619" s="64" t="n">
        <v>62418</v>
      </c>
      <c r="F619" s="63" t="n">
        <v>-2.26265599799571</v>
      </c>
      <c r="G619" s="64" t="n">
        <v>3372076</v>
      </c>
      <c r="H619" s="63" t="n">
        <v>-1.0854831551377</v>
      </c>
      <c r="I619" s="89"/>
      <c r="J619" s="90"/>
      <c r="K619" s="89"/>
      <c r="L619" s="91"/>
      <c r="M619" s="92"/>
      <c r="N619" s="91"/>
      <c r="O619" s="87"/>
    </row>
    <row r="620" s="46" customFormat="true" ht="6.75" hidden="false" customHeight="true" outlineLevel="0" collapsed="false">
      <c r="B620" s="83"/>
      <c r="C620" s="64"/>
      <c r="D620" s="94"/>
      <c r="E620" s="64"/>
      <c r="F620" s="94"/>
      <c r="G620" s="64"/>
      <c r="H620" s="94"/>
      <c r="I620" s="95"/>
      <c r="J620" s="96"/>
      <c r="K620" s="95"/>
      <c r="L620" s="97"/>
      <c r="M620" s="98"/>
      <c r="N620" s="97"/>
      <c r="O620" s="87"/>
    </row>
    <row r="621" s="46" customFormat="true" ht="12.75" hidden="false" customHeight="false" outlineLevel="0" collapsed="false">
      <c r="A621" s="82" t="s">
        <v>692</v>
      </c>
      <c r="B621" s="83" t="s">
        <v>693</v>
      </c>
      <c r="C621" s="64"/>
      <c r="D621" s="94"/>
      <c r="E621" s="64"/>
      <c r="F621" s="94"/>
      <c r="G621" s="64"/>
      <c r="H621" s="94"/>
      <c r="I621" s="95"/>
      <c r="J621" s="96"/>
      <c r="K621" s="95"/>
      <c r="L621" s="97"/>
      <c r="M621" s="98"/>
      <c r="N621" s="97"/>
      <c r="O621" s="87"/>
    </row>
    <row r="622" s="46" customFormat="true" ht="12.75" hidden="false" customHeight="false" outlineLevel="0" collapsed="false">
      <c r="B622" s="71" t="s">
        <v>694</v>
      </c>
      <c r="C622" s="64" t="n">
        <v>275</v>
      </c>
      <c r="D622" s="63" t="n">
        <v>1.4760147601476</v>
      </c>
      <c r="E622" s="64" t="n">
        <v>55991</v>
      </c>
      <c r="F622" s="63" t="n">
        <v>-0.417956105716217</v>
      </c>
      <c r="G622" s="64" t="n">
        <v>3058987</v>
      </c>
      <c r="H622" s="63" t="n">
        <v>0.470462576646414</v>
      </c>
      <c r="I622" s="89"/>
      <c r="J622" s="90"/>
      <c r="K622" s="89"/>
      <c r="L622" s="91"/>
      <c r="M622" s="92"/>
      <c r="N622" s="91"/>
      <c r="O622" s="87"/>
    </row>
    <row r="623" s="46" customFormat="true" ht="6.75" hidden="false" customHeight="true" outlineLevel="0" collapsed="false">
      <c r="B623" s="83"/>
      <c r="C623" s="64"/>
      <c r="D623" s="94"/>
      <c r="E623" s="64"/>
      <c r="F623" s="94"/>
      <c r="G623" s="64"/>
      <c r="H623" s="94"/>
      <c r="I623" s="95"/>
      <c r="J623" s="96"/>
      <c r="K623" s="95"/>
      <c r="L623" s="97"/>
      <c r="M623" s="98"/>
      <c r="N623" s="97"/>
      <c r="O623" s="87"/>
    </row>
    <row r="624" s="46" customFormat="true" ht="12.75" hidden="false" customHeight="false" outlineLevel="0" collapsed="false">
      <c r="A624" s="82" t="s">
        <v>695</v>
      </c>
      <c r="B624" s="83" t="s">
        <v>696</v>
      </c>
      <c r="C624" s="64"/>
      <c r="D624" s="94"/>
      <c r="E624" s="64"/>
      <c r="F624" s="94"/>
      <c r="G624" s="64"/>
      <c r="H624" s="94"/>
      <c r="I624" s="95"/>
      <c r="J624" s="96"/>
      <c r="K624" s="95"/>
      <c r="L624" s="97"/>
      <c r="M624" s="98"/>
      <c r="N624" s="97"/>
      <c r="O624" s="87"/>
    </row>
    <row r="625" s="46" customFormat="true" ht="12.75" hidden="false" customHeight="false" outlineLevel="0" collapsed="false">
      <c r="B625" s="71" t="s">
        <v>697</v>
      </c>
      <c r="C625" s="64" t="n">
        <v>81</v>
      </c>
      <c r="D625" s="63" t="n">
        <v>2.53164556962025</v>
      </c>
      <c r="E625" s="64" t="n">
        <v>6427</v>
      </c>
      <c r="F625" s="63" t="n">
        <v>-15.8439177687574</v>
      </c>
      <c r="G625" s="64" t="n">
        <v>313089</v>
      </c>
      <c r="H625" s="63" t="n">
        <v>-14.0854346233319</v>
      </c>
      <c r="I625" s="89"/>
      <c r="J625" s="90"/>
      <c r="K625" s="89"/>
      <c r="L625" s="91"/>
      <c r="M625" s="92"/>
      <c r="N625" s="91"/>
      <c r="O625" s="87"/>
    </row>
    <row r="626" s="46" customFormat="true" ht="6.75" hidden="false" customHeight="true" outlineLevel="0" collapsed="false">
      <c r="B626" s="83"/>
      <c r="C626" s="64"/>
      <c r="D626" s="94"/>
      <c r="E626" s="64"/>
      <c r="F626" s="94"/>
      <c r="G626" s="64"/>
      <c r="H626" s="94"/>
      <c r="I626" s="95"/>
      <c r="J626" s="96"/>
      <c r="K626" s="95"/>
      <c r="L626" s="97"/>
      <c r="M626" s="98"/>
      <c r="N626" s="97"/>
      <c r="O626" s="87"/>
    </row>
    <row r="627" s="46" customFormat="true" ht="12.75" hidden="false" customHeight="false" outlineLevel="0" collapsed="false">
      <c r="A627" s="82" t="s">
        <v>698</v>
      </c>
      <c r="B627" s="83" t="s">
        <v>699</v>
      </c>
      <c r="C627" s="64"/>
      <c r="D627" s="94"/>
      <c r="E627" s="64"/>
      <c r="F627" s="94"/>
      <c r="G627" s="64"/>
      <c r="H627" s="94"/>
      <c r="I627" s="95"/>
      <c r="J627" s="96"/>
      <c r="K627" s="95"/>
      <c r="L627" s="97"/>
      <c r="M627" s="98"/>
      <c r="N627" s="97"/>
      <c r="O627" s="87"/>
    </row>
    <row r="628" s="46" customFormat="true" ht="12.75" hidden="false" customHeight="false" outlineLevel="0" collapsed="false">
      <c r="B628" s="71" t="s">
        <v>700</v>
      </c>
      <c r="C628" s="64" t="n">
        <v>124</v>
      </c>
      <c r="D628" s="63" t="s">
        <v>96</v>
      </c>
      <c r="E628" s="64" t="n">
        <v>15615</v>
      </c>
      <c r="F628" s="63" t="n">
        <v>-0.731087094723458</v>
      </c>
      <c r="G628" s="64" t="n">
        <v>843707</v>
      </c>
      <c r="H628" s="63" t="n">
        <v>-0.0316360456601744</v>
      </c>
      <c r="I628" s="89"/>
      <c r="J628" s="90"/>
      <c r="K628" s="89"/>
      <c r="L628" s="91"/>
      <c r="M628" s="92"/>
      <c r="N628" s="91"/>
      <c r="O628" s="87"/>
    </row>
    <row r="629" s="46" customFormat="true" ht="6.75" hidden="false" customHeight="true" outlineLevel="0" collapsed="false">
      <c r="B629" s="83"/>
      <c r="C629" s="64"/>
      <c r="D629" s="94"/>
      <c r="E629" s="64"/>
      <c r="F629" s="94"/>
      <c r="G629" s="64"/>
      <c r="H629" s="94"/>
      <c r="I629" s="95"/>
      <c r="J629" s="96"/>
      <c r="K629" s="95"/>
      <c r="L629" s="97"/>
      <c r="M629" s="98"/>
      <c r="N629" s="97"/>
      <c r="O629" s="87"/>
    </row>
    <row r="630" s="46" customFormat="true" ht="12.75" hidden="false" customHeight="false" outlineLevel="0" collapsed="false">
      <c r="A630" s="82" t="s">
        <v>701</v>
      </c>
      <c r="B630" s="83" t="s">
        <v>702</v>
      </c>
      <c r="C630" s="64"/>
      <c r="D630" s="94"/>
      <c r="E630" s="64"/>
      <c r="F630" s="94"/>
      <c r="G630" s="64"/>
      <c r="H630" s="94"/>
      <c r="I630" s="95"/>
      <c r="J630" s="96"/>
      <c r="K630" s="95"/>
      <c r="L630" s="97"/>
      <c r="M630" s="98"/>
      <c r="N630" s="97"/>
      <c r="O630" s="87"/>
    </row>
    <row r="631" s="46" customFormat="true" ht="12.75" hidden="false" customHeight="false" outlineLevel="0" collapsed="false">
      <c r="B631" s="71" t="s">
        <v>703</v>
      </c>
      <c r="C631" s="64" t="n">
        <v>134</v>
      </c>
      <c r="D631" s="63" t="n">
        <v>-5.63380281690141</v>
      </c>
      <c r="E631" s="64" t="n">
        <v>20379</v>
      </c>
      <c r="F631" s="63" t="n">
        <v>-0.0245290423861852</v>
      </c>
      <c r="G631" s="64" t="n">
        <v>1011095</v>
      </c>
      <c r="H631" s="63" t="n">
        <v>1.64629407903136</v>
      </c>
      <c r="I631" s="89"/>
      <c r="J631" s="90"/>
      <c r="K631" s="89"/>
      <c r="L631" s="91"/>
      <c r="M631" s="92"/>
      <c r="N631" s="91"/>
      <c r="O631" s="87"/>
    </row>
    <row r="632" s="46" customFormat="true" ht="6.75" hidden="false" customHeight="true" outlineLevel="0" collapsed="false">
      <c r="B632" s="83"/>
      <c r="C632" s="64"/>
      <c r="D632" s="94"/>
      <c r="E632" s="64"/>
      <c r="F632" s="94"/>
      <c r="G632" s="64"/>
      <c r="H632" s="94"/>
      <c r="I632" s="95"/>
      <c r="J632" s="96"/>
      <c r="K632" s="95"/>
      <c r="L632" s="97"/>
      <c r="M632" s="98"/>
      <c r="N632" s="97"/>
      <c r="O632" s="87"/>
    </row>
    <row r="633" s="46" customFormat="true" ht="12.75" hidden="false" customHeight="false" outlineLevel="0" collapsed="false">
      <c r="A633" s="82" t="s">
        <v>704</v>
      </c>
      <c r="B633" s="83" t="s">
        <v>705</v>
      </c>
      <c r="C633" s="64"/>
      <c r="D633" s="94"/>
      <c r="E633" s="64"/>
      <c r="F633" s="94"/>
      <c r="G633" s="64"/>
      <c r="H633" s="94"/>
      <c r="I633" s="95"/>
      <c r="J633" s="96"/>
      <c r="K633" s="95"/>
      <c r="L633" s="97"/>
      <c r="M633" s="98"/>
      <c r="N633" s="97"/>
      <c r="O633" s="87"/>
    </row>
    <row r="634" s="46" customFormat="true" ht="12.75" hidden="false" customHeight="false" outlineLevel="0" collapsed="false">
      <c r="B634" s="71" t="s">
        <v>706</v>
      </c>
      <c r="C634" s="64" t="s">
        <v>124</v>
      </c>
      <c r="D634" s="63" t="s">
        <v>124</v>
      </c>
      <c r="E634" s="64" t="s">
        <v>124</v>
      </c>
      <c r="F634" s="63" t="s">
        <v>124</v>
      </c>
      <c r="G634" s="64" t="s">
        <v>124</v>
      </c>
      <c r="H634" s="63" t="s">
        <v>124</v>
      </c>
      <c r="I634" s="89"/>
      <c r="J634" s="90"/>
      <c r="K634" s="89"/>
      <c r="L634" s="91"/>
      <c r="M634" s="92"/>
      <c r="N634" s="91"/>
      <c r="O634" s="87"/>
    </row>
    <row r="635" s="46" customFormat="true" ht="6.75" hidden="false" customHeight="true" outlineLevel="0" collapsed="false">
      <c r="B635" s="83"/>
      <c r="C635" s="64"/>
      <c r="D635" s="94"/>
      <c r="E635" s="64"/>
      <c r="F635" s="94"/>
      <c r="G635" s="64"/>
      <c r="H635" s="94"/>
      <c r="I635" s="95"/>
      <c r="J635" s="96"/>
      <c r="K635" s="95"/>
      <c r="L635" s="97"/>
      <c r="M635" s="98"/>
      <c r="N635" s="97"/>
      <c r="O635" s="87"/>
    </row>
    <row r="636" s="46" customFormat="true" ht="12.75" hidden="false" customHeight="false" outlineLevel="0" collapsed="false">
      <c r="A636" s="82" t="s">
        <v>707</v>
      </c>
      <c r="B636" s="83" t="s">
        <v>708</v>
      </c>
      <c r="C636" s="64"/>
      <c r="D636" s="94"/>
      <c r="E636" s="64"/>
      <c r="F636" s="94"/>
      <c r="G636" s="64"/>
      <c r="H636" s="94"/>
      <c r="I636" s="95"/>
      <c r="J636" s="96"/>
      <c r="K636" s="95"/>
      <c r="L636" s="97"/>
      <c r="M636" s="98"/>
      <c r="N636" s="97"/>
      <c r="O636" s="87"/>
    </row>
    <row r="637" s="46" customFormat="true" ht="12.75" hidden="false" customHeight="false" outlineLevel="0" collapsed="false">
      <c r="B637" s="71" t="s">
        <v>709</v>
      </c>
      <c r="C637" s="64" t="n">
        <v>1052</v>
      </c>
      <c r="D637" s="63" t="n">
        <v>1.34874759152216</v>
      </c>
      <c r="E637" s="64" t="n">
        <v>146843</v>
      </c>
      <c r="F637" s="63" t="n">
        <v>3.39527253011879</v>
      </c>
      <c r="G637" s="64" t="n">
        <v>7935732</v>
      </c>
      <c r="H637" s="63" t="n">
        <v>5.74069018117366</v>
      </c>
      <c r="I637" s="89"/>
      <c r="J637" s="90"/>
      <c r="K637" s="89"/>
      <c r="L637" s="91"/>
      <c r="M637" s="92"/>
      <c r="N637" s="91"/>
      <c r="O637" s="87"/>
    </row>
    <row r="638" s="46" customFormat="true" ht="6.75" hidden="false" customHeight="true" outlineLevel="0" collapsed="false">
      <c r="B638" s="83"/>
      <c r="C638" s="64"/>
      <c r="D638" s="94"/>
      <c r="E638" s="64"/>
      <c r="F638" s="94"/>
      <c r="G638" s="64"/>
      <c r="H638" s="94"/>
      <c r="I638" s="95"/>
      <c r="J638" s="96"/>
      <c r="K638" s="95"/>
      <c r="L638" s="97"/>
      <c r="M638" s="98"/>
      <c r="N638" s="97"/>
      <c r="O638" s="87"/>
    </row>
    <row r="639" s="46" customFormat="true" ht="12.75" hidden="false" customHeight="false" outlineLevel="0" collapsed="false">
      <c r="A639" s="82" t="s">
        <v>710</v>
      </c>
      <c r="B639" s="83" t="s">
        <v>708</v>
      </c>
      <c r="C639" s="64"/>
      <c r="D639" s="94"/>
      <c r="E639" s="64"/>
      <c r="F639" s="94"/>
      <c r="G639" s="64"/>
      <c r="H639" s="94"/>
      <c r="I639" s="95"/>
      <c r="J639" s="96"/>
      <c r="K639" s="95"/>
      <c r="L639" s="97"/>
      <c r="M639" s="98"/>
      <c r="N639" s="97"/>
      <c r="O639" s="87"/>
    </row>
    <row r="640" s="46" customFormat="true" ht="12.75" hidden="false" customHeight="false" outlineLevel="0" collapsed="false">
      <c r="B640" s="71" t="s">
        <v>711</v>
      </c>
      <c r="C640" s="64" t="n">
        <v>1011</v>
      </c>
      <c r="D640" s="63" t="n">
        <v>0.999000999000999</v>
      </c>
      <c r="E640" s="64" t="n">
        <v>143239</v>
      </c>
      <c r="F640" s="63" t="n">
        <v>3.44780269382154</v>
      </c>
      <c r="G640" s="64" t="n">
        <v>7794375</v>
      </c>
      <c r="H640" s="63" t="n">
        <v>5.74197134305243</v>
      </c>
      <c r="I640" s="89"/>
      <c r="J640" s="90"/>
      <c r="K640" s="89"/>
      <c r="L640" s="91"/>
      <c r="M640" s="92"/>
      <c r="N640" s="91"/>
      <c r="O640" s="87"/>
    </row>
    <row r="641" s="46" customFormat="true" ht="6.75" hidden="false" customHeight="true" outlineLevel="0" collapsed="false">
      <c r="B641" s="83"/>
      <c r="C641" s="64"/>
      <c r="D641" s="94"/>
      <c r="E641" s="64"/>
      <c r="F641" s="94"/>
      <c r="G641" s="64"/>
      <c r="H641" s="94"/>
      <c r="I641" s="95"/>
      <c r="J641" s="96"/>
      <c r="K641" s="95"/>
      <c r="L641" s="97"/>
      <c r="M641" s="98"/>
      <c r="N641" s="97"/>
      <c r="O641" s="87"/>
    </row>
    <row r="642" s="46" customFormat="true" ht="12.75" hidden="false" customHeight="false" outlineLevel="0" collapsed="false">
      <c r="A642" s="82" t="s">
        <v>712</v>
      </c>
      <c r="B642" s="71" t="s">
        <v>713</v>
      </c>
      <c r="C642" s="64" t="n">
        <v>41</v>
      </c>
      <c r="D642" s="63" t="n">
        <v>10.8108108108108</v>
      </c>
      <c r="E642" s="64" t="n">
        <v>3604</v>
      </c>
      <c r="F642" s="63" t="n">
        <v>1.34983127109111</v>
      </c>
      <c r="G642" s="64" t="n">
        <v>141357</v>
      </c>
      <c r="H642" s="63" t="n">
        <v>5.67009538617947</v>
      </c>
      <c r="I642" s="89"/>
      <c r="J642" s="90"/>
      <c r="K642" s="89"/>
      <c r="L642" s="91"/>
      <c r="M642" s="92"/>
      <c r="N642" s="91"/>
      <c r="O642" s="87"/>
    </row>
    <row r="643" s="46" customFormat="true" ht="6.75" hidden="false" customHeight="true" outlineLevel="0" collapsed="false">
      <c r="A643" s="82"/>
      <c r="B643" s="83"/>
      <c r="C643" s="64"/>
      <c r="D643" s="94"/>
      <c r="E643" s="64"/>
      <c r="F643" s="94"/>
      <c r="G643" s="64"/>
      <c r="H643" s="94"/>
      <c r="I643" s="95"/>
      <c r="J643" s="96"/>
      <c r="K643" s="95"/>
      <c r="L643" s="97"/>
      <c r="M643" s="98"/>
      <c r="N643" s="97"/>
      <c r="O643" s="87"/>
    </row>
    <row r="644" s="46" customFormat="true" ht="12.75" hidden="false" customHeight="false" outlineLevel="0" collapsed="false">
      <c r="A644" s="82" t="s">
        <v>714</v>
      </c>
      <c r="B644" s="83" t="s">
        <v>715</v>
      </c>
      <c r="C644" s="64"/>
      <c r="D644" s="94"/>
      <c r="E644" s="64"/>
      <c r="F644" s="94"/>
      <c r="G644" s="64"/>
      <c r="H644" s="94"/>
      <c r="I644" s="95"/>
      <c r="J644" s="96"/>
      <c r="K644" s="95"/>
      <c r="L644" s="97"/>
      <c r="M644" s="98"/>
      <c r="N644" s="97"/>
      <c r="O644" s="87"/>
    </row>
    <row r="645" s="46" customFormat="true" ht="12.75" hidden="false" customHeight="false" outlineLevel="0" collapsed="false">
      <c r="B645" s="71" t="s">
        <v>716</v>
      </c>
      <c r="C645" s="64" t="n">
        <v>56</v>
      </c>
      <c r="D645" s="63" t="n">
        <v>9.80392156862745</v>
      </c>
      <c r="E645" s="64" t="n">
        <v>20887</v>
      </c>
      <c r="F645" s="63" t="n">
        <v>6.78971317552022</v>
      </c>
      <c r="G645" s="64" t="n">
        <v>1328876</v>
      </c>
      <c r="H645" s="63" t="n">
        <v>6.92029551053774</v>
      </c>
      <c r="I645" s="89"/>
      <c r="J645" s="90"/>
      <c r="K645" s="89"/>
      <c r="L645" s="91"/>
      <c r="M645" s="92"/>
      <c r="N645" s="91"/>
      <c r="O645" s="87"/>
    </row>
    <row r="646" s="46" customFormat="true" ht="6.75" hidden="false" customHeight="true" outlineLevel="0" collapsed="false">
      <c r="B646" s="83"/>
      <c r="C646" s="64"/>
      <c r="D646" s="94"/>
      <c r="E646" s="64"/>
      <c r="F646" s="94"/>
      <c r="G646" s="64"/>
      <c r="H646" s="94"/>
      <c r="I646" s="95"/>
      <c r="J646" s="96"/>
      <c r="K646" s="95"/>
      <c r="L646" s="97"/>
      <c r="M646" s="98"/>
      <c r="N646" s="97"/>
      <c r="O646" s="87"/>
    </row>
    <row r="647" s="46" customFormat="true" ht="12.75" hidden="false" customHeight="false" outlineLevel="0" collapsed="false">
      <c r="A647" s="82" t="s">
        <v>717</v>
      </c>
      <c r="B647" s="83" t="s">
        <v>718</v>
      </c>
      <c r="C647" s="64"/>
      <c r="D647" s="94"/>
      <c r="E647" s="64"/>
      <c r="F647" s="94"/>
      <c r="G647" s="64"/>
      <c r="H647" s="94"/>
      <c r="I647" s="95"/>
      <c r="J647" s="96"/>
      <c r="K647" s="95"/>
      <c r="L647" s="97"/>
      <c r="M647" s="98"/>
      <c r="N647" s="97"/>
      <c r="O647" s="87"/>
    </row>
    <row r="648" s="46" customFormat="true" ht="12.75" hidden="false" customHeight="false" outlineLevel="0" collapsed="false">
      <c r="B648" s="71" t="s">
        <v>719</v>
      </c>
      <c r="C648" s="64" t="n">
        <v>150</v>
      </c>
      <c r="D648" s="63" t="n">
        <v>3.44827586206897</v>
      </c>
      <c r="E648" s="64" t="n">
        <v>23607</v>
      </c>
      <c r="F648" s="63" t="n">
        <v>6.5345909111422</v>
      </c>
      <c r="G648" s="64" t="n">
        <v>1314001</v>
      </c>
      <c r="H648" s="63" t="n">
        <v>8.88353034276741</v>
      </c>
      <c r="I648" s="89"/>
      <c r="J648" s="90"/>
      <c r="K648" s="89"/>
      <c r="L648" s="91"/>
      <c r="M648" s="92"/>
      <c r="N648" s="91"/>
      <c r="O648" s="87"/>
    </row>
    <row r="649" s="46" customFormat="true" ht="6.75" hidden="false" customHeight="true" outlineLevel="0" collapsed="false">
      <c r="B649" s="83"/>
      <c r="C649" s="64"/>
      <c r="D649" s="94"/>
      <c r="E649" s="64"/>
      <c r="F649" s="94"/>
      <c r="G649" s="64"/>
      <c r="H649" s="94"/>
      <c r="I649" s="95"/>
      <c r="J649" s="96"/>
      <c r="K649" s="95"/>
      <c r="L649" s="97"/>
      <c r="M649" s="98"/>
      <c r="N649" s="97"/>
      <c r="O649" s="87"/>
    </row>
    <row r="650" s="46" customFormat="true" ht="12.75" hidden="false" customHeight="false" outlineLevel="0" collapsed="false">
      <c r="A650" s="82" t="s">
        <v>720</v>
      </c>
      <c r="B650" s="83" t="s">
        <v>721</v>
      </c>
      <c r="C650" s="64"/>
      <c r="D650" s="94"/>
      <c r="E650" s="64"/>
      <c r="F650" s="94"/>
      <c r="G650" s="64"/>
      <c r="H650" s="94"/>
      <c r="I650" s="95"/>
      <c r="J650" s="96"/>
      <c r="K650" s="95"/>
      <c r="L650" s="97"/>
      <c r="M650" s="98"/>
      <c r="N650" s="97"/>
      <c r="O650" s="87"/>
    </row>
    <row r="651" s="46" customFormat="true" ht="12.75" hidden="false" customHeight="false" outlineLevel="0" collapsed="false">
      <c r="B651" s="71" t="s">
        <v>722</v>
      </c>
      <c r="C651" s="64" t="s">
        <v>124</v>
      </c>
      <c r="D651" s="63" t="s">
        <v>124</v>
      </c>
      <c r="E651" s="64" t="s">
        <v>124</v>
      </c>
      <c r="F651" s="63" t="s">
        <v>124</v>
      </c>
      <c r="G651" s="64" t="s">
        <v>124</v>
      </c>
      <c r="H651" s="63" t="s">
        <v>124</v>
      </c>
      <c r="I651" s="89"/>
      <c r="J651" s="90"/>
      <c r="K651" s="89"/>
      <c r="L651" s="91"/>
      <c r="M651" s="92"/>
      <c r="N651" s="91"/>
      <c r="O651" s="87"/>
    </row>
    <row r="652" s="46" customFormat="true" ht="6.75" hidden="false" customHeight="true" outlineLevel="0" collapsed="false">
      <c r="B652" s="83"/>
      <c r="C652" s="64"/>
      <c r="D652" s="94"/>
      <c r="E652" s="64"/>
      <c r="F652" s="94"/>
      <c r="G652" s="64"/>
      <c r="H652" s="94"/>
      <c r="I652" s="95"/>
      <c r="J652" s="96"/>
      <c r="K652" s="95"/>
      <c r="L652" s="97"/>
      <c r="M652" s="98"/>
      <c r="N652" s="97"/>
      <c r="O652" s="87"/>
    </row>
    <row r="653" s="46" customFormat="true" ht="12.75" hidden="false" customHeight="false" outlineLevel="0" collapsed="false">
      <c r="A653" s="82" t="s">
        <v>723</v>
      </c>
      <c r="B653" s="71" t="s">
        <v>724</v>
      </c>
      <c r="C653" s="64" t="n">
        <v>2231</v>
      </c>
      <c r="D653" s="63" t="n">
        <v>-0.31277926720286</v>
      </c>
      <c r="E653" s="64" t="n">
        <v>426379</v>
      </c>
      <c r="F653" s="63" t="n">
        <v>3.51743543801637</v>
      </c>
      <c r="G653" s="64" t="n">
        <v>22049514</v>
      </c>
      <c r="H653" s="63" t="n">
        <v>6.70781049184964</v>
      </c>
      <c r="I653" s="89"/>
      <c r="J653" s="90"/>
      <c r="K653" s="89"/>
      <c r="L653" s="91"/>
      <c r="M653" s="92"/>
      <c r="N653" s="91"/>
      <c r="O653" s="87"/>
    </row>
    <row r="654" s="46" customFormat="true" ht="6.75" hidden="false" customHeight="true" outlineLevel="0" collapsed="false">
      <c r="A654" s="82"/>
      <c r="B654" s="83"/>
      <c r="C654" s="64"/>
      <c r="D654" s="94"/>
      <c r="E654" s="64"/>
      <c r="F654" s="94"/>
      <c r="G654" s="64"/>
      <c r="H654" s="94"/>
      <c r="I654" s="95"/>
      <c r="J654" s="96"/>
      <c r="K654" s="95"/>
      <c r="L654" s="97"/>
      <c r="M654" s="98"/>
      <c r="N654" s="97"/>
      <c r="O654" s="87"/>
    </row>
    <row r="655" s="46" customFormat="true" ht="12.75" hidden="false" customHeight="false" outlineLevel="0" collapsed="false">
      <c r="A655" s="82" t="s">
        <v>725</v>
      </c>
      <c r="B655" s="83" t="s">
        <v>726</v>
      </c>
      <c r="C655" s="64"/>
      <c r="D655" s="94"/>
      <c r="E655" s="64"/>
      <c r="F655" s="94"/>
      <c r="G655" s="64"/>
      <c r="H655" s="94"/>
      <c r="I655" s="95"/>
      <c r="J655" s="96"/>
      <c r="K655" s="95"/>
      <c r="L655" s="97"/>
      <c r="M655" s="98"/>
      <c r="N655" s="97"/>
      <c r="O655" s="87"/>
    </row>
    <row r="656" s="46" customFormat="true" ht="12.75" hidden="false" customHeight="false" outlineLevel="0" collapsed="false">
      <c r="B656" s="71" t="s">
        <v>727</v>
      </c>
      <c r="C656" s="64" t="n">
        <v>1070</v>
      </c>
      <c r="D656" s="63" t="n">
        <v>0.469483568075117</v>
      </c>
      <c r="E656" s="64" t="n">
        <v>208070</v>
      </c>
      <c r="F656" s="63" t="n">
        <v>2.3150834472517</v>
      </c>
      <c r="G656" s="64" t="n">
        <v>11158879</v>
      </c>
      <c r="H656" s="63" t="n">
        <v>4.91137999494382</v>
      </c>
      <c r="I656" s="89"/>
      <c r="J656" s="90"/>
      <c r="K656" s="89"/>
      <c r="L656" s="91"/>
      <c r="M656" s="92"/>
      <c r="N656" s="91"/>
      <c r="O656" s="87"/>
    </row>
    <row r="657" s="46" customFormat="true" ht="6.75" hidden="false" customHeight="true" outlineLevel="0" collapsed="false">
      <c r="B657" s="83"/>
      <c r="C657" s="64"/>
      <c r="D657" s="94"/>
      <c r="E657" s="64"/>
      <c r="F657" s="94"/>
      <c r="G657" s="64"/>
      <c r="H657" s="94"/>
      <c r="I657" s="95"/>
      <c r="J657" s="96"/>
      <c r="K657" s="95"/>
      <c r="L657" s="97"/>
      <c r="M657" s="98"/>
      <c r="N657" s="97"/>
      <c r="O657" s="87"/>
    </row>
    <row r="658" s="46" customFormat="true" ht="12.75" hidden="false" customHeight="false" outlineLevel="0" collapsed="false">
      <c r="A658" s="82" t="s">
        <v>728</v>
      </c>
      <c r="B658" s="83" t="s">
        <v>726</v>
      </c>
      <c r="C658" s="64"/>
      <c r="D658" s="94"/>
      <c r="E658" s="64"/>
      <c r="F658" s="94"/>
      <c r="G658" s="64"/>
      <c r="H658" s="94"/>
      <c r="I658" s="95"/>
      <c r="J658" s="96"/>
      <c r="K658" s="95"/>
      <c r="L658" s="97"/>
      <c r="M658" s="98"/>
      <c r="N658" s="97"/>
      <c r="O658" s="87"/>
    </row>
    <row r="659" s="46" customFormat="true" ht="12.75" hidden="false" customHeight="false" outlineLevel="0" collapsed="false">
      <c r="B659" s="71" t="s">
        <v>729</v>
      </c>
      <c r="C659" s="64" t="n">
        <v>388</v>
      </c>
      <c r="D659" s="63" t="n">
        <v>0.779220779220779</v>
      </c>
      <c r="E659" s="64" t="n">
        <v>77588</v>
      </c>
      <c r="F659" s="63" t="n">
        <v>0.927479674796748</v>
      </c>
      <c r="G659" s="64" t="n">
        <v>3968361</v>
      </c>
      <c r="H659" s="63" t="n">
        <v>3.52082254002589</v>
      </c>
      <c r="I659" s="89"/>
      <c r="J659" s="90"/>
      <c r="K659" s="89"/>
      <c r="L659" s="91"/>
      <c r="M659" s="92"/>
      <c r="N659" s="91"/>
      <c r="O659" s="87"/>
    </row>
    <row r="660" s="46" customFormat="true" ht="6.75" hidden="false" customHeight="true" outlineLevel="0" collapsed="false">
      <c r="B660" s="83"/>
      <c r="C660" s="64"/>
      <c r="D660" s="94"/>
      <c r="E660" s="64"/>
      <c r="F660" s="94"/>
      <c r="G660" s="64"/>
      <c r="H660" s="94"/>
      <c r="I660" s="95"/>
      <c r="J660" s="96"/>
      <c r="K660" s="95"/>
      <c r="L660" s="97"/>
      <c r="M660" s="98"/>
      <c r="N660" s="97"/>
      <c r="O660" s="87"/>
    </row>
    <row r="661" s="46" customFormat="true" ht="12.75" hidden="false" customHeight="false" outlineLevel="0" collapsed="false">
      <c r="A661" s="82" t="s">
        <v>730</v>
      </c>
      <c r="B661" s="83" t="s">
        <v>731</v>
      </c>
      <c r="C661" s="64"/>
      <c r="D661" s="94"/>
      <c r="E661" s="64"/>
      <c r="F661" s="94"/>
      <c r="G661" s="64"/>
      <c r="H661" s="94"/>
      <c r="I661" s="95"/>
      <c r="J661" s="96"/>
      <c r="K661" s="95"/>
      <c r="L661" s="97"/>
      <c r="M661" s="98"/>
      <c r="N661" s="97"/>
      <c r="O661" s="87"/>
    </row>
    <row r="662" s="46" customFormat="true" ht="12.75" hidden="false" customHeight="false" outlineLevel="0" collapsed="false">
      <c r="B662" s="71" t="s">
        <v>732</v>
      </c>
      <c r="C662" s="64" t="n">
        <v>682</v>
      </c>
      <c r="D662" s="63" t="n">
        <v>0.294117647058824</v>
      </c>
      <c r="E662" s="64" t="n">
        <v>130482</v>
      </c>
      <c r="F662" s="63" t="n">
        <v>3.15842734826504</v>
      </c>
      <c r="G662" s="64" t="n">
        <v>7190518</v>
      </c>
      <c r="H662" s="63" t="n">
        <v>5.69492937544382</v>
      </c>
      <c r="I662" s="89"/>
      <c r="J662" s="90"/>
      <c r="K662" s="89"/>
      <c r="L662" s="91"/>
      <c r="M662" s="92"/>
      <c r="N662" s="91"/>
      <c r="O662" s="87"/>
    </row>
    <row r="663" s="46" customFormat="true" ht="6.75" hidden="false" customHeight="true" outlineLevel="0" collapsed="false">
      <c r="B663" s="83"/>
      <c r="C663" s="64"/>
      <c r="D663" s="94"/>
      <c r="E663" s="64"/>
      <c r="F663" s="94"/>
      <c r="G663" s="64"/>
      <c r="H663" s="94"/>
      <c r="I663" s="95"/>
      <c r="J663" s="96"/>
      <c r="K663" s="95"/>
      <c r="L663" s="97"/>
      <c r="M663" s="98"/>
      <c r="N663" s="97"/>
      <c r="O663" s="87"/>
    </row>
    <row r="664" s="46" customFormat="true" ht="12.75" hidden="false" customHeight="false" outlineLevel="0" collapsed="false">
      <c r="A664" s="82" t="s">
        <v>733</v>
      </c>
      <c r="B664" s="83" t="s">
        <v>734</v>
      </c>
      <c r="C664" s="64"/>
      <c r="D664" s="94"/>
      <c r="E664" s="64"/>
      <c r="F664" s="94"/>
      <c r="G664" s="64"/>
      <c r="H664" s="94"/>
      <c r="I664" s="95"/>
      <c r="J664" s="96"/>
      <c r="K664" s="95"/>
      <c r="L664" s="97"/>
      <c r="M664" s="98"/>
      <c r="N664" s="97"/>
      <c r="O664" s="87"/>
    </row>
    <row r="665" s="46" customFormat="true" ht="12.75" hidden="false" customHeight="false" outlineLevel="0" collapsed="false">
      <c r="B665" s="71" t="s">
        <v>735</v>
      </c>
      <c r="C665" s="64" t="n">
        <v>34</v>
      </c>
      <c r="D665" s="63" t="s">
        <v>96</v>
      </c>
      <c r="E665" s="64" t="n">
        <v>8566</v>
      </c>
      <c r="F665" s="63" t="n">
        <v>2.74679141177882</v>
      </c>
      <c r="G665" s="64" t="n">
        <v>387150</v>
      </c>
      <c r="H665" s="63" t="n">
        <v>6.7414026506828</v>
      </c>
      <c r="I665" s="89"/>
      <c r="J665" s="90"/>
      <c r="K665" s="89"/>
      <c r="L665" s="91"/>
      <c r="M665" s="92"/>
      <c r="N665" s="91"/>
      <c r="O665" s="87"/>
    </row>
    <row r="666" s="46" customFormat="true" ht="6.75" hidden="false" customHeight="true" outlineLevel="0" collapsed="false">
      <c r="B666" s="83"/>
      <c r="C666" s="64"/>
      <c r="D666" s="94"/>
      <c r="E666" s="64"/>
      <c r="F666" s="94"/>
      <c r="G666" s="64"/>
      <c r="H666" s="94"/>
      <c r="I666" s="95"/>
      <c r="J666" s="96"/>
      <c r="K666" s="95"/>
      <c r="L666" s="97"/>
      <c r="M666" s="98"/>
      <c r="N666" s="97"/>
      <c r="O666" s="87"/>
    </row>
    <row r="667" s="46" customFormat="true" ht="12.75" hidden="false" customHeight="false" outlineLevel="0" collapsed="false">
      <c r="A667" s="82" t="s">
        <v>736</v>
      </c>
      <c r="B667" s="83" t="s">
        <v>737</v>
      </c>
      <c r="C667" s="64"/>
      <c r="D667" s="94"/>
      <c r="E667" s="64"/>
      <c r="F667" s="94"/>
      <c r="G667" s="64"/>
      <c r="H667" s="94"/>
      <c r="I667" s="95"/>
      <c r="J667" s="96"/>
      <c r="K667" s="95"/>
      <c r="L667" s="97"/>
      <c r="M667" s="98"/>
      <c r="N667" s="97"/>
      <c r="O667" s="87"/>
    </row>
    <row r="668" s="46" customFormat="true" ht="12.75" hidden="false" customHeight="false" outlineLevel="0" collapsed="false">
      <c r="B668" s="71" t="s">
        <v>738</v>
      </c>
      <c r="C668" s="64" t="n">
        <v>420</v>
      </c>
      <c r="D668" s="63" t="n">
        <v>-2.0979020979021</v>
      </c>
      <c r="E668" s="64" t="n">
        <v>76041</v>
      </c>
      <c r="F668" s="63" t="n">
        <v>0.713888373817912</v>
      </c>
      <c r="G668" s="64" t="n">
        <v>3583432</v>
      </c>
      <c r="H668" s="63" t="n">
        <v>1.28872455756183</v>
      </c>
      <c r="I668" s="89"/>
      <c r="J668" s="90"/>
      <c r="K668" s="89"/>
      <c r="L668" s="91"/>
      <c r="M668" s="92"/>
      <c r="N668" s="91"/>
      <c r="O668" s="87"/>
    </row>
    <row r="669" s="46" customFormat="true" ht="6.75" hidden="false" customHeight="true" outlineLevel="0" collapsed="false">
      <c r="B669" s="83"/>
      <c r="C669" s="64"/>
      <c r="D669" s="94"/>
      <c r="E669" s="64"/>
      <c r="F669" s="94"/>
      <c r="G669" s="64"/>
      <c r="H669" s="94"/>
      <c r="I669" s="95"/>
      <c r="J669" s="96"/>
      <c r="K669" s="95"/>
      <c r="L669" s="97"/>
      <c r="M669" s="98"/>
      <c r="N669" s="97"/>
      <c r="O669" s="87"/>
    </row>
    <row r="670" s="46" customFormat="true" ht="12.75" hidden="false" customHeight="false" outlineLevel="0" collapsed="false">
      <c r="A670" s="82" t="s">
        <v>739</v>
      </c>
      <c r="B670" s="71" t="s">
        <v>740</v>
      </c>
      <c r="C670" s="64" t="n">
        <v>21</v>
      </c>
      <c r="D670" s="63" t="n">
        <v>16.6666666666667</v>
      </c>
      <c r="E670" s="64" t="n">
        <v>1542</v>
      </c>
      <c r="F670" s="63" t="n">
        <v>8.43881856540084</v>
      </c>
      <c r="G670" s="64" t="n">
        <v>55015</v>
      </c>
      <c r="H670" s="63" t="n">
        <v>6.71541908327353</v>
      </c>
      <c r="I670" s="89"/>
      <c r="J670" s="90"/>
      <c r="K670" s="89"/>
      <c r="L670" s="91"/>
      <c r="M670" s="92"/>
      <c r="N670" s="91"/>
      <c r="O670" s="87"/>
    </row>
    <row r="671" s="46" customFormat="true" ht="6.75" hidden="false" customHeight="true" outlineLevel="0" collapsed="false">
      <c r="A671" s="82"/>
      <c r="B671" s="83"/>
      <c r="C671" s="64"/>
      <c r="D671" s="94"/>
      <c r="E671" s="64"/>
      <c r="F671" s="94"/>
      <c r="G671" s="64"/>
      <c r="H671" s="94"/>
      <c r="I671" s="95"/>
      <c r="J671" s="96"/>
      <c r="K671" s="95"/>
      <c r="L671" s="97"/>
      <c r="M671" s="98"/>
      <c r="N671" s="97"/>
      <c r="O671" s="87"/>
    </row>
    <row r="672" s="46" customFormat="true" ht="12.75" hidden="false" customHeight="false" outlineLevel="0" collapsed="false">
      <c r="A672" s="82" t="s">
        <v>741</v>
      </c>
      <c r="B672" s="83" t="s">
        <v>742</v>
      </c>
      <c r="C672" s="64"/>
      <c r="D672" s="94"/>
      <c r="E672" s="64"/>
      <c r="F672" s="94"/>
      <c r="G672" s="64"/>
      <c r="H672" s="94"/>
      <c r="I672" s="95"/>
      <c r="J672" s="96"/>
      <c r="K672" s="95"/>
      <c r="L672" s="97"/>
      <c r="M672" s="98"/>
      <c r="N672" s="97"/>
      <c r="O672" s="87"/>
    </row>
    <row r="673" s="46" customFormat="true" ht="12.75" hidden="false" customHeight="false" outlineLevel="0" collapsed="false">
      <c r="B673" s="71" t="s">
        <v>743</v>
      </c>
      <c r="C673" s="64" t="n">
        <v>193</v>
      </c>
      <c r="D673" s="63" t="n">
        <v>-1.53061224489796</v>
      </c>
      <c r="E673" s="64" t="n">
        <v>20787</v>
      </c>
      <c r="F673" s="63" t="n">
        <v>5.14947645303253</v>
      </c>
      <c r="G673" s="64" t="n">
        <v>874440</v>
      </c>
      <c r="H673" s="63" t="n">
        <v>5.02408693636509</v>
      </c>
      <c r="I673" s="89"/>
      <c r="J673" s="90"/>
      <c r="K673" s="89"/>
      <c r="L673" s="91"/>
      <c r="M673" s="92"/>
      <c r="N673" s="91"/>
      <c r="O673" s="87"/>
    </row>
    <row r="674" s="46" customFormat="true" ht="6.75" hidden="false" customHeight="true" outlineLevel="0" collapsed="false">
      <c r="B674" s="83"/>
      <c r="C674" s="64"/>
      <c r="D674" s="94"/>
      <c r="E674" s="64"/>
      <c r="F674" s="94"/>
      <c r="G674" s="64"/>
      <c r="H674" s="94"/>
      <c r="I674" s="95"/>
      <c r="J674" s="96"/>
      <c r="K674" s="95"/>
      <c r="L674" s="97"/>
      <c r="M674" s="98"/>
      <c r="N674" s="97"/>
      <c r="O674" s="87"/>
    </row>
    <row r="675" s="46" customFormat="true" ht="12.75" hidden="false" customHeight="false" outlineLevel="0" collapsed="false">
      <c r="A675" s="82" t="s">
        <v>744</v>
      </c>
      <c r="B675" s="71" t="s">
        <v>745</v>
      </c>
      <c r="C675" s="64" t="n">
        <v>206</v>
      </c>
      <c r="D675" s="63" t="n">
        <v>-4.18604651162791</v>
      </c>
      <c r="E675" s="64" t="n">
        <v>53712</v>
      </c>
      <c r="F675" s="63" t="n">
        <v>-1.10290733000681</v>
      </c>
      <c r="G675" s="64" t="n">
        <v>2653976</v>
      </c>
      <c r="H675" s="63" t="n">
        <v>0.0112673848399786</v>
      </c>
      <c r="I675" s="89"/>
      <c r="J675" s="90"/>
      <c r="K675" s="89"/>
      <c r="L675" s="91"/>
      <c r="M675" s="92"/>
      <c r="N675" s="91"/>
      <c r="O675" s="87"/>
    </row>
    <row r="676" s="46" customFormat="true" ht="6.75" hidden="false" customHeight="true" outlineLevel="0" collapsed="false">
      <c r="A676" s="82"/>
      <c r="B676" s="83"/>
      <c r="C676" s="64"/>
      <c r="D676" s="94"/>
      <c r="E676" s="64"/>
      <c r="F676" s="94"/>
      <c r="G676" s="64"/>
      <c r="H676" s="94"/>
      <c r="I676" s="95"/>
      <c r="J676" s="96"/>
      <c r="K676" s="95"/>
      <c r="L676" s="97"/>
      <c r="M676" s="98"/>
      <c r="N676" s="97"/>
      <c r="O676" s="87"/>
    </row>
    <row r="677" s="46" customFormat="true" ht="12.75" hidden="false" customHeight="false" outlineLevel="0" collapsed="false">
      <c r="A677" s="82" t="s">
        <v>746</v>
      </c>
      <c r="B677" s="83" t="s">
        <v>747</v>
      </c>
      <c r="C677" s="64"/>
      <c r="D677" s="94"/>
      <c r="E677" s="64"/>
      <c r="F677" s="94"/>
      <c r="G677" s="64"/>
      <c r="H677" s="94"/>
      <c r="I677" s="95"/>
      <c r="J677" s="96"/>
      <c r="K677" s="95"/>
      <c r="L677" s="97"/>
      <c r="M677" s="98"/>
      <c r="N677" s="97"/>
      <c r="O677" s="87"/>
    </row>
    <row r="678" s="46" customFormat="true" ht="12.75" hidden="false" customHeight="false" outlineLevel="0" collapsed="false">
      <c r="B678" s="71" t="s">
        <v>748</v>
      </c>
      <c r="C678" s="64" t="n">
        <v>230</v>
      </c>
      <c r="D678" s="63" t="n">
        <v>-2.54237288135593</v>
      </c>
      <c r="E678" s="64" t="n">
        <v>28447</v>
      </c>
      <c r="F678" s="63" t="n">
        <v>-1.66274889380531</v>
      </c>
      <c r="G678" s="64" t="n">
        <v>1384447</v>
      </c>
      <c r="H678" s="63" t="n">
        <v>0.960713147564344</v>
      </c>
      <c r="I678" s="89"/>
      <c r="J678" s="90"/>
      <c r="K678" s="89"/>
      <c r="L678" s="91"/>
      <c r="M678" s="92"/>
      <c r="N678" s="91"/>
      <c r="O678" s="87"/>
    </row>
    <row r="679" s="46" customFormat="true" ht="6.75" hidden="false" customHeight="true" outlineLevel="0" collapsed="false">
      <c r="B679" s="83"/>
      <c r="C679" s="64"/>
      <c r="D679" s="94"/>
      <c r="E679" s="64"/>
      <c r="F679" s="94"/>
      <c r="G679" s="64"/>
      <c r="H679" s="94"/>
      <c r="I679" s="95"/>
      <c r="J679" s="96"/>
      <c r="K679" s="95"/>
      <c r="L679" s="97"/>
      <c r="M679" s="98"/>
      <c r="N679" s="97"/>
      <c r="O679" s="87"/>
    </row>
    <row r="680" s="46" customFormat="true" ht="12.75" hidden="false" customHeight="false" outlineLevel="0" collapsed="false">
      <c r="A680" s="82" t="s">
        <v>749</v>
      </c>
      <c r="B680" s="71" t="s">
        <v>750</v>
      </c>
      <c r="C680" s="64" t="n">
        <v>124</v>
      </c>
      <c r="D680" s="63" t="s">
        <v>96</v>
      </c>
      <c r="E680" s="64" t="n">
        <v>44908</v>
      </c>
      <c r="F680" s="63" t="n">
        <v>3</v>
      </c>
      <c r="G680" s="64" t="n">
        <v>2231311</v>
      </c>
      <c r="H680" s="63" t="n">
        <v>5.1768454643799</v>
      </c>
      <c r="I680" s="89"/>
      <c r="J680" s="90"/>
      <c r="K680" s="89"/>
      <c r="L680" s="91"/>
      <c r="M680" s="92"/>
      <c r="N680" s="91"/>
      <c r="O680" s="87"/>
    </row>
    <row r="681" s="46" customFormat="true" ht="6.75" hidden="false" customHeight="true" outlineLevel="0" collapsed="false">
      <c r="A681" s="82"/>
      <c r="B681" s="83"/>
      <c r="C681" s="64"/>
      <c r="D681" s="94"/>
      <c r="E681" s="64"/>
      <c r="F681" s="94"/>
      <c r="G681" s="64"/>
      <c r="H681" s="94"/>
      <c r="I681" s="95"/>
      <c r="J681" s="96"/>
      <c r="K681" s="95"/>
      <c r="L681" s="97"/>
      <c r="M681" s="98"/>
      <c r="N681" s="97"/>
      <c r="O681" s="87"/>
    </row>
    <row r="682" s="46" customFormat="true" ht="12.75" hidden="false" customHeight="false" outlineLevel="0" collapsed="false">
      <c r="A682" s="82" t="s">
        <v>751</v>
      </c>
      <c r="B682" s="83" t="s">
        <v>752</v>
      </c>
      <c r="C682" s="64"/>
      <c r="D682" s="94"/>
      <c r="E682" s="64"/>
      <c r="F682" s="94"/>
      <c r="G682" s="64"/>
      <c r="H682" s="94"/>
      <c r="I682" s="95"/>
      <c r="J682" s="96"/>
      <c r="K682" s="95"/>
      <c r="L682" s="97"/>
      <c r="M682" s="98"/>
      <c r="N682" s="97"/>
      <c r="O682" s="87"/>
    </row>
    <row r="683" s="46" customFormat="true" ht="12.75" hidden="false" customHeight="false" outlineLevel="0" collapsed="false">
      <c r="B683" s="71" t="s">
        <v>753</v>
      </c>
      <c r="C683" s="64" t="n">
        <v>91</v>
      </c>
      <c r="D683" s="63" t="n">
        <v>1.11111111111111</v>
      </c>
      <c r="E683" s="64" t="n">
        <v>39785</v>
      </c>
      <c r="F683" s="63" t="n">
        <v>3.51781021517966</v>
      </c>
      <c r="G683" s="64" t="n">
        <v>1959807</v>
      </c>
      <c r="H683" s="63" t="n">
        <v>5.17856893685122</v>
      </c>
      <c r="I683" s="89"/>
      <c r="J683" s="90"/>
      <c r="K683" s="89"/>
      <c r="L683" s="91"/>
      <c r="M683" s="92"/>
      <c r="N683" s="91"/>
      <c r="O683" s="87"/>
    </row>
    <row r="684" s="46" customFormat="true" ht="6.75" hidden="false" customHeight="true" outlineLevel="0" collapsed="false">
      <c r="B684" s="83"/>
      <c r="C684" s="64"/>
      <c r="D684" s="94"/>
      <c r="E684" s="64"/>
      <c r="F684" s="94"/>
      <c r="G684" s="64"/>
      <c r="H684" s="94"/>
      <c r="I684" s="95"/>
      <c r="J684" s="96"/>
      <c r="K684" s="95"/>
      <c r="L684" s="97"/>
      <c r="M684" s="98"/>
      <c r="N684" s="97"/>
      <c r="O684" s="87"/>
    </row>
    <row r="685" s="46" customFormat="true" ht="12.75" hidden="false" customHeight="false" outlineLevel="0" collapsed="false">
      <c r="A685" s="82" t="s">
        <v>754</v>
      </c>
      <c r="B685" s="83" t="s">
        <v>755</v>
      </c>
      <c r="C685" s="64"/>
      <c r="D685" s="94"/>
      <c r="E685" s="64"/>
      <c r="F685" s="94"/>
      <c r="G685" s="64"/>
      <c r="H685" s="94"/>
      <c r="I685" s="95"/>
      <c r="J685" s="96"/>
      <c r="K685" s="95"/>
      <c r="L685" s="97"/>
      <c r="M685" s="98"/>
      <c r="N685" s="97"/>
      <c r="O685" s="87"/>
    </row>
    <row r="686" s="46" customFormat="true" ht="12.75" hidden="false" customHeight="false" outlineLevel="0" collapsed="false">
      <c r="B686" s="71" t="s">
        <v>753</v>
      </c>
      <c r="C686" s="64" t="n">
        <v>33</v>
      </c>
      <c r="D686" s="63" t="n">
        <v>-2.94117647058824</v>
      </c>
      <c r="E686" s="64" t="n">
        <v>5123</v>
      </c>
      <c r="F686" s="63" t="n">
        <v>-0.851557964002322</v>
      </c>
      <c r="G686" s="64" t="n">
        <v>271504</v>
      </c>
      <c r="H686" s="63" t="n">
        <v>5.16440653675277</v>
      </c>
      <c r="I686" s="89"/>
      <c r="J686" s="90"/>
      <c r="K686" s="89"/>
      <c r="L686" s="91"/>
      <c r="M686" s="92"/>
      <c r="N686" s="91"/>
      <c r="O686" s="87"/>
    </row>
    <row r="687" s="46" customFormat="true" ht="6.75" hidden="false" customHeight="true" outlineLevel="0" collapsed="false">
      <c r="B687" s="83"/>
      <c r="C687" s="64"/>
      <c r="D687" s="94"/>
      <c r="E687" s="64"/>
      <c r="F687" s="94"/>
      <c r="G687" s="64"/>
      <c r="H687" s="94"/>
      <c r="I687" s="95"/>
      <c r="J687" s="96"/>
      <c r="K687" s="95"/>
      <c r="L687" s="97"/>
      <c r="M687" s="98"/>
      <c r="N687" s="97"/>
      <c r="O687" s="87"/>
    </row>
    <row r="688" s="46" customFormat="true" ht="12.75" hidden="false" customHeight="false" outlineLevel="0" collapsed="false">
      <c r="A688" s="82" t="s">
        <v>756</v>
      </c>
      <c r="B688" s="83" t="s">
        <v>757</v>
      </c>
      <c r="C688" s="64"/>
      <c r="D688" s="94"/>
      <c r="E688" s="64"/>
      <c r="F688" s="94"/>
      <c r="G688" s="64"/>
      <c r="H688" s="94"/>
      <c r="I688" s="95"/>
      <c r="J688" s="96"/>
      <c r="K688" s="95"/>
      <c r="L688" s="97"/>
      <c r="M688" s="98"/>
      <c r="N688" s="97"/>
      <c r="O688" s="87"/>
    </row>
    <row r="689" s="46" customFormat="true" ht="12.75" hidden="false" customHeight="false" outlineLevel="0" collapsed="false">
      <c r="B689" s="71" t="s">
        <v>758</v>
      </c>
      <c r="C689" s="64" t="n">
        <v>353</v>
      </c>
      <c r="D689" s="63" t="n">
        <v>0.857142857142857</v>
      </c>
      <c r="E689" s="64" t="n">
        <v>60347</v>
      </c>
      <c r="F689" s="63" t="n">
        <v>15.691499559066</v>
      </c>
      <c r="G689" s="64" t="n">
        <v>3304295</v>
      </c>
      <c r="H689" s="63" t="n">
        <v>25.4633737749523</v>
      </c>
      <c r="I689" s="89"/>
      <c r="J689" s="90"/>
      <c r="K689" s="89"/>
      <c r="L689" s="91"/>
      <c r="M689" s="92"/>
      <c r="N689" s="91"/>
      <c r="O689" s="87"/>
    </row>
    <row r="690" s="46" customFormat="true" ht="6.75" hidden="false" customHeight="true" outlineLevel="0" collapsed="false">
      <c r="B690" s="83"/>
      <c r="C690" s="64"/>
      <c r="D690" s="94"/>
      <c r="E690" s="64"/>
      <c r="F690" s="94"/>
      <c r="G690" s="64"/>
      <c r="H690" s="94"/>
      <c r="I690" s="95"/>
      <c r="J690" s="96"/>
      <c r="K690" s="95"/>
      <c r="L690" s="97"/>
      <c r="M690" s="98"/>
      <c r="N690" s="97"/>
      <c r="O690" s="87"/>
    </row>
    <row r="691" s="46" customFormat="true" ht="12.75" hidden="false" customHeight="false" outlineLevel="0" collapsed="false">
      <c r="A691" s="82" t="s">
        <v>759</v>
      </c>
      <c r="B691" s="71" t="s">
        <v>760</v>
      </c>
      <c r="C691" s="64" t="n">
        <v>6230</v>
      </c>
      <c r="D691" s="63" t="n">
        <v>0.435273254876673</v>
      </c>
      <c r="E691" s="64" t="n">
        <v>1045555</v>
      </c>
      <c r="F691" s="63" t="n">
        <v>2.04618432738949</v>
      </c>
      <c r="G691" s="64" t="n">
        <v>55913728</v>
      </c>
      <c r="H691" s="63" t="n">
        <v>4.45943678576933</v>
      </c>
      <c r="I691" s="89"/>
      <c r="J691" s="90"/>
      <c r="K691" s="89"/>
      <c r="L691" s="91"/>
      <c r="M691" s="92"/>
      <c r="N691" s="91"/>
      <c r="O691" s="87"/>
    </row>
    <row r="692" s="46" customFormat="true" ht="6.75" hidden="false" customHeight="true" outlineLevel="0" collapsed="false">
      <c r="A692" s="82"/>
      <c r="B692" s="83"/>
      <c r="C692" s="64"/>
      <c r="D692" s="94"/>
      <c r="E692" s="64"/>
      <c r="F692" s="94"/>
      <c r="G692" s="64"/>
      <c r="H692" s="94"/>
      <c r="I692" s="95"/>
      <c r="J692" s="96"/>
      <c r="K692" s="95"/>
      <c r="L692" s="97"/>
      <c r="M692" s="98"/>
      <c r="N692" s="97"/>
      <c r="O692" s="87"/>
    </row>
    <row r="693" s="46" customFormat="true" ht="12.75" hidden="false" customHeight="false" outlineLevel="0" collapsed="false">
      <c r="A693" s="82" t="s">
        <v>761</v>
      </c>
      <c r="B693" s="83" t="s">
        <v>762</v>
      </c>
      <c r="C693" s="64"/>
      <c r="D693" s="94"/>
      <c r="E693" s="64"/>
      <c r="F693" s="94"/>
      <c r="G693" s="64"/>
      <c r="H693" s="94"/>
      <c r="I693" s="95"/>
      <c r="J693" s="96"/>
      <c r="K693" s="95"/>
      <c r="L693" s="97"/>
      <c r="M693" s="98"/>
      <c r="N693" s="97"/>
      <c r="O693" s="87"/>
    </row>
    <row r="694" s="46" customFormat="true" ht="12.75" hidden="false" customHeight="false" outlineLevel="0" collapsed="false">
      <c r="B694" s="71" t="s">
        <v>763</v>
      </c>
      <c r="C694" s="64" t="n">
        <v>1178</v>
      </c>
      <c r="D694" s="63" t="n">
        <v>0.511945392491468</v>
      </c>
      <c r="E694" s="64" t="n">
        <v>354388</v>
      </c>
      <c r="F694" s="63" t="n">
        <v>1.30002286759662</v>
      </c>
      <c r="G694" s="64" t="n">
        <v>20222078</v>
      </c>
      <c r="H694" s="63" t="n">
        <v>3.97226292736782</v>
      </c>
      <c r="I694" s="89"/>
      <c r="J694" s="90"/>
      <c r="K694" s="89"/>
      <c r="L694" s="91"/>
      <c r="M694" s="92"/>
      <c r="N694" s="91"/>
      <c r="O694" s="87"/>
    </row>
    <row r="695" s="46" customFormat="true" ht="6.75" hidden="false" customHeight="true" outlineLevel="0" collapsed="false">
      <c r="B695" s="83"/>
      <c r="C695" s="64"/>
      <c r="D695" s="94"/>
      <c r="E695" s="64"/>
      <c r="F695" s="94"/>
      <c r="G695" s="64"/>
      <c r="H695" s="94"/>
      <c r="I695" s="95"/>
      <c r="J695" s="96"/>
      <c r="K695" s="95"/>
      <c r="L695" s="97"/>
      <c r="M695" s="98"/>
      <c r="N695" s="97"/>
      <c r="O695" s="87"/>
    </row>
    <row r="696" s="46" customFormat="true" ht="12.75" hidden="false" customHeight="false" outlineLevel="0" collapsed="false">
      <c r="A696" s="82" t="s">
        <v>764</v>
      </c>
      <c r="B696" s="83" t="s">
        <v>765</v>
      </c>
      <c r="C696" s="64"/>
      <c r="D696" s="94"/>
      <c r="E696" s="64"/>
      <c r="F696" s="94"/>
      <c r="G696" s="64"/>
      <c r="H696" s="94"/>
      <c r="I696" s="95"/>
      <c r="J696" s="96"/>
      <c r="K696" s="95"/>
      <c r="L696" s="97"/>
      <c r="M696" s="98"/>
      <c r="N696" s="97"/>
      <c r="O696" s="87"/>
    </row>
    <row r="697" s="46" customFormat="true" ht="12.75" hidden="false" customHeight="false" outlineLevel="0" collapsed="false">
      <c r="B697" s="71" t="s">
        <v>766</v>
      </c>
      <c r="C697" s="64" t="n">
        <v>158</v>
      </c>
      <c r="D697" s="63" t="n">
        <v>2.5974025974026</v>
      </c>
      <c r="E697" s="64" t="n">
        <v>120313</v>
      </c>
      <c r="F697" s="63" t="n">
        <v>2.60274089424446</v>
      </c>
      <c r="G697" s="64" t="n">
        <v>8087298</v>
      </c>
      <c r="H697" s="63" t="n">
        <v>7.81643698136832</v>
      </c>
      <c r="I697" s="89"/>
      <c r="J697" s="90"/>
      <c r="K697" s="89"/>
      <c r="L697" s="91"/>
      <c r="M697" s="92"/>
      <c r="N697" s="91"/>
      <c r="O697" s="87"/>
    </row>
    <row r="698" s="46" customFormat="true" ht="6.75" hidden="false" customHeight="true" outlineLevel="0" collapsed="false">
      <c r="B698" s="83"/>
      <c r="C698" s="64"/>
      <c r="D698" s="94"/>
      <c r="E698" s="64"/>
      <c r="F698" s="94"/>
      <c r="G698" s="64"/>
      <c r="H698" s="94"/>
      <c r="I698" s="95"/>
      <c r="J698" s="96"/>
      <c r="K698" s="95"/>
      <c r="L698" s="97"/>
      <c r="M698" s="98"/>
      <c r="N698" s="97"/>
      <c r="O698" s="87"/>
    </row>
    <row r="699" s="46" customFormat="true" ht="12.75" hidden="false" customHeight="false" outlineLevel="0" collapsed="false">
      <c r="A699" s="82" t="s">
        <v>767</v>
      </c>
      <c r="B699" s="83" t="s">
        <v>768</v>
      </c>
      <c r="C699" s="64"/>
      <c r="D699" s="94"/>
      <c r="E699" s="64"/>
      <c r="F699" s="94"/>
      <c r="G699" s="64"/>
      <c r="H699" s="94"/>
      <c r="I699" s="95"/>
      <c r="J699" s="96"/>
      <c r="K699" s="95"/>
      <c r="L699" s="97"/>
      <c r="M699" s="98"/>
      <c r="N699" s="97"/>
      <c r="O699" s="87"/>
    </row>
    <row r="700" s="46" customFormat="true" ht="12.75" hidden="false" customHeight="false" outlineLevel="0" collapsed="false">
      <c r="B700" s="71" t="s">
        <v>769</v>
      </c>
      <c r="C700" s="64" t="n">
        <v>185</v>
      </c>
      <c r="D700" s="63" t="n">
        <v>2.77777777777778</v>
      </c>
      <c r="E700" s="64" t="n">
        <v>41464</v>
      </c>
      <c r="F700" s="63" t="n">
        <v>1.44346039046827</v>
      </c>
      <c r="G700" s="64" t="n">
        <v>2311129</v>
      </c>
      <c r="H700" s="63" t="n">
        <v>1.70624598159532</v>
      </c>
      <c r="I700" s="89"/>
      <c r="J700" s="90"/>
      <c r="K700" s="89"/>
      <c r="L700" s="91"/>
      <c r="M700" s="92"/>
      <c r="N700" s="91"/>
      <c r="O700" s="87"/>
    </row>
    <row r="701" s="46" customFormat="true" ht="6.75" hidden="false" customHeight="true" outlineLevel="0" collapsed="false">
      <c r="B701" s="83"/>
      <c r="C701" s="64"/>
      <c r="D701" s="94"/>
      <c r="E701" s="64"/>
      <c r="F701" s="94"/>
      <c r="G701" s="64"/>
      <c r="H701" s="94"/>
      <c r="I701" s="95"/>
      <c r="J701" s="96"/>
      <c r="K701" s="95"/>
      <c r="L701" s="97"/>
      <c r="M701" s="98"/>
      <c r="N701" s="97"/>
      <c r="O701" s="87"/>
    </row>
    <row r="702" s="46" customFormat="true" ht="12.75" hidden="false" customHeight="false" outlineLevel="0" collapsed="false">
      <c r="A702" s="82" t="s">
        <v>770</v>
      </c>
      <c r="B702" s="83" t="s">
        <v>771</v>
      </c>
      <c r="C702" s="64"/>
      <c r="D702" s="94"/>
      <c r="E702" s="64"/>
      <c r="F702" s="94"/>
      <c r="G702" s="64"/>
      <c r="H702" s="94"/>
      <c r="I702" s="95"/>
      <c r="J702" s="96"/>
      <c r="K702" s="95"/>
      <c r="L702" s="97"/>
      <c r="M702" s="98"/>
      <c r="N702" s="97"/>
      <c r="O702" s="87"/>
    </row>
    <row r="703" s="46" customFormat="true" ht="12.75" hidden="false" customHeight="false" outlineLevel="0" collapsed="false">
      <c r="B703" s="71" t="s">
        <v>772</v>
      </c>
      <c r="C703" s="64" t="n">
        <v>204</v>
      </c>
      <c r="D703" s="63" t="n">
        <v>-1.92307692307692</v>
      </c>
      <c r="E703" s="64" t="n">
        <v>51508</v>
      </c>
      <c r="F703" s="63" t="n">
        <v>-0.582899054236634</v>
      </c>
      <c r="G703" s="64" t="n">
        <v>2819381</v>
      </c>
      <c r="H703" s="63" t="n">
        <v>-0.762536320262439</v>
      </c>
      <c r="I703" s="89"/>
      <c r="J703" s="90"/>
      <c r="K703" s="89"/>
      <c r="L703" s="91"/>
      <c r="M703" s="92"/>
      <c r="N703" s="91"/>
      <c r="O703" s="87"/>
    </row>
    <row r="704" s="46" customFormat="true" ht="6.75" hidden="false" customHeight="true" outlineLevel="0" collapsed="false">
      <c r="B704" s="83"/>
      <c r="C704" s="64"/>
      <c r="D704" s="94"/>
      <c r="E704" s="64"/>
      <c r="F704" s="94"/>
      <c r="G704" s="64"/>
      <c r="H704" s="94"/>
      <c r="I704" s="95"/>
      <c r="J704" s="96"/>
      <c r="K704" s="95"/>
      <c r="L704" s="97"/>
      <c r="M704" s="98"/>
      <c r="N704" s="97"/>
      <c r="O704" s="87"/>
    </row>
    <row r="705" s="46" customFormat="true" ht="12.75" hidden="false" customHeight="false" outlineLevel="0" collapsed="false">
      <c r="A705" s="82" t="s">
        <v>773</v>
      </c>
      <c r="B705" s="71" t="s">
        <v>774</v>
      </c>
      <c r="C705" s="64" t="n">
        <v>255</v>
      </c>
      <c r="D705" s="63" t="n">
        <v>-1.54440154440154</v>
      </c>
      <c r="E705" s="64" t="n">
        <v>42843</v>
      </c>
      <c r="F705" s="63" t="n">
        <v>-1.57143841753394</v>
      </c>
      <c r="G705" s="64" t="n">
        <v>2074996</v>
      </c>
      <c r="H705" s="63" t="n">
        <v>-1.19678305628699</v>
      </c>
      <c r="I705" s="89"/>
      <c r="J705" s="90"/>
      <c r="K705" s="89"/>
      <c r="L705" s="91"/>
      <c r="M705" s="92"/>
      <c r="N705" s="91"/>
      <c r="O705" s="87"/>
    </row>
    <row r="706" s="46" customFormat="true" ht="6.75" hidden="false" customHeight="true" outlineLevel="0" collapsed="false">
      <c r="A706" s="82"/>
      <c r="B706" s="83"/>
      <c r="C706" s="64"/>
      <c r="D706" s="94"/>
      <c r="E706" s="64"/>
      <c r="F706" s="94"/>
      <c r="G706" s="64"/>
      <c r="H706" s="94"/>
      <c r="I706" s="95"/>
      <c r="J706" s="96"/>
      <c r="K706" s="95"/>
      <c r="L706" s="97"/>
      <c r="M706" s="98"/>
      <c r="N706" s="97"/>
      <c r="O706" s="87"/>
    </row>
    <row r="707" s="46" customFormat="true" ht="12.75" hidden="false" customHeight="false" outlineLevel="0" collapsed="false">
      <c r="A707" s="82" t="s">
        <v>775</v>
      </c>
      <c r="B707" s="83" t="s">
        <v>776</v>
      </c>
      <c r="C707" s="64"/>
      <c r="D707" s="94"/>
      <c r="E707" s="64"/>
      <c r="F707" s="94"/>
      <c r="G707" s="64"/>
      <c r="H707" s="94"/>
      <c r="I707" s="95"/>
      <c r="J707" s="96"/>
      <c r="K707" s="95"/>
      <c r="L707" s="97"/>
      <c r="M707" s="98"/>
      <c r="N707" s="97"/>
      <c r="O707" s="87"/>
    </row>
    <row r="708" s="46" customFormat="true" ht="12.75" hidden="false" customHeight="false" outlineLevel="0" collapsed="false">
      <c r="B708" s="71" t="s">
        <v>777</v>
      </c>
      <c r="C708" s="64" t="n">
        <v>376</v>
      </c>
      <c r="D708" s="63" t="n">
        <v>1.34770889487871</v>
      </c>
      <c r="E708" s="64" t="n">
        <v>98260</v>
      </c>
      <c r="F708" s="63" t="n">
        <v>1.96330732193259</v>
      </c>
      <c r="G708" s="64" t="n">
        <v>4929275</v>
      </c>
      <c r="H708" s="63" t="n">
        <v>4.10355032647493</v>
      </c>
      <c r="I708" s="89"/>
      <c r="J708" s="90"/>
      <c r="K708" s="89"/>
      <c r="L708" s="91"/>
      <c r="M708" s="92"/>
      <c r="N708" s="91"/>
      <c r="O708" s="87"/>
    </row>
    <row r="709" s="46" customFormat="true" ht="6.75" hidden="false" customHeight="true" outlineLevel="0" collapsed="false">
      <c r="B709" s="83"/>
      <c r="C709" s="64"/>
      <c r="D709" s="94"/>
      <c r="E709" s="64"/>
      <c r="F709" s="94"/>
      <c r="G709" s="64"/>
      <c r="H709" s="94"/>
      <c r="I709" s="95"/>
      <c r="J709" s="96"/>
      <c r="K709" s="95"/>
      <c r="L709" s="97"/>
      <c r="M709" s="98"/>
      <c r="N709" s="97"/>
      <c r="O709" s="87"/>
    </row>
    <row r="710" s="46" customFormat="true" ht="12.75" hidden="false" customHeight="false" outlineLevel="0" collapsed="false">
      <c r="A710" s="82" t="s">
        <v>778</v>
      </c>
      <c r="B710" s="83" t="s">
        <v>779</v>
      </c>
      <c r="C710" s="64"/>
      <c r="D710" s="94"/>
      <c r="E710" s="64"/>
      <c r="F710" s="94"/>
      <c r="G710" s="64"/>
      <c r="H710" s="94"/>
      <c r="I710" s="95"/>
      <c r="J710" s="96"/>
      <c r="K710" s="95"/>
      <c r="L710" s="97"/>
      <c r="M710" s="98"/>
      <c r="N710" s="97"/>
      <c r="O710" s="87"/>
    </row>
    <row r="711" s="46" customFormat="true" ht="12.75" hidden="false" customHeight="false" outlineLevel="0" collapsed="false">
      <c r="B711" s="71" t="s">
        <v>780</v>
      </c>
      <c r="C711" s="64" t="n">
        <v>1983</v>
      </c>
      <c r="D711" s="63" t="n">
        <v>0.303490136570561</v>
      </c>
      <c r="E711" s="64" t="n">
        <v>288352</v>
      </c>
      <c r="F711" s="63" t="n">
        <v>2.11162616107568</v>
      </c>
      <c r="G711" s="64" t="n">
        <v>14933764</v>
      </c>
      <c r="H711" s="63" t="n">
        <v>5.06815149949622</v>
      </c>
      <c r="I711" s="89"/>
      <c r="J711" s="90"/>
      <c r="K711" s="89"/>
      <c r="L711" s="91"/>
      <c r="M711" s="92"/>
      <c r="N711" s="91"/>
      <c r="O711" s="87"/>
    </row>
    <row r="712" s="46" customFormat="true" ht="6.75" hidden="false" customHeight="true" outlineLevel="0" collapsed="false">
      <c r="B712" s="83"/>
      <c r="C712" s="64"/>
      <c r="D712" s="94"/>
      <c r="E712" s="64"/>
      <c r="F712" s="94"/>
      <c r="G712" s="64"/>
      <c r="H712" s="94"/>
      <c r="I712" s="95"/>
      <c r="J712" s="96"/>
      <c r="K712" s="95"/>
      <c r="L712" s="97"/>
      <c r="M712" s="98"/>
      <c r="N712" s="97"/>
      <c r="O712" s="87"/>
    </row>
    <row r="713" s="46" customFormat="true" ht="12.75" hidden="false" customHeight="false" outlineLevel="0" collapsed="false">
      <c r="A713" s="82" t="s">
        <v>781</v>
      </c>
      <c r="B713" s="71" t="s">
        <v>782</v>
      </c>
      <c r="C713" s="64" t="n">
        <v>119</v>
      </c>
      <c r="D713" s="63" t="n">
        <v>-8.46153846153846</v>
      </c>
      <c r="E713" s="64" t="n">
        <v>11933</v>
      </c>
      <c r="F713" s="63" t="n">
        <v>-1.85870548564849</v>
      </c>
      <c r="G713" s="64" t="n">
        <v>595494</v>
      </c>
      <c r="H713" s="63" t="n">
        <v>1.50961922003007</v>
      </c>
      <c r="I713" s="89"/>
      <c r="J713" s="90"/>
      <c r="K713" s="89"/>
      <c r="L713" s="91"/>
      <c r="M713" s="92"/>
      <c r="N713" s="91"/>
      <c r="O713" s="87"/>
    </row>
    <row r="714" s="46" customFormat="true" ht="6.75" hidden="false" customHeight="true" outlineLevel="0" collapsed="false">
      <c r="A714" s="82"/>
      <c r="B714" s="83"/>
      <c r="C714" s="64"/>
      <c r="D714" s="94"/>
      <c r="E714" s="64"/>
      <c r="F714" s="94"/>
      <c r="G714" s="64"/>
      <c r="H714" s="94"/>
      <c r="I714" s="95"/>
      <c r="J714" s="96"/>
      <c r="K714" s="95"/>
      <c r="L714" s="97"/>
      <c r="M714" s="98"/>
      <c r="N714" s="97"/>
      <c r="O714" s="87"/>
    </row>
    <row r="715" s="46" customFormat="true" ht="12.75" hidden="false" customHeight="false" outlineLevel="0" collapsed="false">
      <c r="A715" s="82" t="s">
        <v>783</v>
      </c>
      <c r="B715" s="83" t="s">
        <v>784</v>
      </c>
      <c r="C715" s="64"/>
      <c r="D715" s="94"/>
      <c r="E715" s="64"/>
      <c r="F715" s="94"/>
      <c r="G715" s="64"/>
      <c r="H715" s="94"/>
      <c r="I715" s="95"/>
      <c r="J715" s="96"/>
      <c r="K715" s="95"/>
      <c r="L715" s="97"/>
      <c r="M715" s="98"/>
      <c r="N715" s="97"/>
      <c r="O715" s="87"/>
    </row>
    <row r="716" s="46" customFormat="true" ht="12.75" hidden="false" customHeight="false" outlineLevel="0" collapsed="false">
      <c r="B716" s="71" t="s">
        <v>785</v>
      </c>
      <c r="C716" s="64" t="n">
        <v>575</v>
      </c>
      <c r="D716" s="63" t="n">
        <v>2.31316725978648</v>
      </c>
      <c r="E716" s="64" t="n">
        <v>72391</v>
      </c>
      <c r="F716" s="63" t="n">
        <v>2.41932060949902</v>
      </c>
      <c r="G716" s="64" t="n">
        <v>3607712</v>
      </c>
      <c r="H716" s="63" t="n">
        <v>5.19954079417414</v>
      </c>
      <c r="I716" s="89"/>
      <c r="J716" s="90"/>
      <c r="K716" s="89"/>
      <c r="L716" s="91"/>
      <c r="M716" s="92"/>
      <c r="N716" s="91"/>
      <c r="O716" s="87"/>
    </row>
    <row r="717" s="46" customFormat="true" ht="6.75" hidden="false" customHeight="true" outlineLevel="0" collapsed="false">
      <c r="B717" s="83"/>
      <c r="C717" s="64"/>
      <c r="D717" s="94"/>
      <c r="E717" s="64"/>
      <c r="F717" s="94"/>
      <c r="G717" s="64"/>
      <c r="H717" s="94"/>
      <c r="I717" s="95"/>
      <c r="J717" s="96"/>
      <c r="K717" s="95"/>
      <c r="L717" s="97"/>
      <c r="M717" s="98"/>
      <c r="N717" s="97"/>
      <c r="O717" s="87"/>
    </row>
    <row r="718" s="46" customFormat="true" ht="12.75" hidden="false" customHeight="false" outlineLevel="0" collapsed="false">
      <c r="A718" s="82" t="s">
        <v>786</v>
      </c>
      <c r="B718" s="83" t="s">
        <v>787</v>
      </c>
      <c r="C718" s="64"/>
      <c r="D718" s="94"/>
      <c r="E718" s="64"/>
      <c r="F718" s="94"/>
      <c r="G718" s="64"/>
      <c r="H718" s="94"/>
      <c r="I718" s="95"/>
      <c r="J718" s="96"/>
      <c r="K718" s="95"/>
      <c r="L718" s="97"/>
      <c r="M718" s="98"/>
      <c r="N718" s="97"/>
      <c r="O718" s="87"/>
    </row>
    <row r="719" s="46" customFormat="true" ht="12.75" hidden="false" customHeight="false" outlineLevel="0" collapsed="false">
      <c r="B719" s="71" t="s">
        <v>788</v>
      </c>
      <c r="C719" s="64" t="n">
        <v>24</v>
      </c>
      <c r="D719" s="63" t="n">
        <v>-14.2857142857143</v>
      </c>
      <c r="E719" s="64" t="n">
        <v>3320</v>
      </c>
      <c r="F719" s="63" t="n">
        <v>-4.62510772766446</v>
      </c>
      <c r="G719" s="64" t="n">
        <v>157712</v>
      </c>
      <c r="H719" s="63" t="n">
        <v>-5.80590445133277</v>
      </c>
      <c r="I719" s="89"/>
      <c r="J719" s="90"/>
      <c r="K719" s="89"/>
      <c r="L719" s="91"/>
      <c r="M719" s="92"/>
      <c r="N719" s="91"/>
      <c r="O719" s="87"/>
    </row>
    <row r="720" s="46" customFormat="true" ht="6.75" hidden="false" customHeight="true" outlineLevel="0" collapsed="false">
      <c r="B720" s="83"/>
      <c r="C720" s="64"/>
      <c r="D720" s="94"/>
      <c r="E720" s="64"/>
      <c r="F720" s="94"/>
      <c r="G720" s="64"/>
      <c r="H720" s="94"/>
      <c r="I720" s="95"/>
      <c r="J720" s="96"/>
      <c r="K720" s="95"/>
      <c r="L720" s="97"/>
      <c r="M720" s="98"/>
      <c r="N720" s="97"/>
      <c r="O720" s="87"/>
    </row>
    <row r="721" s="46" customFormat="true" ht="12.75" hidden="false" customHeight="false" outlineLevel="0" collapsed="false">
      <c r="A721" s="82" t="s">
        <v>789</v>
      </c>
      <c r="B721" s="83" t="s">
        <v>790</v>
      </c>
      <c r="C721" s="64"/>
      <c r="D721" s="94"/>
      <c r="E721" s="64"/>
      <c r="F721" s="94"/>
      <c r="G721" s="64"/>
      <c r="H721" s="94"/>
      <c r="I721" s="95"/>
      <c r="J721" s="96"/>
      <c r="K721" s="95"/>
      <c r="L721" s="97"/>
      <c r="M721" s="98"/>
      <c r="N721" s="97"/>
      <c r="O721" s="87"/>
    </row>
    <row r="722" s="46" customFormat="true" ht="12.75" hidden="false" customHeight="false" outlineLevel="0" collapsed="false">
      <c r="B722" s="71" t="s">
        <v>791</v>
      </c>
      <c r="C722" s="64" t="n">
        <v>34</v>
      </c>
      <c r="D722" s="63" t="n">
        <v>-2.85714285714286</v>
      </c>
      <c r="E722" s="64" t="n">
        <v>12448</v>
      </c>
      <c r="F722" s="63" t="n">
        <v>1.31032798893139</v>
      </c>
      <c r="G722" s="64" t="n">
        <v>729819</v>
      </c>
      <c r="H722" s="63" t="n">
        <v>5.14321031408159</v>
      </c>
      <c r="I722" s="89"/>
      <c r="J722" s="90"/>
      <c r="K722" s="89"/>
      <c r="L722" s="91"/>
      <c r="M722" s="92"/>
      <c r="N722" s="91"/>
      <c r="O722" s="87"/>
    </row>
    <row r="723" s="46" customFormat="true" ht="6.75" hidden="false" customHeight="true" outlineLevel="0" collapsed="false">
      <c r="B723" s="83"/>
      <c r="C723" s="64"/>
      <c r="D723" s="94"/>
      <c r="E723" s="64"/>
      <c r="F723" s="94"/>
      <c r="G723" s="64"/>
      <c r="H723" s="94"/>
      <c r="I723" s="95"/>
      <c r="J723" s="96"/>
      <c r="K723" s="95"/>
      <c r="L723" s="97"/>
      <c r="M723" s="98"/>
      <c r="N723" s="97"/>
      <c r="O723" s="87"/>
    </row>
    <row r="724" s="46" customFormat="true" ht="12.75" hidden="false" customHeight="false" outlineLevel="0" collapsed="false">
      <c r="A724" s="82" t="s">
        <v>792</v>
      </c>
      <c r="B724" s="83" t="s">
        <v>793</v>
      </c>
      <c r="C724" s="64"/>
      <c r="D724" s="94"/>
      <c r="E724" s="64"/>
      <c r="F724" s="94"/>
      <c r="G724" s="64"/>
      <c r="H724" s="94"/>
      <c r="I724" s="95"/>
      <c r="J724" s="96"/>
      <c r="K724" s="95"/>
      <c r="L724" s="97"/>
      <c r="M724" s="98"/>
      <c r="N724" s="97"/>
      <c r="O724" s="87"/>
    </row>
    <row r="725" s="46" customFormat="true" ht="12.75" hidden="false" customHeight="false" outlineLevel="0" collapsed="false">
      <c r="B725" s="71" t="s">
        <v>794</v>
      </c>
      <c r="C725" s="64" t="n">
        <v>449</v>
      </c>
      <c r="D725" s="63" t="n">
        <v>2.27790432801822</v>
      </c>
      <c r="E725" s="64" t="n">
        <v>63878</v>
      </c>
      <c r="F725" s="63" t="n">
        <v>3.62067287415242</v>
      </c>
      <c r="G725" s="64" t="n">
        <v>3198195</v>
      </c>
      <c r="H725" s="63" t="n">
        <v>7.63509686399799</v>
      </c>
      <c r="I725" s="89"/>
      <c r="J725" s="90"/>
      <c r="K725" s="89"/>
      <c r="L725" s="91"/>
      <c r="M725" s="92"/>
      <c r="N725" s="91"/>
      <c r="O725" s="87"/>
    </row>
    <row r="726" s="46" customFormat="true" ht="6.75" hidden="false" customHeight="true" outlineLevel="0" collapsed="false">
      <c r="B726" s="83"/>
      <c r="C726" s="64"/>
      <c r="D726" s="94"/>
      <c r="E726" s="64"/>
      <c r="F726" s="94"/>
      <c r="G726" s="64"/>
      <c r="H726" s="94"/>
      <c r="I726" s="95"/>
      <c r="J726" s="96"/>
      <c r="K726" s="95"/>
      <c r="L726" s="97"/>
      <c r="M726" s="98"/>
      <c r="N726" s="97"/>
      <c r="O726" s="87"/>
    </row>
    <row r="727" s="46" customFormat="true" ht="12.75" hidden="false" customHeight="false" outlineLevel="0" collapsed="false">
      <c r="A727" s="82" t="s">
        <v>795</v>
      </c>
      <c r="B727" s="83" t="s">
        <v>779</v>
      </c>
      <c r="C727" s="64"/>
      <c r="D727" s="94"/>
      <c r="E727" s="64"/>
      <c r="F727" s="94"/>
      <c r="G727" s="64"/>
      <c r="H727" s="94"/>
      <c r="I727" s="95"/>
      <c r="J727" s="96"/>
      <c r="K727" s="95"/>
      <c r="L727" s="97"/>
      <c r="M727" s="98"/>
      <c r="N727" s="97"/>
      <c r="O727" s="87"/>
    </row>
    <row r="728" s="46" customFormat="true" ht="12.75" hidden="false" customHeight="false" outlineLevel="0" collapsed="false">
      <c r="B728" s="71" t="s">
        <v>796</v>
      </c>
      <c r="C728" s="64" t="n">
        <v>782</v>
      </c>
      <c r="D728" s="63" t="n">
        <v>-0.127713920817369</v>
      </c>
      <c r="E728" s="64" t="n">
        <v>124382</v>
      </c>
      <c r="F728" s="63" t="n">
        <v>1.83976747042207</v>
      </c>
      <c r="G728" s="64" t="n">
        <v>6644832</v>
      </c>
      <c r="H728" s="63" t="n">
        <v>4.40483262830139</v>
      </c>
      <c r="I728" s="89"/>
      <c r="J728" s="90"/>
      <c r="K728" s="89"/>
      <c r="L728" s="91"/>
      <c r="M728" s="92"/>
      <c r="N728" s="91"/>
      <c r="O728" s="87"/>
    </row>
    <row r="729" s="46" customFormat="true" ht="6.75" hidden="false" customHeight="true" outlineLevel="0" collapsed="false">
      <c r="B729" s="83"/>
      <c r="C729" s="64"/>
      <c r="D729" s="94"/>
      <c r="E729" s="64"/>
      <c r="F729" s="94"/>
      <c r="G729" s="64"/>
      <c r="H729" s="94"/>
      <c r="I729" s="95"/>
      <c r="J729" s="96"/>
      <c r="K729" s="95"/>
      <c r="L729" s="97"/>
      <c r="M729" s="98"/>
      <c r="N729" s="97"/>
      <c r="O729" s="87"/>
    </row>
    <row r="730" s="46" customFormat="true" ht="12.75" hidden="false" customHeight="false" outlineLevel="0" collapsed="false">
      <c r="A730" s="82" t="s">
        <v>797</v>
      </c>
      <c r="B730" s="83" t="s">
        <v>798</v>
      </c>
      <c r="C730" s="64"/>
      <c r="D730" s="94"/>
      <c r="E730" s="64"/>
      <c r="F730" s="94"/>
      <c r="G730" s="64"/>
      <c r="H730" s="94"/>
      <c r="I730" s="95"/>
      <c r="J730" s="96"/>
      <c r="K730" s="95"/>
      <c r="L730" s="97"/>
      <c r="M730" s="98"/>
      <c r="N730" s="97"/>
      <c r="O730" s="87"/>
    </row>
    <row r="731" s="46" customFormat="true" ht="12.75" hidden="false" customHeight="false" outlineLevel="0" collapsed="false">
      <c r="B731" s="71" t="s">
        <v>763</v>
      </c>
      <c r="C731" s="64" t="n">
        <v>183</v>
      </c>
      <c r="D731" s="63" t="n">
        <v>1.66666666666667</v>
      </c>
      <c r="E731" s="64" t="n">
        <v>36765</v>
      </c>
      <c r="F731" s="63" t="n">
        <v>3.27247191011236</v>
      </c>
      <c r="G731" s="64" t="n">
        <v>1831278</v>
      </c>
      <c r="H731" s="63" t="n">
        <v>7.35187133800154</v>
      </c>
      <c r="I731" s="89"/>
      <c r="J731" s="90"/>
      <c r="K731" s="89"/>
      <c r="L731" s="91"/>
      <c r="M731" s="92"/>
      <c r="N731" s="91"/>
      <c r="O731" s="87"/>
    </row>
    <row r="732" s="46" customFormat="true" ht="6.75" hidden="false" customHeight="true" outlineLevel="0" collapsed="false">
      <c r="B732" s="83"/>
      <c r="C732" s="64"/>
      <c r="D732" s="94"/>
      <c r="E732" s="64"/>
      <c r="F732" s="94"/>
      <c r="G732" s="64"/>
      <c r="H732" s="94"/>
      <c r="I732" s="95"/>
      <c r="J732" s="96"/>
      <c r="K732" s="95"/>
      <c r="L732" s="97"/>
      <c r="M732" s="98"/>
      <c r="N732" s="97"/>
      <c r="O732" s="87"/>
    </row>
    <row r="733" s="46" customFormat="true" ht="12.75" hidden="false" customHeight="false" outlineLevel="0" collapsed="false">
      <c r="A733" s="82" t="s">
        <v>799</v>
      </c>
      <c r="B733" s="71" t="s">
        <v>800</v>
      </c>
      <c r="C733" s="64" t="n">
        <v>754</v>
      </c>
      <c r="D733" s="63" t="n">
        <v>-1.56657963446475</v>
      </c>
      <c r="E733" s="64" t="n">
        <v>105132</v>
      </c>
      <c r="F733" s="63" t="n">
        <v>2.25057869244685</v>
      </c>
      <c r="G733" s="64" t="n">
        <v>5555547</v>
      </c>
      <c r="H733" s="63" t="n">
        <v>4.83760451827288</v>
      </c>
      <c r="I733" s="89"/>
      <c r="J733" s="90"/>
      <c r="K733" s="89"/>
      <c r="L733" s="91"/>
      <c r="M733" s="92"/>
      <c r="N733" s="91"/>
      <c r="O733" s="87"/>
    </row>
    <row r="734" s="46" customFormat="true" ht="6.75" hidden="false" customHeight="true" outlineLevel="0" collapsed="false">
      <c r="A734" s="82"/>
      <c r="B734" s="83"/>
      <c r="C734" s="64"/>
      <c r="D734" s="94"/>
      <c r="E734" s="64"/>
      <c r="F734" s="94"/>
      <c r="G734" s="64"/>
      <c r="H734" s="94"/>
      <c r="I734" s="95"/>
      <c r="J734" s="96"/>
      <c r="K734" s="95"/>
      <c r="L734" s="97"/>
      <c r="M734" s="98"/>
      <c r="N734" s="97"/>
      <c r="O734" s="87"/>
    </row>
    <row r="735" s="46" customFormat="true" ht="12.75" hidden="false" customHeight="false" outlineLevel="0" collapsed="false">
      <c r="A735" s="82" t="s">
        <v>801</v>
      </c>
      <c r="B735" s="83" t="s">
        <v>800</v>
      </c>
      <c r="C735" s="64"/>
      <c r="D735" s="94"/>
      <c r="E735" s="64"/>
      <c r="F735" s="94"/>
      <c r="G735" s="64"/>
      <c r="H735" s="94"/>
      <c r="I735" s="95"/>
      <c r="J735" s="96"/>
      <c r="K735" s="95"/>
      <c r="L735" s="97"/>
      <c r="M735" s="98"/>
      <c r="N735" s="97"/>
      <c r="O735" s="87"/>
    </row>
    <row r="736" s="46" customFormat="true" ht="12.75" hidden="false" customHeight="false" outlineLevel="0" collapsed="false">
      <c r="B736" s="71" t="s">
        <v>802</v>
      </c>
      <c r="C736" s="64" t="n">
        <v>508</v>
      </c>
      <c r="D736" s="63" t="n">
        <v>0.19723865877712</v>
      </c>
      <c r="E736" s="64" t="n">
        <v>74950</v>
      </c>
      <c r="F736" s="63" t="n">
        <v>2.83887432938626</v>
      </c>
      <c r="G736" s="64" t="n">
        <v>4020873</v>
      </c>
      <c r="H736" s="63" t="n">
        <v>5.43935852244925</v>
      </c>
      <c r="I736" s="89"/>
      <c r="J736" s="90"/>
      <c r="K736" s="89"/>
      <c r="L736" s="91"/>
      <c r="M736" s="92"/>
      <c r="N736" s="91"/>
      <c r="O736" s="87"/>
    </row>
    <row r="737" s="46" customFormat="true" ht="6.75" hidden="false" customHeight="true" outlineLevel="0" collapsed="false">
      <c r="B737" s="83"/>
      <c r="C737" s="64"/>
      <c r="D737" s="94"/>
      <c r="E737" s="64"/>
      <c r="F737" s="94"/>
      <c r="G737" s="64"/>
      <c r="H737" s="94"/>
      <c r="I737" s="95"/>
      <c r="J737" s="96"/>
      <c r="K737" s="95"/>
      <c r="L737" s="97"/>
      <c r="M737" s="98"/>
      <c r="N737" s="97"/>
      <c r="O737" s="87"/>
    </row>
    <row r="738" s="46" customFormat="true" ht="12.75" hidden="false" customHeight="false" outlineLevel="0" collapsed="false">
      <c r="A738" s="82" t="s">
        <v>803</v>
      </c>
      <c r="B738" s="83" t="s">
        <v>804</v>
      </c>
      <c r="C738" s="64"/>
      <c r="D738" s="94"/>
      <c r="E738" s="64"/>
      <c r="F738" s="94"/>
      <c r="G738" s="64"/>
      <c r="H738" s="94"/>
      <c r="I738" s="95"/>
      <c r="J738" s="96"/>
      <c r="K738" s="95"/>
      <c r="L738" s="97"/>
      <c r="M738" s="98"/>
      <c r="N738" s="97"/>
      <c r="O738" s="87"/>
    </row>
    <row r="739" s="46" customFormat="true" ht="12.75" hidden="false" customHeight="false" outlineLevel="0" collapsed="false">
      <c r="B739" s="71" t="s">
        <v>805</v>
      </c>
      <c r="C739" s="64" t="n">
        <v>246</v>
      </c>
      <c r="D739" s="63" t="n">
        <v>-5.01930501930502</v>
      </c>
      <c r="E739" s="64" t="n">
        <v>30182</v>
      </c>
      <c r="F739" s="63" t="n">
        <v>0.818385275745733</v>
      </c>
      <c r="G739" s="64" t="n">
        <v>1534674</v>
      </c>
      <c r="H739" s="63" t="n">
        <v>3.29302142759068</v>
      </c>
      <c r="I739" s="89"/>
      <c r="J739" s="90"/>
      <c r="K739" s="89"/>
      <c r="L739" s="91"/>
      <c r="M739" s="92"/>
      <c r="N739" s="91"/>
      <c r="O739" s="87"/>
    </row>
    <row r="740" s="46" customFormat="true" ht="6.75" hidden="false" customHeight="true" outlineLevel="0" collapsed="false">
      <c r="B740" s="83"/>
      <c r="C740" s="64"/>
      <c r="D740" s="94"/>
      <c r="E740" s="64"/>
      <c r="F740" s="94"/>
      <c r="G740" s="64"/>
      <c r="H740" s="94"/>
      <c r="I740" s="95"/>
      <c r="J740" s="96"/>
      <c r="K740" s="95"/>
      <c r="L740" s="97"/>
      <c r="M740" s="98"/>
      <c r="N740" s="97"/>
      <c r="O740" s="87"/>
    </row>
    <row r="741" s="46" customFormat="true" ht="12.75" hidden="false" customHeight="false" outlineLevel="0" collapsed="false">
      <c r="A741" s="82" t="s">
        <v>806</v>
      </c>
      <c r="B741" s="83" t="s">
        <v>807</v>
      </c>
      <c r="C741" s="64"/>
      <c r="D741" s="94"/>
      <c r="E741" s="64"/>
      <c r="F741" s="94"/>
      <c r="G741" s="64"/>
      <c r="H741" s="94"/>
      <c r="I741" s="95"/>
      <c r="J741" s="96"/>
      <c r="K741" s="95"/>
      <c r="L741" s="97"/>
      <c r="M741" s="98"/>
      <c r="N741" s="97"/>
      <c r="O741" s="87"/>
    </row>
    <row r="742" s="46" customFormat="true" ht="12.75" hidden="false" customHeight="false" outlineLevel="0" collapsed="false">
      <c r="B742" s="71" t="s">
        <v>808</v>
      </c>
      <c r="C742" s="64" t="n">
        <v>2132</v>
      </c>
      <c r="D742" s="63" t="n">
        <v>1.13851992409867</v>
      </c>
      <c r="E742" s="64" t="n">
        <v>260918</v>
      </c>
      <c r="F742" s="63" t="n">
        <v>2.74667937293015</v>
      </c>
      <c r="G742" s="64" t="n">
        <v>13371060</v>
      </c>
      <c r="H742" s="63" t="n">
        <v>3.98390889087595</v>
      </c>
      <c r="I742" s="89"/>
      <c r="J742" s="90"/>
      <c r="K742" s="89"/>
      <c r="L742" s="91"/>
      <c r="M742" s="92"/>
      <c r="N742" s="91"/>
      <c r="O742" s="87"/>
    </row>
    <row r="743" s="46" customFormat="true" ht="6.75" hidden="false" customHeight="true" outlineLevel="0" collapsed="false">
      <c r="B743" s="83"/>
      <c r="C743" s="64"/>
      <c r="D743" s="94"/>
      <c r="E743" s="64"/>
      <c r="F743" s="94"/>
      <c r="G743" s="64"/>
      <c r="H743" s="94"/>
      <c r="I743" s="95"/>
      <c r="J743" s="96"/>
      <c r="K743" s="95"/>
      <c r="L743" s="97"/>
      <c r="M743" s="98"/>
      <c r="N743" s="97"/>
      <c r="O743" s="87"/>
    </row>
    <row r="744" s="46" customFormat="true" ht="12.75" hidden="false" customHeight="false" outlineLevel="0" collapsed="false">
      <c r="A744" s="82" t="s">
        <v>809</v>
      </c>
      <c r="B744" s="83" t="s">
        <v>810</v>
      </c>
      <c r="C744" s="64"/>
      <c r="D744" s="94"/>
      <c r="E744" s="64"/>
      <c r="F744" s="94"/>
      <c r="G744" s="64"/>
      <c r="H744" s="94"/>
      <c r="I744" s="95"/>
      <c r="J744" s="96"/>
      <c r="K744" s="95"/>
      <c r="L744" s="97"/>
      <c r="M744" s="98"/>
      <c r="N744" s="97"/>
      <c r="O744" s="87"/>
    </row>
    <row r="745" s="46" customFormat="true" ht="12.75" hidden="false" customHeight="false" outlineLevel="0" collapsed="false">
      <c r="B745" s="71" t="s">
        <v>811</v>
      </c>
      <c r="C745" s="64" t="n">
        <v>42</v>
      </c>
      <c r="D745" s="63" t="n">
        <v>-10.6382978723404</v>
      </c>
      <c r="E745" s="64" t="n">
        <v>8206</v>
      </c>
      <c r="F745" s="63" t="n">
        <v>-3.03674819803852</v>
      </c>
      <c r="G745" s="64" t="n">
        <v>497052</v>
      </c>
      <c r="H745" s="63" t="n">
        <v>-6.18120045300113</v>
      </c>
      <c r="I745" s="89"/>
      <c r="J745" s="90"/>
      <c r="K745" s="89"/>
      <c r="L745" s="91"/>
      <c r="M745" s="92"/>
      <c r="N745" s="91"/>
      <c r="O745" s="87"/>
    </row>
    <row r="746" s="46" customFormat="true" ht="6.75" hidden="false" customHeight="true" outlineLevel="0" collapsed="false">
      <c r="B746" s="83"/>
      <c r="C746" s="64"/>
      <c r="D746" s="94"/>
      <c r="E746" s="64"/>
      <c r="F746" s="94"/>
      <c r="G746" s="64"/>
      <c r="H746" s="94"/>
      <c r="I746" s="95"/>
      <c r="J746" s="96"/>
      <c r="K746" s="95"/>
      <c r="L746" s="97"/>
      <c r="M746" s="98"/>
      <c r="N746" s="97"/>
      <c r="O746" s="87"/>
    </row>
    <row r="747" s="46" customFormat="true" ht="12.75" hidden="false" customHeight="false" outlineLevel="0" collapsed="false">
      <c r="A747" s="82" t="s">
        <v>812</v>
      </c>
      <c r="B747" s="83" t="s">
        <v>813</v>
      </c>
      <c r="C747" s="64"/>
      <c r="D747" s="94"/>
      <c r="E747" s="64"/>
      <c r="F747" s="94"/>
      <c r="G747" s="64"/>
      <c r="H747" s="94"/>
      <c r="I747" s="95"/>
      <c r="J747" s="96"/>
      <c r="K747" s="95"/>
      <c r="L747" s="97"/>
      <c r="M747" s="98"/>
      <c r="N747" s="97"/>
      <c r="O747" s="87"/>
    </row>
    <row r="748" s="46" customFormat="true" ht="12.75" hidden="false" customHeight="false" outlineLevel="0" collapsed="false">
      <c r="B748" s="71" t="s">
        <v>814</v>
      </c>
      <c r="C748" s="64" t="n">
        <v>211</v>
      </c>
      <c r="D748" s="63" t="n">
        <v>-7.45614035087719</v>
      </c>
      <c r="E748" s="64" t="n">
        <v>40852</v>
      </c>
      <c r="F748" s="63" t="n">
        <v>-2.22115844901867</v>
      </c>
      <c r="G748" s="64" t="n">
        <v>2136719</v>
      </c>
      <c r="H748" s="63" t="n">
        <v>-1.79720501162089</v>
      </c>
      <c r="I748" s="89"/>
      <c r="J748" s="90"/>
      <c r="K748" s="89"/>
      <c r="L748" s="91"/>
      <c r="M748" s="92"/>
      <c r="N748" s="91"/>
      <c r="O748" s="87"/>
    </row>
    <row r="749" s="46" customFormat="true" ht="6.75" hidden="false" customHeight="true" outlineLevel="0" collapsed="false">
      <c r="B749" s="83"/>
      <c r="C749" s="64"/>
      <c r="D749" s="94"/>
      <c r="E749" s="64"/>
      <c r="F749" s="94"/>
      <c r="G749" s="64"/>
      <c r="H749" s="94"/>
      <c r="I749" s="95"/>
      <c r="J749" s="96"/>
      <c r="K749" s="95"/>
      <c r="L749" s="97"/>
      <c r="M749" s="98"/>
      <c r="N749" s="97"/>
      <c r="O749" s="87"/>
    </row>
    <row r="750" s="46" customFormat="true" ht="12.75" hidden="false" customHeight="false" outlineLevel="0" collapsed="false">
      <c r="A750" s="82" t="s">
        <v>815</v>
      </c>
      <c r="B750" s="83" t="s">
        <v>816</v>
      </c>
      <c r="C750" s="64"/>
      <c r="D750" s="94"/>
      <c r="E750" s="64"/>
      <c r="F750" s="94"/>
      <c r="G750" s="64"/>
      <c r="H750" s="94"/>
      <c r="I750" s="95"/>
      <c r="J750" s="96"/>
      <c r="K750" s="95"/>
      <c r="L750" s="97"/>
      <c r="M750" s="98"/>
      <c r="N750" s="97"/>
      <c r="O750" s="87"/>
    </row>
    <row r="751" s="46" customFormat="true" ht="12.75" hidden="false" customHeight="false" outlineLevel="0" collapsed="false">
      <c r="B751" s="71" t="s">
        <v>817</v>
      </c>
      <c r="C751" s="64" t="n">
        <v>205</v>
      </c>
      <c r="D751" s="63" t="n">
        <v>0.985221674876847</v>
      </c>
      <c r="E751" s="64" t="n">
        <v>25954</v>
      </c>
      <c r="F751" s="63" t="n">
        <v>1.73251803073064</v>
      </c>
      <c r="G751" s="64" t="n">
        <v>1351217</v>
      </c>
      <c r="H751" s="63" t="n">
        <v>4.31973379964718</v>
      </c>
      <c r="I751" s="89"/>
      <c r="J751" s="90"/>
      <c r="K751" s="89"/>
      <c r="L751" s="91"/>
      <c r="M751" s="92"/>
      <c r="N751" s="91"/>
      <c r="O751" s="87"/>
    </row>
    <row r="752" s="46" customFormat="true" ht="6.75" hidden="false" customHeight="true" outlineLevel="0" collapsed="false">
      <c r="B752" s="83"/>
      <c r="C752" s="64"/>
      <c r="D752" s="94"/>
      <c r="E752" s="64"/>
      <c r="F752" s="94"/>
      <c r="G752" s="64"/>
      <c r="H752" s="94"/>
      <c r="I752" s="95"/>
      <c r="J752" s="96"/>
      <c r="K752" s="95"/>
      <c r="L752" s="97"/>
      <c r="M752" s="98"/>
      <c r="N752" s="97"/>
      <c r="O752" s="87"/>
    </row>
    <row r="753" s="46" customFormat="true" ht="12.75" hidden="false" customHeight="false" outlineLevel="0" collapsed="false">
      <c r="A753" s="82" t="s">
        <v>818</v>
      </c>
      <c r="B753" s="83" t="s">
        <v>819</v>
      </c>
      <c r="C753" s="64"/>
      <c r="D753" s="94"/>
      <c r="E753" s="64"/>
      <c r="F753" s="94"/>
      <c r="G753" s="64"/>
      <c r="H753" s="94"/>
      <c r="I753" s="95"/>
      <c r="J753" s="96"/>
      <c r="K753" s="95"/>
      <c r="L753" s="97"/>
      <c r="M753" s="98"/>
      <c r="N753" s="97"/>
      <c r="O753" s="87"/>
    </row>
    <row r="754" s="46" customFormat="true" ht="12.75" hidden="false" customHeight="false" outlineLevel="0" collapsed="false">
      <c r="B754" s="71" t="s">
        <v>820</v>
      </c>
      <c r="C754" s="64" t="n">
        <v>126</v>
      </c>
      <c r="D754" s="63" t="n">
        <v>-0.78740157480315</v>
      </c>
      <c r="E754" s="64" t="n">
        <v>21313</v>
      </c>
      <c r="F754" s="63" t="n">
        <v>1.19171968474029</v>
      </c>
      <c r="G754" s="64" t="n">
        <v>1081451</v>
      </c>
      <c r="H754" s="63" t="n">
        <v>3.60105416334167</v>
      </c>
      <c r="I754" s="89"/>
      <c r="J754" s="90"/>
      <c r="K754" s="89"/>
      <c r="L754" s="91"/>
      <c r="M754" s="92"/>
      <c r="N754" s="91"/>
      <c r="O754" s="87"/>
    </row>
    <row r="755" s="46" customFormat="true" ht="6.75" hidden="false" customHeight="true" outlineLevel="0" collapsed="false">
      <c r="B755" s="83"/>
      <c r="C755" s="64"/>
      <c r="D755" s="94"/>
      <c r="E755" s="64"/>
      <c r="F755" s="94"/>
      <c r="G755" s="64"/>
      <c r="H755" s="94"/>
      <c r="I755" s="95"/>
      <c r="J755" s="96"/>
      <c r="K755" s="95"/>
      <c r="L755" s="97"/>
      <c r="M755" s="98"/>
      <c r="N755" s="97"/>
      <c r="O755" s="87"/>
    </row>
    <row r="756" s="46" customFormat="true" ht="12.75" hidden="false" customHeight="false" outlineLevel="0" collapsed="false">
      <c r="A756" s="82" t="s">
        <v>821</v>
      </c>
      <c r="B756" s="83" t="s">
        <v>822</v>
      </c>
      <c r="C756" s="64"/>
      <c r="D756" s="94"/>
      <c r="E756" s="64"/>
      <c r="F756" s="94"/>
      <c r="G756" s="64"/>
      <c r="H756" s="94"/>
      <c r="I756" s="95"/>
      <c r="J756" s="96"/>
      <c r="K756" s="95"/>
      <c r="L756" s="97"/>
      <c r="M756" s="98"/>
      <c r="N756" s="97"/>
      <c r="O756" s="87"/>
    </row>
    <row r="757" s="46" customFormat="true" ht="12.75" hidden="false" customHeight="false" outlineLevel="0" collapsed="false">
      <c r="B757" s="71" t="s">
        <v>823</v>
      </c>
      <c r="C757" s="64" t="n">
        <v>75</v>
      </c>
      <c r="D757" s="63" t="n">
        <v>2.73972602739726</v>
      </c>
      <c r="E757" s="64" t="n">
        <v>7763</v>
      </c>
      <c r="F757" s="63" t="n">
        <v>3.30006653359947</v>
      </c>
      <c r="G757" s="64" t="n">
        <v>423697</v>
      </c>
      <c r="H757" s="63" t="n">
        <v>0.508595597706576</v>
      </c>
      <c r="I757" s="89"/>
      <c r="J757" s="90"/>
      <c r="K757" s="89"/>
      <c r="L757" s="91"/>
      <c r="M757" s="92"/>
      <c r="N757" s="91"/>
      <c r="O757" s="87"/>
    </row>
    <row r="758" s="46" customFormat="true" ht="6.75" hidden="false" customHeight="true" outlineLevel="0" collapsed="false">
      <c r="B758" s="83"/>
      <c r="C758" s="64"/>
      <c r="D758" s="94"/>
      <c r="E758" s="64"/>
      <c r="F758" s="94"/>
      <c r="G758" s="64"/>
      <c r="H758" s="94"/>
      <c r="I758" s="95"/>
      <c r="J758" s="96"/>
      <c r="K758" s="95"/>
      <c r="L758" s="97"/>
      <c r="M758" s="98"/>
      <c r="N758" s="97"/>
      <c r="O758" s="87"/>
    </row>
    <row r="759" s="46" customFormat="true" ht="12.75" hidden="false" customHeight="false" outlineLevel="0" collapsed="false">
      <c r="A759" s="82" t="s">
        <v>824</v>
      </c>
      <c r="B759" s="83" t="s">
        <v>825</v>
      </c>
      <c r="C759" s="64"/>
      <c r="D759" s="94"/>
      <c r="E759" s="64"/>
      <c r="F759" s="94"/>
      <c r="G759" s="64"/>
      <c r="H759" s="94"/>
      <c r="I759" s="95"/>
      <c r="J759" s="96"/>
      <c r="K759" s="95"/>
      <c r="L759" s="97"/>
      <c r="M759" s="98"/>
      <c r="N759" s="97"/>
      <c r="O759" s="87"/>
    </row>
    <row r="760" s="46" customFormat="true" ht="12.75" hidden="false" customHeight="false" outlineLevel="0" collapsed="false">
      <c r="B760" s="71" t="s">
        <v>826</v>
      </c>
      <c r="C760" s="64" t="n">
        <v>188</v>
      </c>
      <c r="D760" s="63" t="s">
        <v>96</v>
      </c>
      <c r="E760" s="64" t="n">
        <v>30784</v>
      </c>
      <c r="F760" s="63" t="n">
        <v>6.07491127114848</v>
      </c>
      <c r="G760" s="64" t="n">
        <v>1698837</v>
      </c>
      <c r="H760" s="63" t="n">
        <v>8.51672972398079</v>
      </c>
      <c r="I760" s="89"/>
      <c r="J760" s="90"/>
      <c r="K760" s="89"/>
      <c r="L760" s="91"/>
      <c r="M760" s="92"/>
      <c r="N760" s="91"/>
      <c r="O760" s="87"/>
    </row>
    <row r="761" s="46" customFormat="true" ht="6.75" hidden="false" customHeight="true" outlineLevel="0" collapsed="false">
      <c r="B761" s="83"/>
      <c r="C761" s="64"/>
      <c r="D761" s="94"/>
      <c r="E761" s="64"/>
      <c r="F761" s="94"/>
      <c r="G761" s="64"/>
      <c r="H761" s="94"/>
      <c r="I761" s="95"/>
      <c r="J761" s="96"/>
      <c r="K761" s="95"/>
      <c r="L761" s="97"/>
      <c r="M761" s="98"/>
      <c r="N761" s="97"/>
      <c r="O761" s="87"/>
    </row>
    <row r="762" s="46" customFormat="true" ht="12.75" hidden="false" customHeight="false" outlineLevel="0" collapsed="false">
      <c r="A762" s="82" t="s">
        <v>827</v>
      </c>
      <c r="B762" s="83" t="s">
        <v>807</v>
      </c>
      <c r="C762" s="64"/>
      <c r="D762" s="94"/>
      <c r="E762" s="64"/>
      <c r="F762" s="94"/>
      <c r="G762" s="64"/>
      <c r="H762" s="94"/>
      <c r="I762" s="95"/>
      <c r="J762" s="96"/>
      <c r="K762" s="95"/>
      <c r="L762" s="97"/>
      <c r="M762" s="98"/>
      <c r="N762" s="97"/>
      <c r="O762" s="87"/>
    </row>
    <row r="763" s="46" customFormat="true" ht="12.75" hidden="false" customHeight="false" outlineLevel="0" collapsed="false">
      <c r="B763" s="71" t="s">
        <v>828</v>
      </c>
      <c r="C763" s="64" t="n">
        <v>1285</v>
      </c>
      <c r="D763" s="63" t="n">
        <v>3.4621578099839</v>
      </c>
      <c r="E763" s="64" t="n">
        <v>126046</v>
      </c>
      <c r="F763" s="63" t="n">
        <v>4.52442159383033</v>
      </c>
      <c r="G763" s="64" t="n">
        <v>6182088</v>
      </c>
      <c r="H763" s="63" t="n">
        <v>6.09440345400842</v>
      </c>
      <c r="I763" s="89"/>
      <c r="J763" s="90"/>
      <c r="K763" s="89"/>
      <c r="L763" s="91"/>
      <c r="M763" s="92"/>
      <c r="N763" s="91"/>
      <c r="O763" s="87"/>
    </row>
    <row r="764" s="46" customFormat="true" ht="6.75" hidden="false" customHeight="true" outlineLevel="0" collapsed="false">
      <c r="B764" s="83"/>
      <c r="C764" s="64"/>
      <c r="D764" s="94"/>
      <c r="E764" s="64"/>
      <c r="F764" s="94"/>
      <c r="G764" s="64"/>
      <c r="H764" s="94"/>
      <c r="I764" s="95"/>
      <c r="J764" s="96"/>
      <c r="K764" s="95"/>
      <c r="L764" s="97"/>
      <c r="M764" s="98"/>
      <c r="N764" s="97"/>
      <c r="O764" s="87"/>
    </row>
    <row r="765" s="46" customFormat="true" ht="12.75" hidden="false" customHeight="false" outlineLevel="0" collapsed="false">
      <c r="A765" s="82" t="s">
        <v>829</v>
      </c>
      <c r="B765" s="83" t="s">
        <v>830</v>
      </c>
      <c r="C765" s="64"/>
      <c r="D765" s="94"/>
      <c r="E765" s="64"/>
      <c r="F765" s="94"/>
      <c r="G765" s="64"/>
      <c r="H765" s="94"/>
      <c r="I765" s="95"/>
      <c r="J765" s="96"/>
      <c r="K765" s="95"/>
      <c r="L765" s="97"/>
      <c r="M765" s="98"/>
      <c r="N765" s="97"/>
      <c r="O765" s="87"/>
    </row>
    <row r="766" s="46" customFormat="true" ht="12.75" hidden="false" customHeight="false" outlineLevel="0" collapsed="false">
      <c r="B766" s="71" t="s">
        <v>831</v>
      </c>
      <c r="C766" s="64" t="n">
        <v>1333</v>
      </c>
      <c r="D766" s="63" t="n">
        <v>0.452147701582517</v>
      </c>
      <c r="E766" s="64" t="n">
        <v>840777</v>
      </c>
      <c r="F766" s="63" t="n">
        <v>1.51896227588364</v>
      </c>
      <c r="G766" s="64" t="n">
        <v>53845150</v>
      </c>
      <c r="H766" s="63" t="n">
        <v>3.19170310738301</v>
      </c>
      <c r="I766" s="89"/>
      <c r="J766" s="90"/>
      <c r="K766" s="89"/>
      <c r="L766" s="91"/>
      <c r="M766" s="92"/>
      <c r="N766" s="91"/>
      <c r="O766" s="87"/>
    </row>
    <row r="767" s="46" customFormat="true" ht="6.75" hidden="false" customHeight="true" outlineLevel="0" collapsed="false">
      <c r="B767" s="83"/>
      <c r="C767" s="64"/>
      <c r="D767" s="94"/>
      <c r="E767" s="64"/>
      <c r="F767" s="94"/>
      <c r="G767" s="64"/>
      <c r="H767" s="94"/>
      <c r="I767" s="95"/>
      <c r="J767" s="96"/>
      <c r="K767" s="95"/>
      <c r="L767" s="97"/>
      <c r="M767" s="98"/>
      <c r="N767" s="97"/>
      <c r="O767" s="87"/>
    </row>
    <row r="768" s="46" customFormat="true" ht="12.75" hidden="false" customHeight="false" outlineLevel="0" collapsed="false">
      <c r="A768" s="82" t="s">
        <v>832</v>
      </c>
      <c r="B768" s="83" t="s">
        <v>830</v>
      </c>
      <c r="C768" s="64"/>
      <c r="D768" s="94"/>
      <c r="E768" s="64"/>
      <c r="F768" s="94"/>
      <c r="G768" s="64"/>
      <c r="H768" s="94"/>
      <c r="I768" s="95"/>
      <c r="J768" s="96"/>
      <c r="K768" s="95"/>
      <c r="L768" s="97"/>
      <c r="M768" s="98"/>
      <c r="N768" s="97"/>
      <c r="O768" s="87"/>
    </row>
    <row r="769" s="46" customFormat="true" ht="12.75" hidden="false" customHeight="false" outlineLevel="0" collapsed="false">
      <c r="B769" s="71" t="s">
        <v>833</v>
      </c>
      <c r="C769" s="64" t="n">
        <v>104</v>
      </c>
      <c r="D769" s="63" t="n">
        <v>1.96078431372549</v>
      </c>
      <c r="E769" s="64" t="n">
        <v>484676</v>
      </c>
      <c r="F769" s="63" t="n">
        <v>1.75727368540392</v>
      </c>
      <c r="G769" s="64" t="n">
        <v>35347343</v>
      </c>
      <c r="H769" s="63" t="n">
        <v>3.21078581518502</v>
      </c>
      <c r="I769" s="89"/>
      <c r="J769" s="90"/>
      <c r="K769" s="89"/>
      <c r="L769" s="91"/>
      <c r="M769" s="92"/>
      <c r="N769" s="91"/>
      <c r="O769" s="87"/>
    </row>
    <row r="770" s="46" customFormat="true" ht="6.75" hidden="false" customHeight="true" outlineLevel="0" collapsed="false">
      <c r="B770" s="83"/>
      <c r="C770" s="64"/>
      <c r="D770" s="94"/>
      <c r="E770" s="64"/>
      <c r="F770" s="94"/>
      <c r="G770" s="64"/>
      <c r="H770" s="94"/>
      <c r="I770" s="95"/>
      <c r="J770" s="96"/>
      <c r="K770" s="95"/>
      <c r="L770" s="97"/>
      <c r="M770" s="98"/>
      <c r="N770" s="97"/>
      <c r="O770" s="87"/>
    </row>
    <row r="771" s="46" customFormat="true" ht="12.75" hidden="false" customHeight="false" outlineLevel="0" collapsed="false">
      <c r="A771" s="82" t="s">
        <v>834</v>
      </c>
      <c r="B771" s="83" t="s">
        <v>835</v>
      </c>
      <c r="C771" s="64"/>
      <c r="D771" s="94"/>
      <c r="E771" s="64"/>
      <c r="F771" s="94"/>
      <c r="G771" s="64"/>
      <c r="H771" s="94"/>
      <c r="I771" s="95"/>
      <c r="J771" s="96"/>
      <c r="K771" s="95"/>
      <c r="L771" s="97"/>
      <c r="M771" s="98"/>
      <c r="N771" s="97"/>
      <c r="O771" s="87"/>
    </row>
    <row r="772" s="46" customFormat="true" ht="12.75" hidden="false" customHeight="false" outlineLevel="0" collapsed="false">
      <c r="B772" s="71" t="s">
        <v>836</v>
      </c>
      <c r="C772" s="64" t="n">
        <v>354</v>
      </c>
      <c r="D772" s="63" t="n">
        <v>-0.28169014084507</v>
      </c>
      <c r="E772" s="64" t="n">
        <v>41795</v>
      </c>
      <c r="F772" s="63" t="n">
        <v>2.36596536775331</v>
      </c>
      <c r="G772" s="64" t="n">
        <v>1685084</v>
      </c>
      <c r="H772" s="63" t="n">
        <v>4.0959240909821</v>
      </c>
      <c r="I772" s="89"/>
      <c r="J772" s="90"/>
      <c r="K772" s="89"/>
      <c r="L772" s="91"/>
      <c r="M772" s="92"/>
      <c r="N772" s="91"/>
      <c r="O772" s="87"/>
    </row>
    <row r="773" s="46" customFormat="true" ht="6.75" hidden="false" customHeight="true" outlineLevel="0" collapsed="false">
      <c r="B773" s="83"/>
      <c r="C773" s="64"/>
      <c r="D773" s="94"/>
      <c r="E773" s="64"/>
      <c r="F773" s="94"/>
      <c r="G773" s="64"/>
      <c r="H773" s="94"/>
      <c r="I773" s="95"/>
      <c r="J773" s="96"/>
      <c r="K773" s="95"/>
      <c r="L773" s="97"/>
      <c r="M773" s="98"/>
      <c r="N773" s="97"/>
      <c r="O773" s="87"/>
    </row>
    <row r="774" s="46" customFormat="true" ht="12.75" hidden="false" customHeight="false" outlineLevel="0" collapsed="false">
      <c r="A774" s="82" t="s">
        <v>837</v>
      </c>
      <c r="B774" s="83" t="s">
        <v>838</v>
      </c>
      <c r="C774" s="64"/>
      <c r="D774" s="94"/>
      <c r="E774" s="64"/>
      <c r="F774" s="94"/>
      <c r="G774" s="64"/>
      <c r="H774" s="94"/>
      <c r="I774" s="95"/>
      <c r="J774" s="96"/>
      <c r="K774" s="95"/>
      <c r="L774" s="97"/>
      <c r="M774" s="98"/>
      <c r="N774" s="97"/>
      <c r="O774" s="87"/>
    </row>
    <row r="775" s="46" customFormat="true" ht="12.75" hidden="false" customHeight="false" outlineLevel="0" collapsed="false">
      <c r="B775" s="71" t="s">
        <v>839</v>
      </c>
      <c r="C775" s="64" t="n">
        <v>875</v>
      </c>
      <c r="D775" s="63" t="n">
        <v>0.574712643678161</v>
      </c>
      <c r="E775" s="64" t="n">
        <v>314306</v>
      </c>
      <c r="F775" s="63" t="n">
        <v>1.04287891159962</v>
      </c>
      <c r="G775" s="64" t="n">
        <v>16812723</v>
      </c>
      <c r="H775" s="63" t="n">
        <v>3.061914301929</v>
      </c>
      <c r="I775" s="89"/>
      <c r="J775" s="90"/>
      <c r="K775" s="89"/>
      <c r="L775" s="91"/>
      <c r="M775" s="92"/>
      <c r="N775" s="91"/>
      <c r="O775" s="87"/>
    </row>
    <row r="776" s="46" customFormat="true" ht="6.75" hidden="false" customHeight="true" outlineLevel="0" collapsed="false">
      <c r="B776" s="83"/>
      <c r="C776" s="64"/>
      <c r="D776" s="94"/>
      <c r="E776" s="64"/>
      <c r="F776" s="94"/>
      <c r="G776" s="64"/>
      <c r="H776" s="94"/>
      <c r="I776" s="95"/>
      <c r="J776" s="96"/>
      <c r="K776" s="95"/>
      <c r="L776" s="97"/>
      <c r="M776" s="98"/>
      <c r="N776" s="97"/>
      <c r="O776" s="87"/>
    </row>
    <row r="777" s="46" customFormat="true" ht="12.75" hidden="false" customHeight="false" outlineLevel="0" collapsed="false">
      <c r="A777" s="82" t="s">
        <v>840</v>
      </c>
      <c r="B777" s="83" t="s">
        <v>841</v>
      </c>
      <c r="C777" s="64"/>
      <c r="D777" s="94"/>
      <c r="E777" s="64"/>
      <c r="F777" s="94"/>
      <c r="G777" s="64"/>
      <c r="H777" s="94"/>
      <c r="I777" s="95"/>
      <c r="J777" s="96"/>
      <c r="K777" s="95"/>
      <c r="L777" s="97"/>
      <c r="M777" s="98"/>
      <c r="N777" s="97"/>
      <c r="O777" s="87"/>
    </row>
    <row r="778" s="46" customFormat="true" ht="12.75" hidden="false" customHeight="false" outlineLevel="0" collapsed="false">
      <c r="B778" s="71" t="s">
        <v>842</v>
      </c>
      <c r="C778" s="64" t="n">
        <v>101</v>
      </c>
      <c r="D778" s="63" t="n">
        <v>5.20833333333333</v>
      </c>
      <c r="E778" s="64" t="n">
        <v>27841</v>
      </c>
      <c r="F778" s="63" t="n">
        <v>5.80701554364763</v>
      </c>
      <c r="G778" s="64" t="n">
        <v>1498086</v>
      </c>
      <c r="H778" s="63" t="n">
        <v>8.06900148676519</v>
      </c>
      <c r="I778" s="89"/>
      <c r="J778" s="90"/>
      <c r="K778" s="89"/>
      <c r="L778" s="91"/>
      <c r="M778" s="92"/>
      <c r="N778" s="91"/>
      <c r="O778" s="87"/>
    </row>
    <row r="779" s="46" customFormat="true" ht="6.75" hidden="false" customHeight="true" outlineLevel="0" collapsed="false">
      <c r="B779" s="83"/>
      <c r="C779" s="64"/>
      <c r="D779" s="94"/>
      <c r="E779" s="64"/>
      <c r="F779" s="94"/>
      <c r="G779" s="64"/>
      <c r="H779" s="94"/>
      <c r="I779" s="95"/>
      <c r="J779" s="96"/>
      <c r="K779" s="95"/>
      <c r="L779" s="97"/>
      <c r="M779" s="98"/>
      <c r="N779" s="97"/>
      <c r="O779" s="87"/>
    </row>
    <row r="780" s="46" customFormat="true" ht="12.75" hidden="false" customHeight="false" outlineLevel="0" collapsed="false">
      <c r="A780" s="82" t="s">
        <v>843</v>
      </c>
      <c r="B780" s="83" t="s">
        <v>844</v>
      </c>
      <c r="C780" s="64"/>
      <c r="D780" s="94"/>
      <c r="E780" s="64"/>
      <c r="F780" s="94"/>
      <c r="G780" s="64"/>
      <c r="H780" s="94"/>
      <c r="I780" s="95"/>
      <c r="J780" s="96"/>
      <c r="K780" s="95"/>
      <c r="L780" s="97"/>
      <c r="M780" s="98"/>
      <c r="N780" s="97"/>
      <c r="O780" s="87"/>
    </row>
    <row r="781" s="46" customFormat="true" ht="12.75" hidden="false" customHeight="false" outlineLevel="0" collapsed="false">
      <c r="B781" s="71" t="s">
        <v>845</v>
      </c>
      <c r="C781" s="64" t="n">
        <v>774</v>
      </c>
      <c r="D781" s="63" t="s">
        <v>96</v>
      </c>
      <c r="E781" s="64" t="n">
        <v>286465</v>
      </c>
      <c r="F781" s="63" t="n">
        <v>0.602636005745411</v>
      </c>
      <c r="G781" s="64" t="n">
        <v>15314637</v>
      </c>
      <c r="H781" s="63" t="n">
        <v>2.5969192057745</v>
      </c>
      <c r="I781" s="89"/>
      <c r="J781" s="90"/>
      <c r="K781" s="89"/>
      <c r="L781" s="91"/>
      <c r="M781" s="92"/>
      <c r="N781" s="91"/>
      <c r="O781" s="87"/>
    </row>
    <row r="782" s="46" customFormat="true" ht="6.75" hidden="false" customHeight="true" outlineLevel="0" collapsed="false">
      <c r="B782" s="83"/>
      <c r="C782" s="64"/>
      <c r="D782" s="94"/>
      <c r="E782" s="64"/>
      <c r="F782" s="94"/>
      <c r="G782" s="64"/>
      <c r="H782" s="94"/>
      <c r="I782" s="95"/>
      <c r="J782" s="96"/>
      <c r="K782" s="95"/>
      <c r="L782" s="97"/>
      <c r="M782" s="98"/>
      <c r="N782" s="97"/>
      <c r="O782" s="87"/>
    </row>
    <row r="783" s="46" customFormat="true" ht="12.75" hidden="false" customHeight="false" outlineLevel="0" collapsed="false">
      <c r="A783" s="82" t="s">
        <v>846</v>
      </c>
      <c r="B783" s="71" t="s">
        <v>847</v>
      </c>
      <c r="C783" s="64" t="n">
        <v>346</v>
      </c>
      <c r="D783" s="63" t="n">
        <v>4.21686746987952</v>
      </c>
      <c r="E783" s="64" t="n">
        <v>126551</v>
      </c>
      <c r="F783" s="63" t="n">
        <v>-0.902869134874397</v>
      </c>
      <c r="G783" s="64" t="n">
        <v>8043481</v>
      </c>
      <c r="H783" s="63" t="n">
        <v>0.553970112891741</v>
      </c>
      <c r="I783" s="89"/>
      <c r="J783" s="90"/>
      <c r="K783" s="89"/>
      <c r="L783" s="91"/>
      <c r="M783" s="92"/>
      <c r="N783" s="91"/>
      <c r="O783" s="87"/>
    </row>
    <row r="784" s="46" customFormat="true" ht="6.75" hidden="false" customHeight="true" outlineLevel="0" collapsed="false">
      <c r="A784" s="82"/>
      <c r="B784" s="83"/>
      <c r="C784" s="64"/>
      <c r="D784" s="94"/>
      <c r="E784" s="64"/>
      <c r="F784" s="94"/>
      <c r="G784" s="64"/>
      <c r="H784" s="94"/>
      <c r="I784" s="95"/>
      <c r="J784" s="96"/>
      <c r="K784" s="95"/>
      <c r="L784" s="97"/>
      <c r="M784" s="98"/>
      <c r="N784" s="97"/>
      <c r="O784" s="87"/>
    </row>
    <row r="785" s="46" customFormat="true" ht="12.75" hidden="false" customHeight="false" outlineLevel="0" collapsed="false">
      <c r="A785" s="82" t="s">
        <v>848</v>
      </c>
      <c r="B785" s="71" t="s">
        <v>849</v>
      </c>
      <c r="C785" s="64" t="n">
        <v>76</v>
      </c>
      <c r="D785" s="63" t="n">
        <v>5.55555555555556</v>
      </c>
      <c r="E785" s="64" t="n">
        <v>15737</v>
      </c>
      <c r="F785" s="63" t="n">
        <v>-5.92419894787183</v>
      </c>
      <c r="G785" s="64" t="n">
        <v>821700</v>
      </c>
      <c r="H785" s="63" t="n">
        <v>-4.97414167954186</v>
      </c>
      <c r="I785" s="89"/>
      <c r="J785" s="90"/>
      <c r="K785" s="89"/>
      <c r="L785" s="91"/>
      <c r="M785" s="92"/>
      <c r="N785" s="91"/>
      <c r="O785" s="87"/>
    </row>
    <row r="786" s="46" customFormat="true" ht="6.75" hidden="false" customHeight="true" outlineLevel="0" collapsed="false">
      <c r="A786" s="82"/>
      <c r="B786" s="83"/>
      <c r="C786" s="64"/>
      <c r="D786" s="94"/>
      <c r="E786" s="64"/>
      <c r="F786" s="94"/>
      <c r="G786" s="64"/>
      <c r="H786" s="94"/>
      <c r="I786" s="95"/>
      <c r="J786" s="96"/>
      <c r="K786" s="95"/>
      <c r="L786" s="97"/>
      <c r="M786" s="98"/>
      <c r="N786" s="97"/>
      <c r="O786" s="87"/>
    </row>
    <row r="787" s="46" customFormat="true" ht="12.75" hidden="false" customHeight="false" outlineLevel="0" collapsed="false">
      <c r="A787" s="82" t="s">
        <v>850</v>
      </c>
      <c r="B787" s="83" t="s">
        <v>851</v>
      </c>
      <c r="C787" s="64"/>
      <c r="D787" s="94"/>
      <c r="E787" s="64"/>
      <c r="F787" s="94"/>
      <c r="G787" s="64"/>
      <c r="H787" s="94"/>
      <c r="I787" s="95"/>
      <c r="J787" s="96"/>
      <c r="K787" s="95"/>
      <c r="L787" s="97"/>
      <c r="M787" s="98"/>
      <c r="N787" s="97"/>
      <c r="O787" s="87"/>
    </row>
    <row r="788" s="46" customFormat="true" ht="12.75" hidden="false" customHeight="false" outlineLevel="0" collapsed="false">
      <c r="B788" s="71" t="s">
        <v>852</v>
      </c>
      <c r="C788" s="64" t="n">
        <v>57</v>
      </c>
      <c r="D788" s="63" t="n">
        <v>11.7647058823529</v>
      </c>
      <c r="E788" s="64" t="n">
        <v>10933</v>
      </c>
      <c r="F788" s="63" t="n">
        <v>-0.563892678490223</v>
      </c>
      <c r="G788" s="64" t="n">
        <v>591093</v>
      </c>
      <c r="H788" s="63" t="n">
        <v>1.60112620277838</v>
      </c>
      <c r="I788" s="89"/>
      <c r="J788" s="90"/>
      <c r="K788" s="89"/>
      <c r="L788" s="91"/>
      <c r="M788" s="92"/>
      <c r="N788" s="91"/>
      <c r="O788" s="87"/>
    </row>
    <row r="789" s="46" customFormat="true" ht="6.75" hidden="false" customHeight="true" outlineLevel="0" collapsed="false">
      <c r="B789" s="83"/>
      <c r="C789" s="64"/>
      <c r="D789" s="94"/>
      <c r="E789" s="64"/>
      <c r="F789" s="94"/>
      <c r="G789" s="64"/>
      <c r="H789" s="94"/>
      <c r="I789" s="95"/>
      <c r="J789" s="96"/>
      <c r="K789" s="95"/>
      <c r="L789" s="97"/>
      <c r="M789" s="98"/>
      <c r="N789" s="97"/>
      <c r="O789" s="87"/>
    </row>
    <row r="790" s="46" customFormat="true" ht="12.75" hidden="false" customHeight="false" outlineLevel="0" collapsed="false">
      <c r="A790" s="82" t="s">
        <v>853</v>
      </c>
      <c r="B790" s="71" t="s">
        <v>854</v>
      </c>
      <c r="C790" s="64" t="n">
        <v>19</v>
      </c>
      <c r="D790" s="63" t="n">
        <v>-9.52380952380952</v>
      </c>
      <c r="E790" s="64" t="n">
        <v>4804</v>
      </c>
      <c r="F790" s="63" t="n">
        <v>-16.2044304901448</v>
      </c>
      <c r="G790" s="64" t="n">
        <v>230607</v>
      </c>
      <c r="H790" s="63" t="n">
        <v>-18.4944191931687</v>
      </c>
      <c r="I790" s="89"/>
      <c r="J790" s="90"/>
      <c r="K790" s="89"/>
      <c r="L790" s="91"/>
      <c r="M790" s="92"/>
      <c r="N790" s="91"/>
      <c r="O790" s="87"/>
    </row>
    <row r="791" s="46" customFormat="true" ht="6.75" hidden="false" customHeight="true" outlineLevel="0" collapsed="false">
      <c r="A791" s="82"/>
      <c r="B791" s="83"/>
      <c r="C791" s="64"/>
      <c r="D791" s="94"/>
      <c r="E791" s="64"/>
      <c r="F791" s="94"/>
      <c r="G791" s="64"/>
      <c r="H791" s="94"/>
      <c r="I791" s="95"/>
      <c r="J791" s="96"/>
      <c r="K791" s="95"/>
      <c r="L791" s="97"/>
      <c r="M791" s="98"/>
      <c r="N791" s="97"/>
      <c r="O791" s="87"/>
    </row>
    <row r="792" s="46" customFormat="true" ht="12.75" hidden="false" customHeight="false" outlineLevel="0" collapsed="false">
      <c r="A792" s="82" t="s">
        <v>855</v>
      </c>
      <c r="B792" s="71" t="s">
        <v>856</v>
      </c>
      <c r="C792" s="64" t="n">
        <v>70</v>
      </c>
      <c r="D792" s="63" t="s">
        <v>96</v>
      </c>
      <c r="E792" s="64" t="n">
        <v>23002</v>
      </c>
      <c r="F792" s="63" t="n">
        <v>-2.92466765140325</v>
      </c>
      <c r="G792" s="64" t="n">
        <v>1329521</v>
      </c>
      <c r="H792" s="63" t="n">
        <v>0.373327011813592</v>
      </c>
      <c r="I792" s="89"/>
      <c r="J792" s="90"/>
      <c r="K792" s="89"/>
      <c r="L792" s="91"/>
      <c r="M792" s="92"/>
      <c r="N792" s="91"/>
      <c r="O792" s="87"/>
    </row>
    <row r="793" s="46" customFormat="true" ht="6.75" hidden="false" customHeight="true" outlineLevel="0" collapsed="false">
      <c r="A793" s="82"/>
      <c r="B793" s="83"/>
      <c r="C793" s="64"/>
      <c r="D793" s="94"/>
      <c r="E793" s="64"/>
      <c r="F793" s="94"/>
      <c r="G793" s="64"/>
      <c r="H793" s="94"/>
      <c r="I793" s="95"/>
      <c r="J793" s="96"/>
      <c r="K793" s="95"/>
      <c r="L793" s="97"/>
      <c r="M793" s="98"/>
      <c r="N793" s="97"/>
      <c r="O793" s="87"/>
    </row>
    <row r="794" s="46" customFormat="true" ht="12.75" hidden="false" customHeight="false" outlineLevel="0" collapsed="false">
      <c r="A794" s="82" t="s">
        <v>857</v>
      </c>
      <c r="B794" s="71" t="s">
        <v>858</v>
      </c>
      <c r="C794" s="64" t="n">
        <v>112</v>
      </c>
      <c r="D794" s="63" t="n">
        <v>4.67289719626168</v>
      </c>
      <c r="E794" s="64" t="n">
        <v>72786</v>
      </c>
      <c r="F794" s="63" t="n">
        <v>0.187198898830007</v>
      </c>
      <c r="G794" s="64" t="n">
        <v>5182921</v>
      </c>
      <c r="H794" s="63" t="n">
        <v>0.848694687062684</v>
      </c>
      <c r="I794" s="89"/>
      <c r="J794" s="90"/>
      <c r="K794" s="89"/>
      <c r="L794" s="91"/>
      <c r="M794" s="92"/>
      <c r="N794" s="91"/>
      <c r="O794" s="87"/>
    </row>
    <row r="795" s="46" customFormat="true" ht="6.75" hidden="false" customHeight="true" outlineLevel="0" collapsed="false">
      <c r="A795" s="82"/>
      <c r="B795" s="83"/>
      <c r="C795" s="64"/>
      <c r="D795" s="94"/>
      <c r="E795" s="64"/>
      <c r="F795" s="94"/>
      <c r="G795" s="64"/>
      <c r="H795" s="94"/>
      <c r="I795" s="95"/>
      <c r="J795" s="96"/>
      <c r="K795" s="95"/>
      <c r="L795" s="97"/>
      <c r="M795" s="98"/>
      <c r="N795" s="97"/>
      <c r="O795" s="87"/>
    </row>
    <row r="796" s="46" customFormat="true" ht="12.75" hidden="false" customHeight="false" outlineLevel="0" collapsed="false">
      <c r="A796" s="82" t="s">
        <v>859</v>
      </c>
      <c r="B796" s="83" t="s">
        <v>860</v>
      </c>
      <c r="C796" s="64" t="s">
        <v>124</v>
      </c>
      <c r="D796" s="63" t="s">
        <v>124</v>
      </c>
      <c r="E796" s="64" t="s">
        <v>124</v>
      </c>
      <c r="F796" s="63" t="s">
        <v>124</v>
      </c>
      <c r="G796" s="64" t="s">
        <v>124</v>
      </c>
      <c r="H796" s="63" t="s">
        <v>124</v>
      </c>
      <c r="I796" s="89"/>
      <c r="J796" s="90"/>
      <c r="K796" s="89"/>
      <c r="L796" s="91"/>
      <c r="M796" s="92"/>
      <c r="N796" s="91"/>
      <c r="O796" s="87"/>
    </row>
    <row r="797" s="46" customFormat="true" ht="12.75" hidden="false" customHeight="false" outlineLevel="0" collapsed="false">
      <c r="B797" s="71" t="s">
        <v>861</v>
      </c>
      <c r="C797" s="64"/>
      <c r="D797" s="94"/>
      <c r="E797" s="64"/>
      <c r="F797" s="94"/>
      <c r="G797" s="64"/>
      <c r="H797" s="94"/>
      <c r="I797" s="95"/>
      <c r="J797" s="96"/>
      <c r="K797" s="95"/>
      <c r="L797" s="97"/>
      <c r="M797" s="98"/>
      <c r="N797" s="97"/>
      <c r="O797" s="87"/>
    </row>
    <row r="798" s="46" customFormat="true" ht="6.75" hidden="false" customHeight="true" outlineLevel="0" collapsed="false">
      <c r="B798" s="83"/>
      <c r="C798" s="64"/>
      <c r="D798" s="94"/>
      <c r="E798" s="64"/>
      <c r="F798" s="94"/>
      <c r="G798" s="64"/>
      <c r="H798" s="94"/>
      <c r="I798" s="95"/>
      <c r="J798" s="96"/>
      <c r="K798" s="95"/>
      <c r="L798" s="97"/>
      <c r="M798" s="98"/>
      <c r="N798" s="97"/>
      <c r="O798" s="87"/>
    </row>
    <row r="799" s="46" customFormat="true" ht="12.75" hidden="false" customHeight="false" outlineLevel="0" collapsed="false">
      <c r="A799" s="82" t="s">
        <v>862</v>
      </c>
      <c r="B799" s="71" t="s">
        <v>863</v>
      </c>
      <c r="C799" s="64" t="s">
        <v>124</v>
      </c>
      <c r="D799" s="63" t="s">
        <v>124</v>
      </c>
      <c r="E799" s="64" t="s">
        <v>124</v>
      </c>
      <c r="F799" s="63" t="s">
        <v>124</v>
      </c>
      <c r="G799" s="64" t="s">
        <v>124</v>
      </c>
      <c r="H799" s="63" t="s">
        <v>124</v>
      </c>
      <c r="I799" s="89"/>
      <c r="J799" s="90"/>
      <c r="K799" s="89"/>
      <c r="L799" s="91"/>
      <c r="M799" s="92"/>
      <c r="N799" s="91"/>
      <c r="O799" s="87"/>
    </row>
    <row r="800" s="46" customFormat="true" ht="6.75" hidden="false" customHeight="true" outlineLevel="0" collapsed="false">
      <c r="A800" s="82"/>
      <c r="B800" s="83"/>
      <c r="C800" s="64"/>
      <c r="D800" s="94"/>
      <c r="E800" s="64"/>
      <c r="F800" s="94"/>
      <c r="G800" s="64"/>
      <c r="H800" s="94"/>
      <c r="I800" s="95"/>
      <c r="J800" s="96"/>
      <c r="K800" s="95"/>
      <c r="L800" s="97"/>
      <c r="M800" s="98"/>
      <c r="N800" s="97"/>
      <c r="O800" s="87"/>
    </row>
    <row r="801" s="46" customFormat="true" ht="12.75" hidden="false" customHeight="false" outlineLevel="0" collapsed="false">
      <c r="A801" s="82" t="s">
        <v>864</v>
      </c>
      <c r="B801" s="71" t="s">
        <v>865</v>
      </c>
      <c r="C801" s="64" t="n">
        <v>13</v>
      </c>
      <c r="D801" s="63" t="n">
        <v>8.33333333333333</v>
      </c>
      <c r="E801" s="64" t="n">
        <v>4585</v>
      </c>
      <c r="F801" s="63" t="n">
        <v>30.9251856082239</v>
      </c>
      <c r="G801" s="64" t="n">
        <v>240145</v>
      </c>
      <c r="H801" s="63" t="n">
        <v>23.4494599776897</v>
      </c>
      <c r="I801" s="89"/>
      <c r="J801" s="90"/>
      <c r="K801" s="89"/>
      <c r="L801" s="91"/>
      <c r="M801" s="92"/>
      <c r="N801" s="91"/>
      <c r="O801" s="87"/>
    </row>
    <row r="802" s="46" customFormat="true" ht="6.75" hidden="false" customHeight="true" outlineLevel="0" collapsed="false">
      <c r="A802" s="82"/>
      <c r="B802" s="83"/>
      <c r="C802" s="64"/>
      <c r="D802" s="94"/>
      <c r="E802" s="64"/>
      <c r="F802" s="94"/>
      <c r="G802" s="64"/>
      <c r="H802" s="94"/>
      <c r="I802" s="95"/>
      <c r="J802" s="96"/>
      <c r="K802" s="95"/>
      <c r="L802" s="97"/>
      <c r="M802" s="98"/>
      <c r="N802" s="97"/>
      <c r="O802" s="87"/>
    </row>
    <row r="803" s="46" customFormat="true" ht="12.75" hidden="false" customHeight="false" outlineLevel="0" collapsed="false">
      <c r="A803" s="82" t="s">
        <v>866</v>
      </c>
      <c r="B803" s="83" t="s">
        <v>867</v>
      </c>
      <c r="C803" s="64"/>
      <c r="D803" s="94"/>
      <c r="E803" s="64"/>
      <c r="F803" s="94"/>
      <c r="G803" s="64"/>
      <c r="H803" s="94"/>
      <c r="I803" s="95"/>
      <c r="J803" s="96"/>
      <c r="K803" s="95"/>
      <c r="L803" s="97"/>
      <c r="M803" s="98"/>
      <c r="N803" s="97"/>
      <c r="O803" s="87"/>
    </row>
    <row r="804" s="46" customFormat="true" ht="12.75" hidden="false" customHeight="false" outlineLevel="0" collapsed="false">
      <c r="B804" s="71" t="s">
        <v>868</v>
      </c>
      <c r="C804" s="64" t="n">
        <v>54</v>
      </c>
      <c r="D804" s="63" t="n">
        <v>5.88235294117647</v>
      </c>
      <c r="E804" s="64" t="n">
        <v>4960</v>
      </c>
      <c r="F804" s="63" t="n">
        <v>-15.5888359428182</v>
      </c>
      <c r="G804" s="64" t="n">
        <v>169892</v>
      </c>
      <c r="H804" s="63" t="n">
        <v>-12.6680922811202</v>
      </c>
      <c r="I804" s="89"/>
      <c r="J804" s="90"/>
      <c r="K804" s="89"/>
      <c r="L804" s="91"/>
      <c r="M804" s="92"/>
      <c r="N804" s="91"/>
      <c r="O804" s="87"/>
    </row>
    <row r="805" s="46" customFormat="true" ht="6.75" hidden="false" customHeight="true" outlineLevel="0" collapsed="false">
      <c r="B805" s="83"/>
      <c r="C805" s="64"/>
      <c r="D805" s="94"/>
      <c r="E805" s="64"/>
      <c r="F805" s="94"/>
      <c r="G805" s="64"/>
      <c r="H805" s="94"/>
      <c r="I805" s="95"/>
      <c r="J805" s="96"/>
      <c r="K805" s="95"/>
      <c r="L805" s="97"/>
      <c r="M805" s="98"/>
      <c r="N805" s="97"/>
      <c r="O805" s="87"/>
    </row>
    <row r="806" s="46" customFormat="true" ht="12.75" hidden="false" customHeight="false" outlineLevel="0" collapsed="false">
      <c r="A806" s="82" t="s">
        <v>869</v>
      </c>
      <c r="B806" s="71" t="s">
        <v>870</v>
      </c>
      <c r="C806" s="64" t="s">
        <v>124</v>
      </c>
      <c r="D806" s="63" t="s">
        <v>124</v>
      </c>
      <c r="E806" s="64" t="s">
        <v>124</v>
      </c>
      <c r="F806" s="63" t="s">
        <v>124</v>
      </c>
      <c r="G806" s="64" t="s">
        <v>124</v>
      </c>
      <c r="H806" s="63" t="s">
        <v>124</v>
      </c>
      <c r="I806" s="89"/>
      <c r="J806" s="90"/>
      <c r="K806" s="89"/>
      <c r="L806" s="91"/>
      <c r="M806" s="92"/>
      <c r="N806" s="91"/>
      <c r="O806" s="87"/>
    </row>
    <row r="807" s="46" customFormat="true" ht="6.75" hidden="false" customHeight="true" outlineLevel="0" collapsed="false">
      <c r="A807" s="82"/>
      <c r="B807" s="83"/>
      <c r="C807" s="64"/>
      <c r="D807" s="94"/>
      <c r="E807" s="64"/>
      <c r="F807" s="94"/>
      <c r="G807" s="64"/>
      <c r="H807" s="94"/>
      <c r="I807" s="95"/>
      <c r="J807" s="96"/>
      <c r="K807" s="95"/>
      <c r="L807" s="97"/>
      <c r="M807" s="98"/>
      <c r="N807" s="97"/>
      <c r="O807" s="87"/>
    </row>
    <row r="808" s="46" customFormat="true" ht="12.75" hidden="false" customHeight="false" outlineLevel="0" collapsed="false">
      <c r="A808" s="82" t="s">
        <v>871</v>
      </c>
      <c r="B808" s="71" t="s">
        <v>872</v>
      </c>
      <c r="C808" s="64" t="n">
        <v>993</v>
      </c>
      <c r="D808" s="63" t="n">
        <v>-1.58572844400396</v>
      </c>
      <c r="E808" s="64" t="n">
        <v>100962</v>
      </c>
      <c r="F808" s="63" t="n">
        <v>-0.848506275410995</v>
      </c>
      <c r="G808" s="64" t="n">
        <v>3732818</v>
      </c>
      <c r="H808" s="63" t="n">
        <v>0.442663493675409</v>
      </c>
      <c r="I808" s="89"/>
      <c r="J808" s="90"/>
      <c r="K808" s="89"/>
      <c r="L808" s="91"/>
      <c r="M808" s="92"/>
      <c r="N808" s="91"/>
      <c r="O808" s="87"/>
    </row>
    <row r="809" s="46" customFormat="true" ht="6.75" hidden="false" customHeight="true" outlineLevel="0" collapsed="false">
      <c r="A809" s="82"/>
      <c r="B809" s="71"/>
      <c r="C809" s="64"/>
      <c r="D809" s="94"/>
      <c r="E809" s="64"/>
      <c r="F809" s="94"/>
      <c r="G809" s="64"/>
      <c r="H809" s="94"/>
      <c r="I809" s="95"/>
      <c r="J809" s="96"/>
      <c r="K809" s="95"/>
      <c r="L809" s="97"/>
      <c r="M809" s="98"/>
      <c r="N809" s="97"/>
      <c r="O809" s="87"/>
    </row>
    <row r="810" s="46" customFormat="true" ht="12.75" hidden="false" customHeight="false" outlineLevel="0" collapsed="false">
      <c r="A810" s="82" t="s">
        <v>873</v>
      </c>
      <c r="B810" s="71" t="s">
        <v>874</v>
      </c>
      <c r="C810" s="64" t="n">
        <v>348</v>
      </c>
      <c r="D810" s="63" t="s">
        <v>96</v>
      </c>
      <c r="E810" s="64" t="n">
        <v>28856</v>
      </c>
      <c r="F810" s="63" t="n">
        <v>0.274524794106404</v>
      </c>
      <c r="G810" s="64" t="n">
        <v>1077311</v>
      </c>
      <c r="H810" s="63" t="n">
        <v>1.58835682769949</v>
      </c>
      <c r="I810" s="89"/>
      <c r="J810" s="90"/>
      <c r="K810" s="89"/>
      <c r="L810" s="91"/>
      <c r="M810" s="92"/>
      <c r="N810" s="91"/>
      <c r="O810" s="87"/>
    </row>
    <row r="811" s="46" customFormat="true" ht="6.75" hidden="false" customHeight="true" outlineLevel="0" collapsed="false">
      <c r="A811" s="82"/>
      <c r="B811" s="83"/>
      <c r="C811" s="64"/>
      <c r="D811" s="94"/>
      <c r="E811" s="64"/>
      <c r="F811" s="94"/>
      <c r="G811" s="64"/>
      <c r="H811" s="94"/>
      <c r="I811" s="95"/>
      <c r="J811" s="96"/>
      <c r="K811" s="95"/>
      <c r="L811" s="97"/>
      <c r="M811" s="98"/>
      <c r="N811" s="97"/>
      <c r="O811" s="87"/>
    </row>
    <row r="812" s="46" customFormat="true" ht="12.75" hidden="false" customHeight="false" outlineLevel="0" collapsed="false">
      <c r="A812" s="82" t="s">
        <v>875</v>
      </c>
      <c r="B812" s="71" t="s">
        <v>876</v>
      </c>
      <c r="C812" s="64" t="n">
        <v>71</v>
      </c>
      <c r="D812" s="63" t="n">
        <v>-6.57894736842105</v>
      </c>
      <c r="E812" s="64" t="n">
        <v>16886</v>
      </c>
      <c r="F812" s="63" t="n">
        <v>-0.530160226201697</v>
      </c>
      <c r="G812" s="64" t="n">
        <v>693633</v>
      </c>
      <c r="H812" s="63" t="n">
        <v>-0.570516891170319</v>
      </c>
      <c r="I812" s="89"/>
      <c r="J812" s="90"/>
      <c r="K812" s="89"/>
      <c r="L812" s="91"/>
      <c r="M812" s="92"/>
      <c r="N812" s="91"/>
      <c r="O812" s="87"/>
    </row>
    <row r="813" s="46" customFormat="true" ht="6.75" hidden="false" customHeight="true" outlineLevel="0" collapsed="false">
      <c r="A813" s="82"/>
      <c r="B813" s="83"/>
      <c r="C813" s="64"/>
      <c r="D813" s="94"/>
      <c r="E813" s="64"/>
      <c r="F813" s="94"/>
      <c r="G813" s="64"/>
      <c r="H813" s="94"/>
      <c r="I813" s="95"/>
      <c r="J813" s="96"/>
      <c r="K813" s="95"/>
      <c r="L813" s="97"/>
      <c r="M813" s="98"/>
      <c r="N813" s="97"/>
      <c r="O813" s="87"/>
    </row>
    <row r="814" s="46" customFormat="true" ht="12.75" hidden="false" customHeight="false" outlineLevel="0" collapsed="false">
      <c r="A814" s="82" t="s">
        <v>877</v>
      </c>
      <c r="B814" s="71" t="s">
        <v>878</v>
      </c>
      <c r="C814" s="64" t="n">
        <v>51</v>
      </c>
      <c r="D814" s="63" t="n">
        <v>-10.5263157894737</v>
      </c>
      <c r="E814" s="64" t="n">
        <v>4581</v>
      </c>
      <c r="F814" s="63" t="n">
        <v>-6.66259168704157</v>
      </c>
      <c r="G814" s="64" t="n">
        <v>137099</v>
      </c>
      <c r="H814" s="63" t="n">
        <v>-6.17882951932552</v>
      </c>
      <c r="I814" s="89"/>
      <c r="J814" s="90"/>
      <c r="K814" s="89"/>
      <c r="L814" s="91"/>
      <c r="M814" s="92"/>
      <c r="N814" s="91"/>
      <c r="O814" s="87"/>
    </row>
    <row r="815" s="46" customFormat="true" ht="6.75" hidden="false" customHeight="true" outlineLevel="0" collapsed="false">
      <c r="A815" s="82"/>
      <c r="B815" s="83"/>
      <c r="C815" s="64"/>
      <c r="D815" s="94"/>
      <c r="E815" s="64"/>
      <c r="F815" s="94"/>
      <c r="G815" s="64"/>
      <c r="H815" s="94"/>
      <c r="I815" s="95"/>
      <c r="J815" s="96"/>
      <c r="K815" s="95"/>
      <c r="L815" s="97"/>
      <c r="M815" s="98"/>
      <c r="N815" s="97"/>
      <c r="O815" s="87"/>
    </row>
    <row r="816" s="46" customFormat="true" ht="12.75" hidden="false" customHeight="false" outlineLevel="0" collapsed="false">
      <c r="A816" s="82" t="s">
        <v>879</v>
      </c>
      <c r="B816" s="71" t="s">
        <v>880</v>
      </c>
      <c r="C816" s="64" t="n">
        <v>523</v>
      </c>
      <c r="D816" s="63" t="n">
        <v>-0.946969696969697</v>
      </c>
      <c r="E816" s="64" t="n">
        <v>50639</v>
      </c>
      <c r="F816" s="63" t="n">
        <v>-1.02804651617317</v>
      </c>
      <c r="G816" s="64" t="n">
        <v>1824775</v>
      </c>
      <c r="H816" s="63" t="n">
        <v>0.696241718437355</v>
      </c>
      <c r="I816" s="89"/>
      <c r="J816" s="90"/>
      <c r="K816" s="89"/>
      <c r="L816" s="91"/>
      <c r="M816" s="92"/>
      <c r="N816" s="91"/>
      <c r="O816" s="87"/>
    </row>
    <row r="817" s="46" customFormat="true" ht="6.75" hidden="false" customHeight="true" outlineLevel="0" collapsed="false">
      <c r="A817" s="82"/>
      <c r="B817" s="83"/>
      <c r="C817" s="64"/>
      <c r="D817" s="94"/>
      <c r="E817" s="64"/>
      <c r="F817" s="94"/>
      <c r="G817" s="64"/>
      <c r="H817" s="94"/>
      <c r="I817" s="95"/>
      <c r="J817" s="96"/>
      <c r="K817" s="95"/>
      <c r="L817" s="97"/>
      <c r="M817" s="98"/>
      <c r="N817" s="97"/>
      <c r="O817" s="87"/>
    </row>
    <row r="818" s="46" customFormat="true" ht="12.75" hidden="false" customHeight="false" outlineLevel="0" collapsed="false">
      <c r="A818" s="82" t="s">
        <v>881</v>
      </c>
      <c r="B818" s="71" t="s">
        <v>882</v>
      </c>
      <c r="C818" s="64" t="n">
        <v>1713</v>
      </c>
      <c r="D818" s="63" t="n">
        <v>2.82112845138055</v>
      </c>
      <c r="E818" s="64" t="n">
        <v>161642</v>
      </c>
      <c r="F818" s="63" t="n">
        <v>2.58229519016583</v>
      </c>
      <c r="G818" s="64" t="n">
        <v>6635167</v>
      </c>
      <c r="H818" s="63" t="n">
        <v>4.31242001867672</v>
      </c>
      <c r="I818" s="89"/>
      <c r="J818" s="90"/>
      <c r="K818" s="89"/>
      <c r="L818" s="91"/>
      <c r="M818" s="92"/>
      <c r="N818" s="91"/>
      <c r="O818" s="87"/>
    </row>
    <row r="819" s="46" customFormat="true" ht="6.75" hidden="false" customHeight="true" outlineLevel="0" collapsed="false">
      <c r="A819" s="82"/>
      <c r="B819" s="83"/>
      <c r="C819" s="64"/>
      <c r="D819" s="94"/>
      <c r="E819" s="64"/>
      <c r="F819" s="94"/>
      <c r="G819" s="64"/>
      <c r="H819" s="94"/>
      <c r="I819" s="95"/>
      <c r="J819" s="96"/>
      <c r="K819" s="95"/>
      <c r="L819" s="97"/>
      <c r="M819" s="98"/>
      <c r="N819" s="97"/>
      <c r="O819" s="87"/>
    </row>
    <row r="820" s="46" customFormat="true" ht="12.75" hidden="false" customHeight="false" outlineLevel="0" collapsed="false">
      <c r="A820" s="82" t="s">
        <v>883</v>
      </c>
      <c r="B820" s="83" t="s">
        <v>884</v>
      </c>
      <c r="C820" s="64"/>
      <c r="D820" s="94"/>
      <c r="E820" s="64"/>
      <c r="F820" s="94"/>
      <c r="G820" s="64"/>
      <c r="H820" s="94"/>
      <c r="I820" s="95"/>
      <c r="J820" s="96"/>
      <c r="K820" s="95"/>
      <c r="L820" s="97"/>
      <c r="M820" s="98"/>
      <c r="N820" s="97"/>
      <c r="O820" s="87"/>
    </row>
    <row r="821" s="46" customFormat="true" ht="12.75" hidden="false" customHeight="false" outlineLevel="0" collapsed="false">
      <c r="B821" s="71" t="s">
        <v>453</v>
      </c>
      <c r="C821" s="64" t="n">
        <v>70</v>
      </c>
      <c r="D821" s="63" t="n">
        <v>4.47761194029851</v>
      </c>
      <c r="E821" s="64" t="n">
        <v>4175</v>
      </c>
      <c r="F821" s="63" t="n">
        <v>6.15306381896771</v>
      </c>
      <c r="G821" s="64" t="n">
        <v>133731</v>
      </c>
      <c r="H821" s="63" t="n">
        <v>4.88294576683267</v>
      </c>
      <c r="I821" s="89"/>
      <c r="J821" s="90"/>
      <c r="K821" s="89"/>
      <c r="L821" s="91"/>
      <c r="M821" s="92"/>
      <c r="N821" s="91"/>
      <c r="O821" s="87"/>
    </row>
    <row r="822" s="46" customFormat="true" ht="6.75" hidden="false" customHeight="true" outlineLevel="0" collapsed="false">
      <c r="B822" s="83"/>
      <c r="C822" s="64"/>
      <c r="D822" s="94"/>
      <c r="E822" s="64"/>
      <c r="F822" s="94"/>
      <c r="G822" s="64"/>
      <c r="H822" s="94"/>
      <c r="I822" s="95"/>
      <c r="J822" s="96"/>
      <c r="K822" s="95"/>
      <c r="L822" s="97"/>
      <c r="M822" s="98"/>
      <c r="N822" s="97"/>
      <c r="O822" s="87"/>
    </row>
    <row r="823" s="46" customFormat="true" ht="12.75" hidden="false" customHeight="false" outlineLevel="0" collapsed="false">
      <c r="A823" s="82" t="s">
        <v>885</v>
      </c>
      <c r="B823" s="71" t="s">
        <v>886</v>
      </c>
      <c r="C823" s="64" t="n">
        <v>8</v>
      </c>
      <c r="D823" s="63" t="n">
        <v>33.3333333333333</v>
      </c>
      <c r="E823" s="64" t="n">
        <v>345</v>
      </c>
      <c r="F823" s="63" t="n">
        <v>24.1007194244604</v>
      </c>
      <c r="G823" s="64" t="n">
        <v>13734</v>
      </c>
      <c r="H823" s="63" t="n">
        <v>22.4391548542391</v>
      </c>
      <c r="I823" s="89"/>
      <c r="J823" s="90"/>
      <c r="K823" s="89"/>
      <c r="L823" s="91"/>
      <c r="M823" s="92"/>
      <c r="N823" s="91"/>
      <c r="O823" s="87"/>
    </row>
    <row r="824" s="46" customFormat="true" ht="6.75" hidden="false" customHeight="true" outlineLevel="0" collapsed="false">
      <c r="A824" s="82"/>
      <c r="B824" s="83"/>
      <c r="C824" s="64"/>
      <c r="D824" s="94"/>
      <c r="E824" s="64"/>
      <c r="F824" s="94"/>
      <c r="G824" s="64"/>
      <c r="H824" s="94"/>
      <c r="I824" s="95"/>
      <c r="J824" s="96"/>
      <c r="K824" s="95"/>
      <c r="L824" s="97"/>
      <c r="M824" s="98"/>
      <c r="N824" s="97"/>
      <c r="O824" s="87"/>
    </row>
    <row r="825" s="46" customFormat="true" ht="12.75" hidden="false" customHeight="false" outlineLevel="0" collapsed="false">
      <c r="A825" s="82" t="s">
        <v>887</v>
      </c>
      <c r="B825" s="83" t="s">
        <v>888</v>
      </c>
      <c r="C825" s="64"/>
      <c r="D825" s="94"/>
      <c r="E825" s="64"/>
      <c r="F825" s="94"/>
      <c r="G825" s="64"/>
      <c r="H825" s="94"/>
      <c r="I825" s="95"/>
      <c r="J825" s="96"/>
      <c r="K825" s="95"/>
      <c r="L825" s="97"/>
      <c r="M825" s="98"/>
      <c r="N825" s="97"/>
      <c r="O825" s="87"/>
    </row>
    <row r="826" s="46" customFormat="true" ht="12.75" hidden="false" customHeight="false" outlineLevel="0" collapsed="false">
      <c r="B826" s="71" t="s">
        <v>889</v>
      </c>
      <c r="C826" s="64" t="n">
        <v>53</v>
      </c>
      <c r="D826" s="63" t="s">
        <v>96</v>
      </c>
      <c r="E826" s="64" t="n">
        <v>3290</v>
      </c>
      <c r="F826" s="63" t="n">
        <v>2.58808855628313</v>
      </c>
      <c r="G826" s="64" t="n">
        <v>105358</v>
      </c>
      <c r="H826" s="63" t="n">
        <v>2.1940715449678</v>
      </c>
      <c r="I826" s="89"/>
      <c r="J826" s="90"/>
      <c r="K826" s="89"/>
      <c r="L826" s="91"/>
      <c r="M826" s="92"/>
      <c r="N826" s="91"/>
      <c r="O826" s="87"/>
    </row>
    <row r="827" s="46" customFormat="true" ht="6.75" hidden="false" customHeight="true" outlineLevel="0" collapsed="false">
      <c r="B827" s="83"/>
      <c r="C827" s="64"/>
      <c r="D827" s="94"/>
      <c r="E827" s="64"/>
      <c r="F827" s="94"/>
      <c r="G827" s="64"/>
      <c r="H827" s="94"/>
      <c r="I827" s="95"/>
      <c r="J827" s="96"/>
      <c r="K827" s="95"/>
      <c r="L827" s="97"/>
      <c r="M827" s="98"/>
      <c r="N827" s="97"/>
      <c r="O827" s="87"/>
    </row>
    <row r="828" s="46" customFormat="true" ht="12.75" hidden="false" customHeight="false" outlineLevel="0" collapsed="false">
      <c r="A828" s="82" t="s">
        <v>890</v>
      </c>
      <c r="B828" s="71" t="s">
        <v>891</v>
      </c>
      <c r="C828" s="64" t="n">
        <v>9</v>
      </c>
      <c r="D828" s="63" t="n">
        <v>12.5</v>
      </c>
      <c r="E828" s="64" t="n">
        <v>540</v>
      </c>
      <c r="F828" s="63" t="n">
        <v>20.5357142857143</v>
      </c>
      <c r="G828" s="64" t="n">
        <v>14639</v>
      </c>
      <c r="H828" s="63" t="n">
        <v>10.9687689508793</v>
      </c>
      <c r="I828" s="89"/>
      <c r="J828" s="90"/>
      <c r="K828" s="89"/>
      <c r="L828" s="91"/>
      <c r="M828" s="92"/>
      <c r="N828" s="91"/>
      <c r="O828" s="87"/>
    </row>
    <row r="829" s="46" customFormat="true" ht="6.75" hidden="false" customHeight="true" outlineLevel="0" collapsed="false">
      <c r="A829" s="82"/>
      <c r="B829" s="83"/>
      <c r="C829" s="64"/>
      <c r="D829" s="94"/>
      <c r="E829" s="64"/>
      <c r="F829" s="94"/>
      <c r="G829" s="64"/>
      <c r="H829" s="94"/>
      <c r="I829" s="95"/>
      <c r="J829" s="96"/>
      <c r="K829" s="95"/>
      <c r="L829" s="97"/>
      <c r="M829" s="98"/>
      <c r="N829" s="97"/>
      <c r="O829" s="87"/>
    </row>
    <row r="830" s="46" customFormat="true" ht="12.75" hidden="false" customHeight="false" outlineLevel="0" collapsed="false">
      <c r="A830" s="82" t="s">
        <v>892</v>
      </c>
      <c r="B830" s="71" t="s">
        <v>893</v>
      </c>
      <c r="C830" s="64" t="n">
        <v>55</v>
      </c>
      <c r="D830" s="63" t="n">
        <v>-1.78571428571429</v>
      </c>
      <c r="E830" s="64" t="n">
        <v>3788</v>
      </c>
      <c r="F830" s="63" t="n">
        <v>1.4190093708166</v>
      </c>
      <c r="G830" s="64" t="n">
        <v>131644</v>
      </c>
      <c r="H830" s="63" t="n">
        <v>2.88706525986714</v>
      </c>
      <c r="I830" s="89"/>
      <c r="J830" s="90"/>
      <c r="K830" s="89"/>
      <c r="L830" s="91"/>
      <c r="M830" s="92"/>
      <c r="N830" s="91"/>
      <c r="O830" s="87"/>
    </row>
    <row r="831" s="46" customFormat="true" ht="6.75" hidden="false" customHeight="true" outlineLevel="0" collapsed="false">
      <c r="A831" s="82"/>
      <c r="B831" s="83"/>
      <c r="C831" s="64"/>
      <c r="D831" s="94"/>
      <c r="E831" s="64"/>
      <c r="F831" s="94"/>
      <c r="G831" s="64"/>
      <c r="H831" s="94"/>
      <c r="I831" s="95"/>
      <c r="J831" s="96"/>
      <c r="K831" s="95"/>
      <c r="L831" s="97"/>
      <c r="M831" s="98"/>
      <c r="N831" s="97"/>
      <c r="O831" s="87"/>
    </row>
    <row r="832" s="46" customFormat="true" ht="12.75" hidden="false" customHeight="false" outlineLevel="0" collapsed="false">
      <c r="A832" s="82" t="s">
        <v>894</v>
      </c>
      <c r="B832" s="71" t="s">
        <v>895</v>
      </c>
      <c r="C832" s="64" t="n">
        <v>71</v>
      </c>
      <c r="D832" s="63" t="s">
        <v>96</v>
      </c>
      <c r="E832" s="64" t="n">
        <v>5687</v>
      </c>
      <c r="F832" s="63" t="n">
        <v>-3.5284139100933</v>
      </c>
      <c r="G832" s="64" t="n">
        <v>190728</v>
      </c>
      <c r="H832" s="63" t="n">
        <v>0.900939029228938</v>
      </c>
      <c r="I832" s="89"/>
      <c r="J832" s="90"/>
      <c r="K832" s="89"/>
      <c r="L832" s="91"/>
      <c r="M832" s="92"/>
      <c r="N832" s="91"/>
      <c r="O832" s="87"/>
    </row>
    <row r="833" s="46" customFormat="true" ht="6.75" hidden="false" customHeight="true" outlineLevel="0" collapsed="false">
      <c r="A833" s="82"/>
      <c r="B833" s="83"/>
      <c r="C833" s="64"/>
      <c r="D833" s="94"/>
      <c r="E833" s="64"/>
      <c r="F833" s="94"/>
      <c r="G833" s="64"/>
      <c r="H833" s="94"/>
      <c r="I833" s="95"/>
      <c r="J833" s="96"/>
      <c r="K833" s="95"/>
      <c r="L833" s="97"/>
      <c r="M833" s="98"/>
      <c r="N833" s="97"/>
      <c r="O833" s="87"/>
    </row>
    <row r="834" s="46" customFormat="true" ht="12.75" hidden="false" customHeight="false" outlineLevel="0" collapsed="false">
      <c r="A834" s="82" t="s">
        <v>896</v>
      </c>
      <c r="B834" s="71" t="s">
        <v>897</v>
      </c>
      <c r="C834" s="64" t="n">
        <v>60</v>
      </c>
      <c r="D834" s="63" t="n">
        <v>-1.63934426229508</v>
      </c>
      <c r="E834" s="64" t="n">
        <v>10807</v>
      </c>
      <c r="F834" s="63" t="n">
        <v>0.408807953172907</v>
      </c>
      <c r="G834" s="64" t="n">
        <v>383710</v>
      </c>
      <c r="H834" s="63" t="n">
        <v>3.35734257069436</v>
      </c>
      <c r="I834" s="89"/>
      <c r="J834" s="90"/>
      <c r="K834" s="89"/>
      <c r="L834" s="91"/>
      <c r="M834" s="92"/>
      <c r="N834" s="91"/>
      <c r="O834" s="87"/>
    </row>
    <row r="835" s="46" customFormat="true" ht="6.75" hidden="false" customHeight="true" outlineLevel="0" collapsed="false">
      <c r="A835" s="82"/>
      <c r="B835" s="83"/>
      <c r="C835" s="64"/>
      <c r="D835" s="94"/>
      <c r="E835" s="64"/>
      <c r="F835" s="94"/>
      <c r="G835" s="64"/>
      <c r="H835" s="94"/>
      <c r="I835" s="95"/>
      <c r="J835" s="96"/>
      <c r="K835" s="95"/>
      <c r="L835" s="97"/>
      <c r="M835" s="98"/>
      <c r="N835" s="97"/>
      <c r="O835" s="87"/>
    </row>
    <row r="836" s="46" customFormat="true" ht="12.75" hidden="false" customHeight="false" outlineLevel="0" collapsed="false">
      <c r="A836" s="82" t="s">
        <v>898</v>
      </c>
      <c r="B836" s="83" t="s">
        <v>899</v>
      </c>
      <c r="C836" s="64"/>
      <c r="D836" s="94"/>
      <c r="E836" s="64"/>
      <c r="F836" s="94"/>
      <c r="G836" s="64"/>
      <c r="H836" s="94"/>
      <c r="I836" s="95"/>
      <c r="J836" s="96"/>
      <c r="K836" s="95"/>
      <c r="L836" s="97"/>
      <c r="M836" s="98"/>
      <c r="N836" s="97"/>
      <c r="O836" s="87"/>
    </row>
    <row r="837" s="46" customFormat="true" ht="12.75" hidden="false" customHeight="false" outlineLevel="0" collapsed="false">
      <c r="B837" s="71" t="s">
        <v>900</v>
      </c>
      <c r="C837" s="64" t="n">
        <v>1254</v>
      </c>
      <c r="D837" s="63" t="n">
        <v>3.89395194697597</v>
      </c>
      <c r="E837" s="64" t="n">
        <v>116970</v>
      </c>
      <c r="F837" s="63" t="n">
        <v>3.3532140490391</v>
      </c>
      <c r="G837" s="64" t="n">
        <v>5055003</v>
      </c>
      <c r="H837" s="63" t="n">
        <v>4.82840812920493</v>
      </c>
      <c r="I837" s="89"/>
      <c r="J837" s="90"/>
      <c r="K837" s="89"/>
      <c r="L837" s="91"/>
      <c r="M837" s="92"/>
      <c r="N837" s="91"/>
      <c r="O837" s="87"/>
    </row>
    <row r="838" s="46" customFormat="true" ht="6.75" hidden="false" customHeight="true" outlineLevel="0" collapsed="false">
      <c r="B838" s="83"/>
      <c r="C838" s="64"/>
      <c r="D838" s="94"/>
      <c r="E838" s="64"/>
      <c r="F838" s="94"/>
      <c r="G838" s="64"/>
      <c r="H838" s="94"/>
      <c r="I838" s="95"/>
      <c r="J838" s="96"/>
      <c r="K838" s="95"/>
      <c r="L838" s="97"/>
      <c r="M838" s="98"/>
      <c r="N838" s="97"/>
      <c r="O838" s="87"/>
    </row>
    <row r="839" s="46" customFormat="true" ht="12.75" hidden="false" customHeight="false" outlineLevel="0" collapsed="false">
      <c r="A839" s="82" t="s">
        <v>901</v>
      </c>
      <c r="B839" s="71" t="s">
        <v>902</v>
      </c>
      <c r="C839" s="64" t="n">
        <v>203</v>
      </c>
      <c r="D839" s="63" t="n">
        <v>-0.490196078431373</v>
      </c>
      <c r="E839" s="64" t="n">
        <v>20215</v>
      </c>
      <c r="F839" s="63" t="n">
        <v>0.712435233160622</v>
      </c>
      <c r="G839" s="64" t="n">
        <v>740350</v>
      </c>
      <c r="H839" s="63" t="n">
        <v>2.40482237013185</v>
      </c>
      <c r="I839" s="89"/>
      <c r="J839" s="90"/>
      <c r="K839" s="89"/>
      <c r="L839" s="91"/>
      <c r="M839" s="92"/>
      <c r="N839" s="91"/>
      <c r="O839" s="87"/>
    </row>
    <row r="840" s="46" customFormat="true" ht="6.75" hidden="false" customHeight="true" outlineLevel="0" collapsed="false">
      <c r="A840" s="82"/>
      <c r="B840" s="83"/>
      <c r="C840" s="64"/>
      <c r="D840" s="94"/>
      <c r="E840" s="64"/>
      <c r="F840" s="94"/>
      <c r="G840" s="64"/>
      <c r="H840" s="94"/>
      <c r="I840" s="95"/>
      <c r="J840" s="96"/>
      <c r="K840" s="95"/>
      <c r="L840" s="97"/>
      <c r="M840" s="98"/>
      <c r="N840" s="97"/>
      <c r="O840" s="87"/>
    </row>
    <row r="841" s="46" customFormat="true" ht="12.75" hidden="false" customHeight="false" outlineLevel="0" collapsed="false">
      <c r="A841" s="82" t="s">
        <v>903</v>
      </c>
      <c r="B841" s="71" t="s">
        <v>904</v>
      </c>
      <c r="C841" s="64" t="n">
        <v>59</v>
      </c>
      <c r="D841" s="63" t="n">
        <v>-3.27868852459016</v>
      </c>
      <c r="E841" s="64" t="n">
        <v>6082</v>
      </c>
      <c r="F841" s="63" t="n">
        <v>0.695364238410596</v>
      </c>
      <c r="G841" s="64" t="n">
        <v>195679</v>
      </c>
      <c r="H841" s="63" t="n">
        <v>3.30702425890241</v>
      </c>
      <c r="I841" s="89"/>
      <c r="J841" s="90"/>
      <c r="K841" s="89"/>
      <c r="L841" s="91"/>
      <c r="M841" s="92"/>
      <c r="N841" s="91"/>
      <c r="O841" s="87"/>
    </row>
    <row r="842" s="46" customFormat="true" ht="6.75" hidden="false" customHeight="true" outlineLevel="0" collapsed="false">
      <c r="A842" s="82"/>
      <c r="B842" s="83"/>
      <c r="C842" s="64"/>
      <c r="D842" s="94"/>
      <c r="E842" s="64"/>
      <c r="F842" s="94"/>
      <c r="G842" s="64"/>
      <c r="H842" s="94"/>
      <c r="I842" s="95"/>
      <c r="J842" s="96"/>
      <c r="K842" s="95"/>
      <c r="L842" s="97"/>
      <c r="M842" s="98"/>
      <c r="N842" s="97"/>
      <c r="O842" s="87"/>
    </row>
    <row r="843" s="46" customFormat="true" ht="12.75" hidden="false" customHeight="false" outlineLevel="0" collapsed="false">
      <c r="A843" s="82" t="s">
        <v>905</v>
      </c>
      <c r="B843" s="83" t="s">
        <v>566</v>
      </c>
      <c r="C843" s="64"/>
      <c r="D843" s="94"/>
      <c r="E843" s="64"/>
      <c r="F843" s="94"/>
      <c r="G843" s="64"/>
      <c r="H843" s="94"/>
      <c r="I843" s="95"/>
      <c r="J843" s="96"/>
      <c r="K843" s="95"/>
      <c r="L843" s="97"/>
      <c r="M843" s="98"/>
      <c r="N843" s="97"/>
      <c r="O843" s="87"/>
    </row>
    <row r="844" s="46" customFormat="true" ht="12.75" hidden="false" customHeight="false" outlineLevel="0" collapsed="false">
      <c r="B844" s="71" t="s">
        <v>158</v>
      </c>
      <c r="C844" s="64" t="n">
        <v>144</v>
      </c>
      <c r="D844" s="63" t="n">
        <v>0.699300699300699</v>
      </c>
      <c r="E844" s="64" t="n">
        <v>14133</v>
      </c>
      <c r="F844" s="63" t="n">
        <v>0.719783352337514</v>
      </c>
      <c r="G844" s="64" t="n">
        <v>544671</v>
      </c>
      <c r="H844" s="63" t="n">
        <v>2.08453206734527</v>
      </c>
      <c r="I844" s="89"/>
      <c r="J844" s="90"/>
      <c r="K844" s="89"/>
      <c r="L844" s="91"/>
      <c r="M844" s="92"/>
      <c r="N844" s="91"/>
      <c r="O844" s="87"/>
    </row>
    <row r="845" s="46" customFormat="true" ht="6.75" hidden="false" customHeight="true" outlineLevel="0" collapsed="false">
      <c r="B845" s="83"/>
      <c r="C845" s="64"/>
      <c r="D845" s="94"/>
      <c r="E845" s="64"/>
      <c r="F845" s="94"/>
      <c r="G845" s="64"/>
      <c r="H845" s="94"/>
      <c r="I845" s="95"/>
      <c r="J845" s="96"/>
      <c r="K845" s="95"/>
      <c r="L845" s="97"/>
      <c r="M845" s="98"/>
      <c r="N845" s="97"/>
      <c r="O845" s="87"/>
    </row>
    <row r="846" s="46" customFormat="true" ht="12.75" hidden="false" customHeight="false" outlineLevel="0" collapsed="false">
      <c r="A846" s="82" t="s">
        <v>906</v>
      </c>
      <c r="B846" s="83" t="s">
        <v>907</v>
      </c>
      <c r="C846" s="64"/>
      <c r="D846" s="94"/>
      <c r="E846" s="64"/>
      <c r="F846" s="94"/>
      <c r="G846" s="64"/>
      <c r="H846" s="94"/>
      <c r="I846" s="95"/>
      <c r="J846" s="96"/>
      <c r="K846" s="95"/>
      <c r="L846" s="97"/>
      <c r="M846" s="98"/>
      <c r="N846" s="97"/>
      <c r="O846" s="87"/>
    </row>
    <row r="847" s="46" customFormat="true" ht="12.75" hidden="false" customHeight="false" outlineLevel="0" collapsed="false">
      <c r="B847" s="71" t="s">
        <v>908</v>
      </c>
      <c r="C847" s="64" t="n">
        <v>2408</v>
      </c>
      <c r="D847" s="63" t="n">
        <v>4.69565217391304</v>
      </c>
      <c r="E847" s="64" t="n">
        <v>196376</v>
      </c>
      <c r="F847" s="63" t="n">
        <v>-0.934777454358343</v>
      </c>
      <c r="G847" s="64" t="n">
        <v>9432188</v>
      </c>
      <c r="H847" s="63" t="n">
        <v>-2.70447692836151</v>
      </c>
      <c r="I847" s="89"/>
      <c r="J847" s="90"/>
      <c r="K847" s="89"/>
      <c r="L847" s="91"/>
      <c r="M847" s="92"/>
      <c r="N847" s="91"/>
      <c r="O847" s="87"/>
    </row>
    <row r="848" s="46" customFormat="true" ht="6.75" hidden="false" customHeight="true" outlineLevel="0" collapsed="false">
      <c r="B848" s="83"/>
      <c r="C848" s="64"/>
      <c r="D848" s="94"/>
      <c r="E848" s="64"/>
      <c r="F848" s="94"/>
      <c r="G848" s="64"/>
      <c r="H848" s="94"/>
      <c r="I848" s="95"/>
      <c r="J848" s="96"/>
      <c r="K848" s="95"/>
      <c r="L848" s="97"/>
      <c r="M848" s="98"/>
      <c r="N848" s="97"/>
      <c r="O848" s="87"/>
    </row>
    <row r="849" s="46" customFormat="true" ht="12.75" hidden="false" customHeight="false" outlineLevel="0" collapsed="false">
      <c r="A849" s="82" t="s">
        <v>909</v>
      </c>
      <c r="B849" s="83" t="s">
        <v>910</v>
      </c>
      <c r="C849" s="64"/>
      <c r="D849" s="94"/>
      <c r="E849" s="64"/>
      <c r="F849" s="94"/>
      <c r="G849" s="64"/>
      <c r="H849" s="94"/>
      <c r="I849" s="95"/>
      <c r="J849" s="96"/>
      <c r="K849" s="95"/>
      <c r="L849" s="97"/>
      <c r="M849" s="98"/>
      <c r="N849" s="97"/>
      <c r="O849" s="87"/>
    </row>
    <row r="850" s="46" customFormat="true" ht="12.75" hidden="false" customHeight="false" outlineLevel="0" collapsed="false">
      <c r="B850" s="71" t="s">
        <v>911</v>
      </c>
      <c r="C850" s="64" t="n">
        <v>1462</v>
      </c>
      <c r="D850" s="63" t="n">
        <v>7.81710914454277</v>
      </c>
      <c r="E850" s="64" t="n">
        <v>115871</v>
      </c>
      <c r="F850" s="63" t="n">
        <v>1.18765882753622</v>
      </c>
      <c r="G850" s="64" t="n">
        <v>5509628</v>
      </c>
      <c r="H850" s="63" t="n">
        <v>-2.08916032498642</v>
      </c>
      <c r="I850" s="89"/>
      <c r="J850" s="90"/>
      <c r="K850" s="89"/>
      <c r="L850" s="91"/>
      <c r="M850" s="92"/>
      <c r="N850" s="91"/>
      <c r="O850" s="87"/>
    </row>
    <row r="851" s="46" customFormat="true" ht="6.75" hidden="false" customHeight="true" outlineLevel="0" collapsed="false">
      <c r="B851" s="83"/>
      <c r="C851" s="64"/>
      <c r="D851" s="94"/>
      <c r="E851" s="64"/>
      <c r="F851" s="94"/>
      <c r="G851" s="64"/>
      <c r="H851" s="94"/>
      <c r="I851" s="95"/>
      <c r="J851" s="96"/>
      <c r="K851" s="95"/>
      <c r="L851" s="97"/>
      <c r="M851" s="98"/>
      <c r="N851" s="97"/>
      <c r="O851" s="87"/>
    </row>
    <row r="852" s="46" customFormat="true" ht="12.75" hidden="false" customHeight="false" outlineLevel="0" collapsed="false">
      <c r="A852" s="82" t="s">
        <v>912</v>
      </c>
      <c r="B852" s="71" t="s">
        <v>913</v>
      </c>
      <c r="C852" s="64" t="n">
        <v>167</v>
      </c>
      <c r="D852" s="63" t="n">
        <v>2.45398773006135</v>
      </c>
      <c r="E852" s="64" t="n">
        <v>10418</v>
      </c>
      <c r="F852" s="63" t="n">
        <v>-2.69916876809564</v>
      </c>
      <c r="G852" s="64" t="n">
        <v>434938</v>
      </c>
      <c r="H852" s="63" t="n">
        <v>-4.51562764128762</v>
      </c>
      <c r="I852" s="89"/>
      <c r="J852" s="90"/>
      <c r="K852" s="89"/>
      <c r="L852" s="91"/>
      <c r="M852" s="92"/>
      <c r="N852" s="91"/>
      <c r="O852" s="87"/>
    </row>
    <row r="853" s="46" customFormat="true" ht="6.75" hidden="false" customHeight="true" outlineLevel="0" collapsed="false">
      <c r="A853" s="82"/>
      <c r="B853" s="83"/>
      <c r="C853" s="64"/>
      <c r="D853" s="94"/>
      <c r="E853" s="64"/>
      <c r="F853" s="94"/>
      <c r="G853" s="64"/>
      <c r="H853" s="94"/>
      <c r="I853" s="95"/>
      <c r="J853" s="96"/>
      <c r="K853" s="95"/>
      <c r="L853" s="97"/>
      <c r="M853" s="98"/>
      <c r="N853" s="97"/>
      <c r="O853" s="87"/>
    </row>
    <row r="854" s="46" customFormat="true" ht="12.75" hidden="false" customHeight="false" outlineLevel="0" collapsed="false">
      <c r="A854" s="82" t="s">
        <v>914</v>
      </c>
      <c r="B854" s="71" t="s">
        <v>915</v>
      </c>
      <c r="C854" s="64" t="n">
        <v>816</v>
      </c>
      <c r="D854" s="63" t="n">
        <v>9.67741935483871</v>
      </c>
      <c r="E854" s="64" t="n">
        <v>46887</v>
      </c>
      <c r="F854" s="63" t="n">
        <v>9.03953488372093</v>
      </c>
      <c r="G854" s="64" t="n">
        <v>2129762</v>
      </c>
      <c r="H854" s="63" t="n">
        <v>10.8875641059016</v>
      </c>
      <c r="I854" s="89"/>
      <c r="J854" s="90"/>
      <c r="K854" s="89"/>
      <c r="L854" s="91"/>
      <c r="M854" s="92"/>
      <c r="N854" s="91"/>
      <c r="O854" s="87"/>
    </row>
    <row r="855" s="46" customFormat="true" ht="6.75" hidden="false" customHeight="true" outlineLevel="0" collapsed="false">
      <c r="A855" s="82"/>
      <c r="B855" s="83"/>
      <c r="C855" s="64"/>
      <c r="D855" s="94"/>
      <c r="E855" s="64"/>
      <c r="F855" s="94"/>
      <c r="G855" s="64"/>
      <c r="H855" s="94"/>
      <c r="I855" s="95"/>
      <c r="J855" s="96"/>
      <c r="K855" s="95"/>
      <c r="L855" s="97"/>
      <c r="M855" s="98"/>
      <c r="N855" s="97"/>
      <c r="O855" s="87"/>
    </row>
    <row r="856" s="46" customFormat="true" ht="12.75" hidden="false" customHeight="false" outlineLevel="0" collapsed="false">
      <c r="A856" s="82" t="s">
        <v>916</v>
      </c>
      <c r="B856" s="83" t="s">
        <v>917</v>
      </c>
      <c r="C856" s="64"/>
      <c r="D856" s="94"/>
      <c r="E856" s="64"/>
      <c r="F856" s="94"/>
      <c r="G856" s="64"/>
      <c r="H856" s="94"/>
      <c r="I856" s="95"/>
      <c r="J856" s="96"/>
      <c r="K856" s="95"/>
      <c r="L856" s="97"/>
      <c r="M856" s="98"/>
      <c r="N856" s="97"/>
      <c r="O856" s="87"/>
    </row>
    <row r="857" s="46" customFormat="true" ht="12.75" hidden="false" customHeight="false" outlineLevel="0" collapsed="false">
      <c r="B857" s="71" t="s">
        <v>918</v>
      </c>
      <c r="C857" s="64" t="n">
        <v>64</v>
      </c>
      <c r="D857" s="63" t="n">
        <v>8.47457627118644</v>
      </c>
      <c r="E857" s="64" t="n">
        <v>5300</v>
      </c>
      <c r="F857" s="63" t="n">
        <v>-48.6633087950407</v>
      </c>
      <c r="G857" s="64" t="n">
        <v>284341</v>
      </c>
      <c r="H857" s="63" t="n">
        <v>-63.9221144708177</v>
      </c>
      <c r="I857" s="89"/>
      <c r="J857" s="90"/>
      <c r="K857" s="89"/>
      <c r="L857" s="91"/>
      <c r="M857" s="92"/>
      <c r="N857" s="91"/>
      <c r="O857" s="87"/>
    </row>
    <row r="858" s="46" customFormat="true" ht="6.75" hidden="false" customHeight="true" outlineLevel="0" collapsed="false">
      <c r="B858" s="83"/>
      <c r="C858" s="64"/>
      <c r="D858" s="94"/>
      <c r="E858" s="64"/>
      <c r="F858" s="94"/>
      <c r="G858" s="64"/>
      <c r="H858" s="94"/>
      <c r="I858" s="95"/>
      <c r="J858" s="96"/>
      <c r="K858" s="95"/>
      <c r="L858" s="97"/>
      <c r="M858" s="98"/>
      <c r="N858" s="97"/>
      <c r="O858" s="87"/>
    </row>
    <row r="859" s="46" customFormat="true" ht="12.75" hidden="false" customHeight="false" outlineLevel="0" collapsed="false">
      <c r="A859" s="82" t="s">
        <v>919</v>
      </c>
      <c r="B859" s="71" t="s">
        <v>920</v>
      </c>
      <c r="C859" s="64" t="n">
        <v>169</v>
      </c>
      <c r="D859" s="63" t="n">
        <v>8.33333333333333</v>
      </c>
      <c r="E859" s="64" t="n">
        <v>12650</v>
      </c>
      <c r="F859" s="63" t="n">
        <v>6.15087689854829</v>
      </c>
      <c r="G859" s="64" t="n">
        <v>600885</v>
      </c>
      <c r="H859" s="63" t="n">
        <v>9.94124976443186</v>
      </c>
      <c r="I859" s="89"/>
      <c r="J859" s="90"/>
      <c r="K859" s="89"/>
      <c r="L859" s="91"/>
      <c r="M859" s="92"/>
      <c r="N859" s="91"/>
      <c r="O859" s="87"/>
    </row>
    <row r="860" s="46" customFormat="true" ht="6.75" hidden="false" customHeight="true" outlineLevel="0" collapsed="false">
      <c r="A860" s="82"/>
      <c r="B860" s="83"/>
      <c r="C860" s="64"/>
      <c r="D860" s="94"/>
      <c r="E860" s="64"/>
      <c r="F860" s="94"/>
      <c r="G860" s="64"/>
      <c r="H860" s="94"/>
      <c r="I860" s="95"/>
      <c r="J860" s="96"/>
      <c r="K860" s="95"/>
      <c r="L860" s="97"/>
      <c r="M860" s="98"/>
      <c r="N860" s="97"/>
      <c r="O860" s="87"/>
    </row>
    <row r="861" s="46" customFormat="true" ht="12.75" hidden="false" customHeight="false" outlineLevel="0" collapsed="false">
      <c r="A861" s="82" t="s">
        <v>921</v>
      </c>
      <c r="B861" s="83" t="s">
        <v>922</v>
      </c>
      <c r="C861" s="64"/>
      <c r="D861" s="94"/>
      <c r="E861" s="64"/>
      <c r="F861" s="94"/>
      <c r="G861" s="64"/>
      <c r="H861" s="94"/>
      <c r="I861" s="95"/>
      <c r="J861" s="96"/>
      <c r="K861" s="95"/>
      <c r="L861" s="97"/>
      <c r="M861" s="98"/>
      <c r="N861" s="97"/>
      <c r="O861" s="87"/>
    </row>
    <row r="862" s="46" customFormat="true" ht="12.75" hidden="false" customHeight="false" outlineLevel="0" collapsed="false">
      <c r="B862" s="71" t="s">
        <v>923</v>
      </c>
      <c r="C862" s="64" t="n">
        <v>62</v>
      </c>
      <c r="D862" s="63" t="n">
        <v>6.89655172413793</v>
      </c>
      <c r="E862" s="64" t="n">
        <v>3999</v>
      </c>
      <c r="F862" s="63" t="n">
        <v>29.4593719650372</v>
      </c>
      <c r="G862" s="64" t="n">
        <v>182155</v>
      </c>
      <c r="H862" s="63" t="n">
        <v>42.7054934035286</v>
      </c>
      <c r="I862" s="89"/>
      <c r="J862" s="90"/>
      <c r="K862" s="89"/>
      <c r="L862" s="91"/>
      <c r="M862" s="92"/>
      <c r="N862" s="91"/>
      <c r="O862" s="87"/>
    </row>
    <row r="863" s="46" customFormat="true" ht="6.75" hidden="false" customHeight="true" outlineLevel="0" collapsed="false">
      <c r="B863" s="83"/>
      <c r="C863" s="64"/>
      <c r="D863" s="94"/>
      <c r="E863" s="64"/>
      <c r="F863" s="94"/>
      <c r="G863" s="64"/>
      <c r="H863" s="94"/>
      <c r="I863" s="95"/>
      <c r="J863" s="96"/>
      <c r="K863" s="95"/>
      <c r="L863" s="97"/>
      <c r="M863" s="98"/>
      <c r="N863" s="97"/>
      <c r="O863" s="87"/>
    </row>
    <row r="864" s="46" customFormat="true" ht="12.75" hidden="false" customHeight="false" outlineLevel="0" collapsed="false">
      <c r="A864" s="82" t="s">
        <v>924</v>
      </c>
      <c r="B864" s="83" t="s">
        <v>925</v>
      </c>
      <c r="C864" s="64"/>
      <c r="D864" s="94"/>
      <c r="E864" s="64"/>
      <c r="F864" s="94"/>
      <c r="G864" s="64"/>
      <c r="H864" s="94"/>
      <c r="I864" s="95"/>
      <c r="J864" s="96"/>
      <c r="K864" s="95"/>
      <c r="L864" s="97"/>
      <c r="M864" s="98"/>
      <c r="N864" s="97"/>
      <c r="O864" s="87"/>
    </row>
    <row r="865" s="46" customFormat="true" ht="12.75" hidden="false" customHeight="false" outlineLevel="0" collapsed="false">
      <c r="B865" s="71" t="s">
        <v>926</v>
      </c>
      <c r="C865" s="64" t="n">
        <v>63</v>
      </c>
      <c r="D865" s="63" t="n">
        <v>5</v>
      </c>
      <c r="E865" s="64" t="n">
        <v>21489</v>
      </c>
      <c r="F865" s="63" t="n">
        <v>5.51927326295114</v>
      </c>
      <c r="G865" s="64" t="n">
        <v>1219253</v>
      </c>
      <c r="H865" s="63" t="n">
        <v>6.68829157398641</v>
      </c>
      <c r="I865" s="89"/>
      <c r="J865" s="90"/>
      <c r="K865" s="89"/>
      <c r="L865" s="91"/>
      <c r="M865" s="92"/>
      <c r="N865" s="91"/>
      <c r="O865" s="87"/>
    </row>
    <row r="866" s="46" customFormat="true" ht="6.75" hidden="false" customHeight="true" outlineLevel="0" collapsed="false">
      <c r="B866" s="83"/>
      <c r="C866" s="64"/>
      <c r="D866" s="94"/>
      <c r="E866" s="64"/>
      <c r="F866" s="94"/>
      <c r="G866" s="64"/>
      <c r="H866" s="94"/>
      <c r="I866" s="95"/>
      <c r="J866" s="96"/>
      <c r="K866" s="95"/>
      <c r="L866" s="97"/>
      <c r="M866" s="98"/>
      <c r="N866" s="97"/>
      <c r="O866" s="87"/>
    </row>
    <row r="867" s="46" customFormat="true" ht="12.75" hidden="false" customHeight="false" outlineLevel="0" collapsed="false">
      <c r="A867" s="82" t="s">
        <v>927</v>
      </c>
      <c r="B867" s="83" t="s">
        <v>928</v>
      </c>
      <c r="C867" s="64"/>
      <c r="D867" s="94"/>
      <c r="E867" s="64"/>
      <c r="F867" s="94"/>
      <c r="G867" s="64"/>
      <c r="H867" s="94"/>
      <c r="I867" s="95"/>
      <c r="J867" s="96"/>
      <c r="K867" s="95"/>
      <c r="L867" s="97"/>
      <c r="M867" s="98"/>
      <c r="N867" s="97"/>
      <c r="O867" s="87"/>
    </row>
    <row r="868" s="46" customFormat="true" ht="12.75" hidden="false" customHeight="false" outlineLevel="0" collapsed="false">
      <c r="B868" s="71" t="s">
        <v>929</v>
      </c>
      <c r="C868" s="64" t="n">
        <v>94</v>
      </c>
      <c r="D868" s="63" t="n">
        <v>8.04597701149425</v>
      </c>
      <c r="E868" s="64" t="n">
        <v>14216</v>
      </c>
      <c r="F868" s="63" t="n">
        <v>0.105626364340539</v>
      </c>
      <c r="G868" s="64" t="n">
        <v>631081</v>
      </c>
      <c r="H868" s="63" t="n">
        <v>2.01514673908651</v>
      </c>
      <c r="I868" s="89"/>
      <c r="J868" s="90"/>
      <c r="K868" s="89"/>
      <c r="L868" s="91"/>
      <c r="M868" s="92"/>
      <c r="N868" s="91"/>
      <c r="O868" s="87"/>
    </row>
    <row r="869" s="46" customFormat="true" ht="6.75" hidden="false" customHeight="true" outlineLevel="0" collapsed="false">
      <c r="B869" s="83"/>
      <c r="C869" s="64"/>
      <c r="D869" s="94"/>
      <c r="E869" s="64"/>
      <c r="F869" s="94"/>
      <c r="G869" s="64"/>
      <c r="H869" s="94"/>
      <c r="I869" s="95"/>
      <c r="J869" s="96"/>
      <c r="K869" s="95"/>
      <c r="L869" s="97"/>
      <c r="M869" s="98"/>
      <c r="N869" s="97"/>
      <c r="O869" s="87"/>
    </row>
    <row r="870" s="46" customFormat="true" ht="12.75" hidden="false" customHeight="false" outlineLevel="0" collapsed="false">
      <c r="A870" s="82" t="s">
        <v>930</v>
      </c>
      <c r="B870" s="71" t="s">
        <v>931</v>
      </c>
      <c r="C870" s="64" t="n">
        <v>27</v>
      </c>
      <c r="D870" s="63" t="n">
        <v>-6.89655172413793</v>
      </c>
      <c r="E870" s="64" t="n">
        <v>912</v>
      </c>
      <c r="F870" s="63" t="n">
        <v>0.440528634361234</v>
      </c>
      <c r="G870" s="64" t="n">
        <v>27213</v>
      </c>
      <c r="H870" s="63" t="n">
        <v>-0.223656229375962</v>
      </c>
      <c r="I870" s="89"/>
      <c r="J870" s="90"/>
      <c r="K870" s="89"/>
      <c r="L870" s="91"/>
      <c r="M870" s="92"/>
      <c r="N870" s="91"/>
      <c r="O870" s="87"/>
    </row>
    <row r="871" s="46" customFormat="true" ht="6.75" hidden="false" customHeight="true" outlineLevel="0" collapsed="false">
      <c r="A871" s="82"/>
      <c r="B871" s="83"/>
      <c r="C871" s="64"/>
      <c r="D871" s="94"/>
      <c r="E871" s="64"/>
      <c r="F871" s="94"/>
      <c r="G871" s="64"/>
      <c r="H871" s="94"/>
      <c r="I871" s="95"/>
      <c r="J871" s="96"/>
      <c r="K871" s="95"/>
      <c r="L871" s="97"/>
      <c r="M871" s="98"/>
      <c r="N871" s="97"/>
      <c r="O871" s="87"/>
    </row>
    <row r="872" s="46" customFormat="true" ht="12.75" hidden="false" customHeight="false" outlineLevel="0" collapsed="false">
      <c r="A872" s="82" t="s">
        <v>932</v>
      </c>
      <c r="B872" s="83" t="s">
        <v>933</v>
      </c>
      <c r="C872" s="64"/>
      <c r="D872" s="94"/>
      <c r="E872" s="64"/>
      <c r="F872" s="94"/>
      <c r="G872" s="64"/>
      <c r="H872" s="94"/>
      <c r="I872" s="95"/>
      <c r="J872" s="96"/>
      <c r="K872" s="95"/>
      <c r="L872" s="97"/>
      <c r="M872" s="98"/>
      <c r="N872" s="97"/>
      <c r="O872" s="87"/>
    </row>
    <row r="873" s="46" customFormat="true" ht="12.75" hidden="false" customHeight="false" outlineLevel="0" collapsed="false">
      <c r="B873" s="71" t="s">
        <v>158</v>
      </c>
      <c r="C873" s="64" t="n">
        <v>946</v>
      </c>
      <c r="D873" s="63" t="n">
        <v>0.211864406779661</v>
      </c>
      <c r="E873" s="64" t="n">
        <v>80505</v>
      </c>
      <c r="F873" s="63" t="n">
        <v>-3.83788432595141</v>
      </c>
      <c r="G873" s="64" t="n">
        <v>3922560</v>
      </c>
      <c r="H873" s="63" t="n">
        <v>-3.55580437654484</v>
      </c>
      <c r="I873" s="89"/>
      <c r="J873" s="90"/>
      <c r="K873" s="89"/>
      <c r="L873" s="91"/>
      <c r="M873" s="92"/>
      <c r="N873" s="91"/>
      <c r="O873" s="87"/>
    </row>
    <row r="874" s="46" customFormat="true" ht="12.75" hidden="false" customHeight="false" outlineLevel="0" collapsed="false">
      <c r="C874" s="92"/>
      <c r="D874" s="100"/>
      <c r="E874" s="92"/>
      <c r="F874" s="100"/>
      <c r="G874" s="92"/>
      <c r="H874" s="100"/>
      <c r="I874" s="78"/>
      <c r="J874" s="78"/>
      <c r="K874" s="78"/>
      <c r="O874" s="87"/>
    </row>
    <row r="875" s="46" customFormat="true" ht="12.75" hidden="false" customHeight="false" outlineLevel="0" collapsed="false">
      <c r="C875" s="3"/>
      <c r="D875" s="101"/>
      <c r="E875" s="3"/>
      <c r="F875" s="101"/>
      <c r="G875" s="3"/>
      <c r="H875" s="101"/>
      <c r="I875" s="78"/>
      <c r="J875" s="78"/>
      <c r="K875" s="78"/>
      <c r="O875" s="87"/>
    </row>
    <row r="876" s="46" customFormat="true" ht="12.75" hidden="false" customHeight="false" outlineLevel="0" collapsed="false">
      <c r="C876" s="92"/>
      <c r="D876" s="100"/>
      <c r="E876" s="92"/>
      <c r="F876" s="100"/>
      <c r="G876" s="92"/>
      <c r="H876" s="100"/>
      <c r="I876" s="78"/>
      <c r="J876" s="78"/>
      <c r="K876" s="78"/>
      <c r="O876" s="87"/>
    </row>
    <row r="877" s="46" customFormat="true" ht="12.75" hidden="false" customHeight="false" outlineLevel="0" collapsed="false">
      <c r="C877" s="3"/>
      <c r="D877" s="101"/>
      <c r="E877" s="3"/>
      <c r="F877" s="101"/>
      <c r="G877" s="3"/>
      <c r="H877" s="101"/>
      <c r="I877" s="78"/>
      <c r="J877" s="78"/>
      <c r="K877" s="78"/>
      <c r="O877" s="87"/>
    </row>
    <row r="878" s="46" customFormat="true" ht="12.75" hidden="false" customHeight="false" outlineLevel="0" collapsed="false">
      <c r="C878" s="3"/>
      <c r="D878" s="101"/>
      <c r="E878" s="3"/>
      <c r="F878" s="101"/>
      <c r="G878" s="3"/>
      <c r="H878" s="101"/>
      <c r="I878" s="78"/>
      <c r="J878" s="78"/>
      <c r="K878" s="78"/>
      <c r="O878" s="87"/>
    </row>
    <row r="879" s="46" customFormat="true" ht="12.75" hidden="false" customHeight="false" outlineLevel="0" collapsed="false">
      <c r="C879" s="92"/>
      <c r="D879" s="100"/>
      <c r="E879" s="92"/>
      <c r="F879" s="100"/>
      <c r="G879" s="92"/>
      <c r="H879" s="100"/>
      <c r="I879" s="78"/>
      <c r="J879" s="78"/>
      <c r="K879" s="78"/>
      <c r="O879" s="87"/>
    </row>
    <row r="880" s="46" customFormat="true" ht="12.75" hidden="false" customHeight="false" outlineLevel="0" collapsed="false">
      <c r="C880" s="3"/>
      <c r="D880" s="101"/>
      <c r="E880" s="3"/>
      <c r="F880" s="101"/>
      <c r="G880" s="3"/>
      <c r="H880" s="101"/>
      <c r="I880" s="78"/>
      <c r="J880" s="78"/>
      <c r="K880" s="78"/>
      <c r="O880" s="87"/>
    </row>
    <row r="881" s="46" customFormat="true" ht="12.75" hidden="false" customHeight="false" outlineLevel="0" collapsed="false">
      <c r="C881" s="3"/>
      <c r="D881" s="101"/>
      <c r="E881" s="3"/>
      <c r="F881" s="101"/>
      <c r="G881" s="3"/>
      <c r="H881" s="101"/>
      <c r="I881" s="78"/>
      <c r="J881" s="78"/>
      <c r="K881" s="78"/>
      <c r="O881" s="87"/>
    </row>
    <row r="882" s="46" customFormat="true" ht="12.75" hidden="false" customHeight="false" outlineLevel="0" collapsed="false">
      <c r="C882" s="92"/>
      <c r="D882" s="100"/>
      <c r="E882" s="92"/>
      <c r="F882" s="100"/>
      <c r="G882" s="92"/>
      <c r="H882" s="100"/>
      <c r="I882" s="78"/>
      <c r="J882" s="78"/>
      <c r="K882" s="78"/>
      <c r="O882" s="87"/>
    </row>
    <row r="883" s="46" customFormat="true" ht="12.75" hidden="false" customHeight="false" outlineLevel="0" collapsed="false">
      <c r="C883" s="3"/>
      <c r="D883" s="101"/>
      <c r="E883" s="3"/>
      <c r="F883" s="101"/>
      <c r="G883" s="3"/>
      <c r="H883" s="101"/>
      <c r="I883" s="78"/>
      <c r="J883" s="78"/>
      <c r="K883" s="78"/>
      <c r="O883" s="87"/>
    </row>
    <row r="884" s="46" customFormat="true" ht="12.75" hidden="false" customHeight="false" outlineLevel="0" collapsed="false">
      <c r="C884" s="3"/>
      <c r="D884" s="101"/>
      <c r="E884" s="3"/>
      <c r="F884" s="101"/>
      <c r="G884" s="3"/>
      <c r="H884" s="101"/>
      <c r="I884" s="78"/>
      <c r="J884" s="78"/>
      <c r="K884" s="78"/>
      <c r="O884" s="87"/>
    </row>
    <row r="885" s="46" customFormat="true" ht="12.75" hidden="false" customHeight="false" outlineLevel="0" collapsed="false">
      <c r="C885" s="92"/>
      <c r="D885" s="100"/>
      <c r="E885" s="92"/>
      <c r="F885" s="100"/>
      <c r="G885" s="92"/>
      <c r="H885" s="100"/>
      <c r="I885" s="78"/>
      <c r="J885" s="78"/>
      <c r="K885" s="78"/>
      <c r="O885" s="87"/>
    </row>
    <row r="886" s="46" customFormat="true" ht="12.75" hidden="false" customHeight="false" outlineLevel="0" collapsed="false">
      <c r="C886" s="3"/>
      <c r="D886" s="101"/>
      <c r="E886" s="3"/>
      <c r="F886" s="101"/>
      <c r="G886" s="3"/>
      <c r="H886" s="101"/>
      <c r="I886" s="78"/>
      <c r="J886" s="78"/>
      <c r="K886" s="78"/>
      <c r="O886" s="87"/>
    </row>
    <row r="887" s="46" customFormat="true" ht="12.75" hidden="false" customHeight="false" outlineLevel="0" collapsed="false">
      <c r="C887" s="92"/>
      <c r="D887" s="100"/>
      <c r="E887" s="92"/>
      <c r="F887" s="100"/>
      <c r="G887" s="92"/>
      <c r="H887" s="100"/>
      <c r="I887" s="78"/>
      <c r="J887" s="78"/>
      <c r="K887" s="78"/>
      <c r="O887" s="87"/>
    </row>
    <row r="888" s="46" customFormat="true" ht="12.75" hidden="false" customHeight="false" outlineLevel="0" collapsed="false">
      <c r="C888" s="3"/>
      <c r="D888" s="101"/>
      <c r="E888" s="3"/>
      <c r="F888" s="101"/>
      <c r="G888" s="3"/>
      <c r="H888" s="101"/>
      <c r="I888" s="78"/>
      <c r="J888" s="78"/>
      <c r="K888" s="78"/>
      <c r="O888" s="87"/>
    </row>
    <row r="889" s="46" customFormat="true" ht="12.75" hidden="false" customHeight="false" outlineLevel="0" collapsed="false">
      <c r="C889" s="3"/>
      <c r="D889" s="101"/>
      <c r="E889" s="3"/>
      <c r="F889" s="101"/>
      <c r="G889" s="3"/>
      <c r="H889" s="101"/>
      <c r="I889" s="78"/>
      <c r="J889" s="78"/>
      <c r="K889" s="78"/>
      <c r="O889" s="87"/>
    </row>
    <row r="890" s="46" customFormat="true" ht="12.75" hidden="false" customHeight="false" outlineLevel="0" collapsed="false">
      <c r="C890" s="92"/>
      <c r="D890" s="100"/>
      <c r="E890" s="92"/>
      <c r="F890" s="100"/>
      <c r="G890" s="92"/>
      <c r="H890" s="100"/>
      <c r="I890" s="78"/>
      <c r="J890" s="78"/>
      <c r="K890" s="78"/>
      <c r="O890" s="87"/>
    </row>
    <row r="891" s="46" customFormat="true" ht="12.75" hidden="false" customHeight="false" outlineLevel="0" collapsed="false">
      <c r="C891" s="102"/>
      <c r="D891" s="102"/>
      <c r="E891" s="102"/>
      <c r="F891" s="102"/>
      <c r="G891" s="102"/>
      <c r="H891" s="102"/>
      <c r="I891" s="78"/>
      <c r="J891" s="78"/>
      <c r="K891" s="78"/>
      <c r="O891" s="87"/>
    </row>
    <row r="892" s="46" customFormat="true" ht="12.75" hidden="false" customHeight="false" outlineLevel="0" collapsed="false">
      <c r="C892" s="102"/>
      <c r="D892" s="102"/>
      <c r="E892" s="102"/>
      <c r="F892" s="102"/>
      <c r="G892" s="102"/>
      <c r="H892" s="102"/>
      <c r="I892" s="78"/>
      <c r="J892" s="78"/>
      <c r="K892" s="78"/>
      <c r="O892" s="87"/>
    </row>
    <row r="893" s="46" customFormat="true" ht="12.75" hidden="false" customHeight="false" outlineLevel="0" collapsed="false">
      <c r="C893" s="102"/>
      <c r="D893" s="102"/>
      <c r="E893" s="102"/>
      <c r="F893" s="102"/>
      <c r="G893" s="102"/>
      <c r="H893" s="102"/>
      <c r="I893" s="78"/>
      <c r="J893" s="78"/>
      <c r="K893" s="78"/>
      <c r="O893" s="87"/>
    </row>
    <row r="894" s="46" customFormat="true" ht="12.75" hidden="false" customHeight="false" outlineLevel="0" collapsed="false">
      <c r="C894" s="102"/>
      <c r="D894" s="102"/>
      <c r="E894" s="102"/>
      <c r="F894" s="102"/>
      <c r="G894" s="102"/>
      <c r="H894" s="102"/>
      <c r="I894" s="78"/>
      <c r="J894" s="78"/>
      <c r="K894" s="78"/>
      <c r="O894" s="87"/>
    </row>
    <row r="895" s="46" customFormat="true" ht="12.75" hidden="false" customHeight="false" outlineLevel="0" collapsed="false">
      <c r="C895" s="102"/>
      <c r="D895" s="102"/>
      <c r="E895" s="102"/>
      <c r="F895" s="102"/>
      <c r="G895" s="102"/>
      <c r="H895" s="102"/>
      <c r="I895" s="78"/>
      <c r="J895" s="78"/>
      <c r="K895" s="78"/>
      <c r="O895" s="87"/>
    </row>
    <row r="896" s="46" customFormat="true" ht="12.75" hidden="false" customHeight="false" outlineLevel="0" collapsed="false">
      <c r="C896" s="102"/>
      <c r="D896" s="102"/>
      <c r="E896" s="102"/>
      <c r="F896" s="102"/>
      <c r="G896" s="102"/>
      <c r="H896" s="102"/>
      <c r="I896" s="78"/>
      <c r="J896" s="78"/>
      <c r="K896" s="78"/>
      <c r="O896" s="87"/>
    </row>
    <row r="897" s="46" customFormat="true" ht="12.75" hidden="false" customHeight="false" outlineLevel="0" collapsed="false">
      <c r="C897" s="102"/>
      <c r="D897" s="102"/>
      <c r="E897" s="102"/>
      <c r="F897" s="102"/>
      <c r="G897" s="102"/>
      <c r="H897" s="102"/>
      <c r="I897" s="78"/>
      <c r="J897" s="78"/>
      <c r="K897" s="78"/>
      <c r="O897" s="87"/>
    </row>
    <row r="898" s="46" customFormat="true" ht="12.75" hidden="false" customHeight="false" outlineLevel="0" collapsed="false">
      <c r="C898" s="102"/>
      <c r="D898" s="102"/>
      <c r="E898" s="102"/>
      <c r="F898" s="102"/>
      <c r="G898" s="102"/>
      <c r="H898" s="102"/>
      <c r="I898" s="78"/>
      <c r="J898" s="78"/>
      <c r="K898" s="78"/>
      <c r="O898" s="87"/>
    </row>
    <row r="899" s="46" customFormat="true" ht="12.75" hidden="false" customHeight="false" outlineLevel="0" collapsed="false">
      <c r="C899" s="102"/>
      <c r="D899" s="102"/>
      <c r="E899" s="102"/>
      <c r="F899" s="102"/>
      <c r="G899" s="102"/>
      <c r="H899" s="102"/>
      <c r="I899" s="78"/>
      <c r="J899" s="78"/>
      <c r="K899" s="78"/>
      <c r="O899" s="87"/>
    </row>
    <row r="900" s="46" customFormat="true" ht="12.75" hidden="false" customHeight="false" outlineLevel="0" collapsed="false">
      <c r="C900" s="102"/>
      <c r="D900" s="102"/>
      <c r="E900" s="102"/>
      <c r="F900" s="102"/>
      <c r="G900" s="102"/>
      <c r="H900" s="102"/>
      <c r="I900" s="78"/>
      <c r="J900" s="78"/>
      <c r="K900" s="78"/>
      <c r="O900" s="87"/>
    </row>
    <row r="901" s="46" customFormat="true" ht="12.75" hidden="false" customHeight="false" outlineLevel="0" collapsed="false">
      <c r="C901" s="102"/>
      <c r="D901" s="102"/>
      <c r="E901" s="102"/>
      <c r="F901" s="102"/>
      <c r="G901" s="102"/>
      <c r="H901" s="102"/>
      <c r="I901" s="78"/>
      <c r="J901" s="78"/>
      <c r="K901" s="78"/>
      <c r="O901" s="87"/>
    </row>
    <row r="902" s="46" customFormat="true" ht="12.75" hidden="false" customHeight="false" outlineLevel="0" collapsed="false">
      <c r="C902" s="102"/>
      <c r="D902" s="102"/>
      <c r="E902" s="102"/>
      <c r="F902" s="102"/>
      <c r="G902" s="102"/>
      <c r="H902" s="102"/>
      <c r="I902" s="78"/>
      <c r="J902" s="78"/>
      <c r="K902" s="78"/>
      <c r="O902" s="87"/>
    </row>
    <row r="903" s="46" customFormat="true" ht="12.75" hidden="false" customHeight="false" outlineLevel="0" collapsed="false">
      <c r="C903" s="102"/>
      <c r="D903" s="102"/>
      <c r="E903" s="102"/>
      <c r="F903" s="102"/>
      <c r="G903" s="102"/>
      <c r="H903" s="102"/>
      <c r="I903" s="78"/>
      <c r="J903" s="78"/>
      <c r="K903" s="78"/>
      <c r="O903" s="87"/>
    </row>
    <row r="904" s="46" customFormat="true" ht="12.75" hidden="false" customHeight="false" outlineLevel="0" collapsed="false">
      <c r="C904" s="102"/>
      <c r="D904" s="102"/>
      <c r="E904" s="102"/>
      <c r="F904" s="102"/>
      <c r="G904" s="102"/>
      <c r="H904" s="102"/>
      <c r="I904" s="78"/>
      <c r="J904" s="78"/>
      <c r="K904" s="78"/>
      <c r="O904" s="87"/>
    </row>
    <row r="905" s="46" customFormat="true" ht="12.75" hidden="false" customHeight="false" outlineLevel="0" collapsed="false">
      <c r="C905" s="102"/>
      <c r="D905" s="102"/>
      <c r="E905" s="102"/>
      <c r="F905" s="102"/>
      <c r="G905" s="102"/>
      <c r="H905" s="102"/>
      <c r="I905" s="78"/>
      <c r="J905" s="78"/>
      <c r="K905" s="78"/>
      <c r="O905" s="87"/>
    </row>
    <row r="906" s="46" customFormat="true" ht="12.75" hidden="false" customHeight="false" outlineLevel="0" collapsed="false">
      <c r="C906" s="102"/>
      <c r="D906" s="102"/>
      <c r="E906" s="102"/>
      <c r="F906" s="102"/>
      <c r="G906" s="102"/>
      <c r="H906" s="102"/>
      <c r="I906" s="78"/>
      <c r="J906" s="78"/>
      <c r="K906" s="78"/>
      <c r="O906" s="87"/>
    </row>
    <row r="907" s="46" customFormat="true" ht="12.75" hidden="false" customHeight="false" outlineLevel="0" collapsed="false">
      <c r="C907" s="102"/>
      <c r="D907" s="102"/>
      <c r="E907" s="102"/>
      <c r="F907" s="102"/>
      <c r="G907" s="102"/>
      <c r="H907" s="102"/>
      <c r="I907" s="78"/>
      <c r="J907" s="78"/>
      <c r="K907" s="78"/>
      <c r="O907" s="87"/>
    </row>
    <row r="908" s="46" customFormat="true" ht="12.75" hidden="false" customHeight="false" outlineLevel="0" collapsed="false">
      <c r="C908" s="102"/>
      <c r="D908" s="102"/>
      <c r="E908" s="102"/>
      <c r="F908" s="102"/>
      <c r="G908" s="102"/>
      <c r="H908" s="102"/>
      <c r="I908" s="78"/>
      <c r="J908" s="78"/>
      <c r="K908" s="78"/>
      <c r="O908" s="87"/>
    </row>
    <row r="909" s="46" customFormat="true" ht="12.75" hidden="false" customHeight="false" outlineLevel="0" collapsed="false">
      <c r="C909" s="102"/>
      <c r="D909" s="102"/>
      <c r="E909" s="102"/>
      <c r="F909" s="102"/>
      <c r="G909" s="102"/>
      <c r="H909" s="102"/>
      <c r="I909" s="78"/>
      <c r="J909" s="78"/>
      <c r="K909" s="78"/>
      <c r="O909" s="87"/>
    </row>
    <row r="910" s="46" customFormat="true" ht="12.75" hidden="false" customHeight="false" outlineLevel="0" collapsed="false">
      <c r="C910" s="102"/>
      <c r="D910" s="102"/>
      <c r="E910" s="102"/>
      <c r="F910" s="102"/>
      <c r="G910" s="102"/>
      <c r="H910" s="102"/>
      <c r="I910" s="78"/>
      <c r="J910" s="78"/>
      <c r="K910" s="78"/>
      <c r="O910" s="87"/>
    </row>
    <row r="911" s="46" customFormat="true" ht="12.75" hidden="false" customHeight="false" outlineLevel="0" collapsed="false">
      <c r="C911" s="102"/>
      <c r="D911" s="102"/>
      <c r="E911" s="102"/>
      <c r="F911" s="102"/>
      <c r="G911" s="102"/>
      <c r="H911" s="102"/>
      <c r="I911" s="78"/>
      <c r="J911" s="78"/>
      <c r="K911" s="78"/>
      <c r="O911" s="87"/>
    </row>
    <row r="912" s="46" customFormat="true" ht="12.75" hidden="false" customHeight="false" outlineLevel="0" collapsed="false">
      <c r="C912" s="102"/>
      <c r="D912" s="102"/>
      <c r="E912" s="102"/>
      <c r="F912" s="102"/>
      <c r="G912" s="102"/>
      <c r="H912" s="102"/>
      <c r="I912" s="78"/>
      <c r="J912" s="78"/>
      <c r="K912" s="78"/>
      <c r="O912" s="87"/>
    </row>
    <row r="913" s="46" customFormat="true" ht="12.75" hidden="false" customHeight="false" outlineLevel="0" collapsed="false">
      <c r="C913" s="102"/>
      <c r="D913" s="102"/>
      <c r="E913" s="102"/>
      <c r="F913" s="102"/>
      <c r="G913" s="102"/>
      <c r="H913" s="102"/>
      <c r="I913" s="78"/>
      <c r="J913" s="78"/>
      <c r="K913" s="78"/>
      <c r="O913" s="87"/>
    </row>
    <row r="914" s="46" customFormat="true" ht="12.75" hidden="false" customHeight="false" outlineLevel="0" collapsed="false">
      <c r="C914" s="102"/>
      <c r="D914" s="102"/>
      <c r="E914" s="102"/>
      <c r="F914" s="102"/>
      <c r="G914" s="102"/>
      <c r="H914" s="102"/>
      <c r="I914" s="78"/>
      <c r="J914" s="78"/>
      <c r="K914" s="78"/>
      <c r="O914" s="87"/>
    </row>
    <row r="915" s="46" customFormat="true" ht="12.75" hidden="false" customHeight="false" outlineLevel="0" collapsed="false">
      <c r="C915" s="102"/>
      <c r="D915" s="102"/>
      <c r="E915" s="102"/>
      <c r="F915" s="102"/>
      <c r="G915" s="102"/>
      <c r="H915" s="102"/>
      <c r="I915" s="78"/>
      <c r="J915" s="78"/>
      <c r="K915" s="78"/>
      <c r="O915" s="87"/>
    </row>
    <row r="916" s="46" customFormat="true" ht="12.75" hidden="false" customHeight="false" outlineLevel="0" collapsed="false">
      <c r="C916" s="102"/>
      <c r="D916" s="102"/>
      <c r="E916" s="102"/>
      <c r="F916" s="102"/>
      <c r="G916" s="102"/>
      <c r="H916" s="102"/>
      <c r="I916" s="78"/>
      <c r="J916" s="78"/>
      <c r="K916" s="78"/>
      <c r="O916" s="87"/>
    </row>
    <row r="917" s="46" customFormat="true" ht="12.75" hidden="false" customHeight="false" outlineLevel="0" collapsed="false">
      <c r="C917" s="102"/>
      <c r="D917" s="102"/>
      <c r="E917" s="102"/>
      <c r="F917" s="102"/>
      <c r="G917" s="102"/>
      <c r="H917" s="102"/>
      <c r="I917" s="78"/>
      <c r="J917" s="78"/>
      <c r="K917" s="78"/>
      <c r="O917" s="87"/>
    </row>
    <row r="918" s="46" customFormat="true" ht="12.75" hidden="false" customHeight="false" outlineLevel="0" collapsed="false">
      <c r="C918" s="102"/>
      <c r="D918" s="102"/>
      <c r="E918" s="102"/>
      <c r="F918" s="102"/>
      <c r="G918" s="102"/>
      <c r="H918" s="102"/>
      <c r="I918" s="78"/>
      <c r="J918" s="78"/>
      <c r="K918" s="78"/>
      <c r="O918" s="87"/>
    </row>
    <row r="919" s="46" customFormat="true" ht="12.75" hidden="false" customHeight="false" outlineLevel="0" collapsed="false">
      <c r="C919" s="102"/>
      <c r="D919" s="102"/>
      <c r="E919" s="102"/>
      <c r="F919" s="102"/>
      <c r="G919" s="102"/>
      <c r="H919" s="102"/>
      <c r="I919" s="78"/>
      <c r="J919" s="78"/>
      <c r="K919" s="78"/>
      <c r="O919" s="87"/>
    </row>
    <row r="920" s="46" customFormat="true" ht="12.75" hidden="false" customHeight="false" outlineLevel="0" collapsed="false">
      <c r="C920" s="102"/>
      <c r="D920" s="102"/>
      <c r="E920" s="102"/>
      <c r="F920" s="102"/>
      <c r="G920" s="102"/>
      <c r="H920" s="102"/>
      <c r="I920" s="78"/>
      <c r="J920" s="78"/>
      <c r="K920" s="78"/>
      <c r="O920" s="87"/>
    </row>
    <row r="921" s="46" customFormat="true" ht="12.75" hidden="false" customHeight="false" outlineLevel="0" collapsed="false">
      <c r="C921" s="102"/>
      <c r="D921" s="102"/>
      <c r="E921" s="102"/>
      <c r="F921" s="102"/>
      <c r="G921" s="102"/>
      <c r="H921" s="102"/>
      <c r="I921" s="78"/>
      <c r="J921" s="78"/>
      <c r="K921" s="78"/>
      <c r="O921" s="87"/>
    </row>
    <row r="922" s="46" customFormat="true" ht="12.75" hidden="false" customHeight="false" outlineLevel="0" collapsed="false">
      <c r="C922" s="102"/>
      <c r="D922" s="102"/>
      <c r="E922" s="102"/>
      <c r="F922" s="102"/>
      <c r="G922" s="102"/>
      <c r="H922" s="102"/>
      <c r="I922" s="78"/>
      <c r="J922" s="78"/>
      <c r="K922" s="78"/>
      <c r="O922" s="87"/>
    </row>
    <row r="923" s="46" customFormat="true" ht="12.75" hidden="false" customHeight="false" outlineLevel="0" collapsed="false">
      <c r="C923" s="102"/>
      <c r="D923" s="102"/>
      <c r="E923" s="102"/>
      <c r="F923" s="102"/>
      <c r="G923" s="102"/>
      <c r="H923" s="102"/>
      <c r="I923" s="78"/>
      <c r="J923" s="78"/>
      <c r="K923" s="78"/>
      <c r="O923" s="87"/>
    </row>
    <row r="924" s="46" customFormat="true" ht="12.75" hidden="false" customHeight="false" outlineLevel="0" collapsed="false">
      <c r="C924" s="102"/>
      <c r="D924" s="102"/>
      <c r="E924" s="102"/>
      <c r="F924" s="102"/>
      <c r="G924" s="102"/>
      <c r="H924" s="102"/>
      <c r="I924" s="78"/>
      <c r="J924" s="78"/>
      <c r="K924" s="78"/>
      <c r="O924" s="87"/>
    </row>
    <row r="925" s="46" customFormat="true" ht="12.75" hidden="false" customHeight="false" outlineLevel="0" collapsed="false">
      <c r="C925" s="102"/>
      <c r="D925" s="102"/>
      <c r="E925" s="102"/>
      <c r="F925" s="102"/>
      <c r="G925" s="102"/>
      <c r="H925" s="102"/>
      <c r="I925" s="78"/>
      <c r="J925" s="78"/>
      <c r="K925" s="78"/>
      <c r="O925" s="87"/>
    </row>
    <row r="926" s="46" customFormat="true" ht="12.75" hidden="false" customHeight="false" outlineLevel="0" collapsed="false">
      <c r="C926" s="102"/>
      <c r="D926" s="102"/>
      <c r="E926" s="102"/>
      <c r="F926" s="102"/>
      <c r="G926" s="102"/>
      <c r="H926" s="102"/>
      <c r="I926" s="78"/>
      <c r="J926" s="78"/>
      <c r="K926" s="78"/>
      <c r="O926" s="87"/>
    </row>
    <row r="927" s="46" customFormat="true" ht="12.75" hidden="false" customHeight="false" outlineLevel="0" collapsed="false">
      <c r="C927" s="102"/>
      <c r="D927" s="102"/>
      <c r="E927" s="102"/>
      <c r="F927" s="102"/>
      <c r="G927" s="102"/>
      <c r="H927" s="102"/>
      <c r="I927" s="78"/>
      <c r="J927" s="78"/>
      <c r="K927" s="78"/>
      <c r="O927" s="87"/>
    </row>
    <row r="928" s="46" customFormat="true" ht="12.75" hidden="false" customHeight="false" outlineLevel="0" collapsed="false">
      <c r="C928" s="102"/>
      <c r="D928" s="102"/>
      <c r="E928" s="102"/>
      <c r="F928" s="102"/>
      <c r="G928" s="102"/>
      <c r="H928" s="102"/>
      <c r="I928" s="78"/>
      <c r="J928" s="78"/>
      <c r="K928" s="78"/>
      <c r="O928" s="87"/>
    </row>
    <row r="929" s="46" customFormat="true" ht="12.75" hidden="false" customHeight="false" outlineLevel="0" collapsed="false">
      <c r="C929" s="102"/>
      <c r="D929" s="102"/>
      <c r="E929" s="102"/>
      <c r="F929" s="102"/>
      <c r="G929" s="102"/>
      <c r="H929" s="102"/>
      <c r="I929" s="78"/>
      <c r="J929" s="78"/>
      <c r="K929" s="78"/>
      <c r="O929" s="87"/>
    </row>
    <row r="930" s="46" customFormat="true" ht="12.75" hidden="false" customHeight="false" outlineLevel="0" collapsed="false">
      <c r="C930" s="102"/>
      <c r="D930" s="102"/>
      <c r="E930" s="102"/>
      <c r="F930" s="102"/>
      <c r="G930" s="102"/>
      <c r="H930" s="102"/>
      <c r="I930" s="78"/>
      <c r="J930" s="78"/>
      <c r="K930" s="78"/>
      <c r="O930" s="87"/>
    </row>
    <row r="931" s="46" customFormat="true" ht="12.75" hidden="false" customHeight="false" outlineLevel="0" collapsed="false">
      <c r="C931" s="102"/>
      <c r="D931" s="102"/>
      <c r="E931" s="102"/>
      <c r="F931" s="102"/>
      <c r="G931" s="102"/>
      <c r="H931" s="102"/>
      <c r="I931" s="78"/>
      <c r="J931" s="78"/>
      <c r="K931" s="78"/>
      <c r="O931" s="87"/>
    </row>
    <row r="932" s="46" customFormat="true" ht="12.75" hidden="false" customHeight="false" outlineLevel="0" collapsed="false">
      <c r="C932" s="102"/>
      <c r="D932" s="102"/>
      <c r="E932" s="102"/>
      <c r="F932" s="102"/>
      <c r="G932" s="102"/>
      <c r="H932" s="102"/>
      <c r="I932" s="78"/>
      <c r="J932" s="78"/>
      <c r="K932" s="78"/>
      <c r="O932" s="87"/>
    </row>
    <row r="933" s="46" customFormat="true" ht="12.75" hidden="false" customHeight="false" outlineLevel="0" collapsed="false">
      <c r="C933" s="102"/>
      <c r="D933" s="102"/>
      <c r="E933" s="102"/>
      <c r="F933" s="102"/>
      <c r="G933" s="102"/>
      <c r="H933" s="102"/>
      <c r="I933" s="78"/>
      <c r="J933" s="78"/>
      <c r="K933" s="78"/>
      <c r="O933" s="87"/>
    </row>
    <row r="934" s="46" customFormat="true" ht="12.75" hidden="false" customHeight="false" outlineLevel="0" collapsed="false">
      <c r="C934" s="102"/>
      <c r="D934" s="102"/>
      <c r="E934" s="102"/>
      <c r="F934" s="102"/>
      <c r="G934" s="102"/>
      <c r="H934" s="102"/>
      <c r="I934" s="78"/>
      <c r="J934" s="78"/>
      <c r="K934" s="78"/>
      <c r="O934" s="87"/>
    </row>
    <row r="935" s="46" customFormat="true" ht="12.75" hidden="false" customHeight="false" outlineLevel="0" collapsed="false">
      <c r="C935" s="102"/>
      <c r="D935" s="102"/>
      <c r="E935" s="102"/>
      <c r="F935" s="102"/>
      <c r="G935" s="102"/>
      <c r="H935" s="102"/>
      <c r="I935" s="78"/>
      <c r="J935" s="78"/>
      <c r="K935" s="78"/>
      <c r="O935" s="87"/>
    </row>
    <row r="936" s="46" customFormat="true" ht="12.75" hidden="false" customHeight="false" outlineLevel="0" collapsed="false">
      <c r="C936" s="102"/>
      <c r="D936" s="102"/>
      <c r="E936" s="102"/>
      <c r="F936" s="102"/>
      <c r="G936" s="102"/>
      <c r="H936" s="102"/>
      <c r="I936" s="78"/>
      <c r="J936" s="78"/>
      <c r="K936" s="78"/>
      <c r="O936" s="87"/>
    </row>
    <row r="937" s="46" customFormat="true" ht="12.75" hidden="false" customHeight="false" outlineLevel="0" collapsed="false">
      <c r="C937" s="102"/>
      <c r="D937" s="102"/>
      <c r="E937" s="102"/>
      <c r="F937" s="102"/>
      <c r="G937" s="102"/>
      <c r="H937" s="102"/>
      <c r="I937" s="78"/>
      <c r="J937" s="78"/>
      <c r="K937" s="78"/>
      <c r="O937" s="87"/>
    </row>
    <row r="938" s="46" customFormat="true" ht="12.75" hidden="false" customHeight="false" outlineLevel="0" collapsed="false">
      <c r="C938" s="102"/>
      <c r="D938" s="102"/>
      <c r="E938" s="102"/>
      <c r="F938" s="102"/>
      <c r="G938" s="102"/>
      <c r="H938" s="102"/>
      <c r="I938" s="78"/>
      <c r="J938" s="78"/>
      <c r="K938" s="78"/>
      <c r="O938" s="87"/>
    </row>
    <row r="939" s="46" customFormat="true" ht="12.75" hidden="false" customHeight="false" outlineLevel="0" collapsed="false">
      <c r="C939" s="102"/>
      <c r="D939" s="102"/>
      <c r="E939" s="102"/>
      <c r="F939" s="102"/>
      <c r="G939" s="102"/>
      <c r="H939" s="102"/>
      <c r="I939" s="78"/>
      <c r="J939" s="78"/>
      <c r="K939" s="78"/>
      <c r="O939" s="87"/>
    </row>
    <row r="940" s="46" customFormat="true" ht="12.75" hidden="false" customHeight="false" outlineLevel="0" collapsed="false">
      <c r="C940" s="102"/>
      <c r="D940" s="102"/>
      <c r="E940" s="102"/>
      <c r="F940" s="102"/>
      <c r="G940" s="102"/>
      <c r="H940" s="102"/>
      <c r="I940" s="78"/>
      <c r="J940" s="78"/>
      <c r="K940" s="78"/>
      <c r="O940" s="87"/>
    </row>
    <row r="941" s="46" customFormat="true" ht="12.75" hidden="false" customHeight="false" outlineLevel="0" collapsed="false">
      <c r="C941" s="102"/>
      <c r="D941" s="102"/>
      <c r="E941" s="102"/>
      <c r="F941" s="102"/>
      <c r="G941" s="102"/>
      <c r="H941" s="102"/>
      <c r="I941" s="78"/>
      <c r="J941" s="78"/>
      <c r="K941" s="78"/>
      <c r="O941" s="87"/>
    </row>
    <row r="942" s="46" customFormat="true" ht="12.75" hidden="false" customHeight="false" outlineLevel="0" collapsed="false">
      <c r="C942" s="102"/>
      <c r="D942" s="102"/>
      <c r="E942" s="102"/>
      <c r="F942" s="102"/>
      <c r="G942" s="102"/>
      <c r="H942" s="102"/>
      <c r="I942" s="78"/>
      <c r="J942" s="78"/>
      <c r="K942" s="78"/>
      <c r="O942" s="87"/>
    </row>
    <row r="943" s="46" customFormat="true" ht="12.75" hidden="false" customHeight="false" outlineLevel="0" collapsed="false">
      <c r="C943" s="102"/>
      <c r="D943" s="102"/>
      <c r="E943" s="102"/>
      <c r="F943" s="102"/>
      <c r="G943" s="102"/>
      <c r="H943" s="102"/>
      <c r="I943" s="78"/>
      <c r="J943" s="78"/>
      <c r="K943" s="78"/>
      <c r="O943" s="87"/>
    </row>
    <row r="944" s="46" customFormat="true" ht="12.75" hidden="false" customHeight="false" outlineLevel="0" collapsed="false">
      <c r="C944" s="102"/>
      <c r="D944" s="102"/>
      <c r="E944" s="102"/>
      <c r="F944" s="102"/>
      <c r="G944" s="102"/>
      <c r="H944" s="102"/>
      <c r="I944" s="78"/>
      <c r="J944" s="78"/>
      <c r="K944" s="78"/>
      <c r="O944" s="87"/>
    </row>
    <row r="945" s="46" customFormat="true" ht="12.75" hidden="false" customHeight="false" outlineLevel="0" collapsed="false">
      <c r="C945" s="102"/>
      <c r="D945" s="102"/>
      <c r="E945" s="102"/>
      <c r="F945" s="102"/>
      <c r="G945" s="102"/>
      <c r="H945" s="102"/>
      <c r="I945" s="78"/>
      <c r="J945" s="78"/>
      <c r="K945" s="78"/>
      <c r="O945" s="87"/>
    </row>
    <row r="946" s="46" customFormat="true" ht="12.75" hidden="false" customHeight="false" outlineLevel="0" collapsed="false">
      <c r="C946" s="102"/>
      <c r="D946" s="102"/>
      <c r="E946" s="102"/>
      <c r="F946" s="102"/>
      <c r="G946" s="102"/>
      <c r="H946" s="102"/>
      <c r="I946" s="78"/>
      <c r="J946" s="78"/>
      <c r="K946" s="78"/>
      <c r="O946" s="87"/>
    </row>
    <row r="947" s="46" customFormat="true" ht="12.75" hidden="false" customHeight="false" outlineLevel="0" collapsed="false">
      <c r="C947" s="102"/>
      <c r="D947" s="102"/>
      <c r="E947" s="102"/>
      <c r="F947" s="102"/>
      <c r="G947" s="102"/>
      <c r="H947" s="102"/>
      <c r="I947" s="78"/>
      <c r="J947" s="78"/>
      <c r="K947" s="78"/>
      <c r="O947" s="87"/>
    </row>
    <row r="948" s="46" customFormat="true" ht="12.75" hidden="false" customHeight="false" outlineLevel="0" collapsed="false">
      <c r="C948" s="102"/>
      <c r="D948" s="102"/>
      <c r="E948" s="102"/>
      <c r="F948" s="102"/>
      <c r="G948" s="102"/>
      <c r="H948" s="102"/>
      <c r="I948" s="78"/>
      <c r="J948" s="78"/>
      <c r="K948" s="78"/>
      <c r="O948" s="87"/>
    </row>
    <row r="949" s="46" customFormat="true" ht="12.75" hidden="false" customHeight="false" outlineLevel="0" collapsed="false">
      <c r="C949" s="102"/>
      <c r="D949" s="102"/>
      <c r="E949" s="102"/>
      <c r="F949" s="102"/>
      <c r="G949" s="102"/>
      <c r="H949" s="102"/>
      <c r="I949" s="78"/>
      <c r="J949" s="78"/>
      <c r="K949" s="78"/>
      <c r="O949" s="87"/>
    </row>
    <row r="950" s="46" customFormat="true" ht="12.75" hidden="false" customHeight="false" outlineLevel="0" collapsed="false">
      <c r="C950" s="102"/>
      <c r="D950" s="102"/>
      <c r="E950" s="102"/>
      <c r="F950" s="102"/>
      <c r="G950" s="102"/>
      <c r="H950" s="102"/>
      <c r="I950" s="78"/>
      <c r="J950" s="78"/>
      <c r="K950" s="78"/>
      <c r="O950" s="87"/>
    </row>
    <row r="951" s="46" customFormat="true" ht="12.75" hidden="false" customHeight="false" outlineLevel="0" collapsed="false">
      <c r="C951" s="102"/>
      <c r="D951" s="102"/>
      <c r="E951" s="102"/>
      <c r="F951" s="102"/>
      <c r="G951" s="102"/>
      <c r="H951" s="102"/>
      <c r="I951" s="78"/>
      <c r="J951" s="78"/>
      <c r="K951" s="78"/>
      <c r="O951" s="87"/>
    </row>
    <row r="952" s="46" customFormat="true" ht="12.75" hidden="false" customHeight="false" outlineLevel="0" collapsed="false">
      <c r="C952" s="102"/>
      <c r="D952" s="102"/>
      <c r="E952" s="102"/>
      <c r="F952" s="102"/>
      <c r="G952" s="102"/>
      <c r="H952" s="102"/>
      <c r="I952" s="78"/>
      <c r="J952" s="78"/>
      <c r="K952" s="78"/>
      <c r="O952" s="87"/>
    </row>
    <row r="953" s="46" customFormat="true" ht="12.75" hidden="false" customHeight="false" outlineLevel="0" collapsed="false">
      <c r="C953" s="102"/>
      <c r="D953" s="102"/>
      <c r="E953" s="102"/>
      <c r="F953" s="102"/>
      <c r="G953" s="102"/>
      <c r="H953" s="102"/>
      <c r="I953" s="78"/>
      <c r="J953" s="78"/>
      <c r="K953" s="78"/>
      <c r="O953" s="87"/>
    </row>
    <row r="954" s="46" customFormat="true" ht="12.75" hidden="false" customHeight="false" outlineLevel="0" collapsed="false">
      <c r="C954" s="102"/>
      <c r="D954" s="102"/>
      <c r="E954" s="102"/>
      <c r="F954" s="102"/>
      <c r="G954" s="102"/>
      <c r="H954" s="102"/>
      <c r="I954" s="78"/>
      <c r="J954" s="78"/>
      <c r="K954" s="78"/>
      <c r="O954" s="87"/>
    </row>
    <row r="955" s="46" customFormat="true" ht="12.75" hidden="false" customHeight="false" outlineLevel="0" collapsed="false">
      <c r="C955" s="102"/>
      <c r="D955" s="102"/>
      <c r="E955" s="102"/>
      <c r="F955" s="102"/>
      <c r="G955" s="102"/>
      <c r="H955" s="102"/>
      <c r="I955" s="78"/>
      <c r="J955" s="78"/>
      <c r="K955" s="78"/>
      <c r="O955" s="87"/>
    </row>
    <row r="956" s="46" customFormat="true" ht="12.75" hidden="false" customHeight="false" outlineLevel="0" collapsed="false">
      <c r="C956" s="102"/>
      <c r="D956" s="102"/>
      <c r="E956" s="102"/>
      <c r="F956" s="102"/>
      <c r="G956" s="102"/>
      <c r="H956" s="102"/>
      <c r="I956" s="78"/>
      <c r="J956" s="78"/>
      <c r="K956" s="78"/>
      <c r="O956" s="87"/>
    </row>
    <row r="957" s="46" customFormat="true" ht="12.75" hidden="false" customHeight="false" outlineLevel="0" collapsed="false">
      <c r="C957" s="102"/>
      <c r="D957" s="102"/>
      <c r="E957" s="102"/>
      <c r="F957" s="102"/>
      <c r="G957" s="102"/>
      <c r="H957" s="102"/>
      <c r="I957" s="78"/>
      <c r="J957" s="78"/>
      <c r="K957" s="78"/>
      <c r="O957" s="87"/>
    </row>
    <row r="958" s="46" customFormat="true" ht="12.75" hidden="false" customHeight="false" outlineLevel="0" collapsed="false">
      <c r="C958" s="102"/>
      <c r="D958" s="102"/>
      <c r="E958" s="102"/>
      <c r="F958" s="102"/>
      <c r="G958" s="102"/>
      <c r="H958" s="102"/>
      <c r="I958" s="78"/>
      <c r="J958" s="78"/>
      <c r="K958" s="78"/>
      <c r="O958" s="87"/>
    </row>
    <row r="959" s="46" customFormat="true" ht="12.75" hidden="false" customHeight="false" outlineLevel="0" collapsed="false">
      <c r="C959" s="102"/>
      <c r="D959" s="102"/>
      <c r="E959" s="102"/>
      <c r="F959" s="102"/>
      <c r="G959" s="102"/>
      <c r="H959" s="102"/>
      <c r="I959" s="78"/>
      <c r="J959" s="78"/>
      <c r="K959" s="78"/>
      <c r="O959" s="87"/>
    </row>
    <row r="960" s="46" customFormat="true" ht="12.75" hidden="false" customHeight="false" outlineLevel="0" collapsed="false">
      <c r="C960" s="102"/>
      <c r="D960" s="102"/>
      <c r="E960" s="102"/>
      <c r="F960" s="102"/>
      <c r="G960" s="102"/>
      <c r="H960" s="102"/>
      <c r="I960" s="78"/>
      <c r="J960" s="78"/>
      <c r="K960" s="78"/>
      <c r="O960" s="87"/>
    </row>
    <row r="961" s="46" customFormat="true" ht="12.75" hidden="false" customHeight="false" outlineLevel="0" collapsed="false">
      <c r="C961" s="102"/>
      <c r="D961" s="102"/>
      <c r="E961" s="102"/>
      <c r="F961" s="102"/>
      <c r="G961" s="102"/>
      <c r="H961" s="102"/>
      <c r="I961" s="78"/>
      <c r="J961" s="78"/>
      <c r="K961" s="78"/>
      <c r="O961" s="87"/>
    </row>
    <row r="962" s="46" customFormat="true" ht="12.75" hidden="false" customHeight="false" outlineLevel="0" collapsed="false">
      <c r="C962" s="102"/>
      <c r="D962" s="102"/>
      <c r="E962" s="102"/>
      <c r="F962" s="102"/>
      <c r="G962" s="102"/>
      <c r="H962" s="102"/>
      <c r="I962" s="78"/>
      <c r="J962" s="78"/>
      <c r="K962" s="78"/>
      <c r="O962" s="87"/>
    </row>
    <row r="963" s="46" customFormat="true" ht="12.75" hidden="false" customHeight="false" outlineLevel="0" collapsed="false">
      <c r="C963" s="102"/>
      <c r="D963" s="102"/>
      <c r="E963" s="102"/>
      <c r="F963" s="102"/>
      <c r="G963" s="102"/>
      <c r="H963" s="102"/>
      <c r="I963" s="78"/>
      <c r="J963" s="78"/>
      <c r="K963" s="78"/>
      <c r="O963" s="87"/>
    </row>
    <row r="964" s="46" customFormat="true" ht="12.75" hidden="false" customHeight="false" outlineLevel="0" collapsed="false">
      <c r="C964" s="102"/>
      <c r="D964" s="102"/>
      <c r="E964" s="102"/>
      <c r="F964" s="102"/>
      <c r="G964" s="102"/>
      <c r="H964" s="102"/>
      <c r="I964" s="78"/>
      <c r="J964" s="78"/>
      <c r="K964" s="78"/>
      <c r="O964" s="87"/>
    </row>
    <row r="965" s="46" customFormat="true" ht="12.75" hidden="false" customHeight="false" outlineLevel="0" collapsed="false">
      <c r="C965" s="102"/>
      <c r="D965" s="102"/>
      <c r="E965" s="102"/>
      <c r="F965" s="102"/>
      <c r="G965" s="102"/>
      <c r="H965" s="102"/>
      <c r="I965" s="78"/>
      <c r="J965" s="78"/>
      <c r="K965" s="78"/>
      <c r="O965" s="87"/>
    </row>
    <row r="966" s="46" customFormat="true" ht="12.75" hidden="false" customHeight="false" outlineLevel="0" collapsed="false">
      <c r="C966" s="102"/>
      <c r="D966" s="102"/>
      <c r="E966" s="102"/>
      <c r="F966" s="102"/>
      <c r="G966" s="102"/>
      <c r="H966" s="102"/>
      <c r="I966" s="78"/>
      <c r="J966" s="78"/>
      <c r="K966" s="78"/>
      <c r="O966" s="87"/>
    </row>
    <row r="967" s="46" customFormat="true" ht="12.75" hidden="false" customHeight="false" outlineLevel="0" collapsed="false">
      <c r="C967" s="102"/>
      <c r="D967" s="102"/>
      <c r="E967" s="102"/>
      <c r="F967" s="102"/>
      <c r="G967" s="102"/>
      <c r="H967" s="102"/>
      <c r="I967" s="78"/>
      <c r="J967" s="78"/>
      <c r="K967" s="78"/>
      <c r="O967" s="87"/>
    </row>
    <row r="968" s="46" customFormat="true" ht="12.75" hidden="false" customHeight="false" outlineLevel="0" collapsed="false">
      <c r="C968" s="102"/>
      <c r="D968" s="102"/>
      <c r="E968" s="102"/>
      <c r="F968" s="102"/>
      <c r="G968" s="102"/>
      <c r="H968" s="102"/>
      <c r="I968" s="78"/>
      <c r="J968" s="78"/>
      <c r="K968" s="78"/>
      <c r="O968" s="87"/>
    </row>
    <row r="969" s="46" customFormat="true" ht="12.75" hidden="false" customHeight="false" outlineLevel="0" collapsed="false">
      <c r="C969" s="102"/>
      <c r="D969" s="102"/>
      <c r="E969" s="102"/>
      <c r="F969" s="102"/>
      <c r="G969" s="102"/>
      <c r="H969" s="102"/>
      <c r="I969" s="78"/>
      <c r="J969" s="78"/>
      <c r="K969" s="78"/>
      <c r="O969" s="87"/>
    </row>
    <row r="970" s="46" customFormat="true" ht="12.75" hidden="false" customHeight="false" outlineLevel="0" collapsed="false">
      <c r="C970" s="102"/>
      <c r="D970" s="102"/>
      <c r="E970" s="102"/>
      <c r="F970" s="102"/>
      <c r="G970" s="102"/>
      <c r="H970" s="102"/>
      <c r="I970" s="78"/>
      <c r="J970" s="78"/>
      <c r="K970" s="78"/>
      <c r="O970" s="87"/>
    </row>
    <row r="971" s="46" customFormat="true" ht="12.75" hidden="false" customHeight="false" outlineLevel="0" collapsed="false">
      <c r="C971" s="102"/>
      <c r="D971" s="102"/>
      <c r="E971" s="102"/>
      <c r="F971" s="102"/>
      <c r="G971" s="102"/>
      <c r="H971" s="102"/>
      <c r="I971" s="78"/>
      <c r="J971" s="78"/>
      <c r="K971" s="78"/>
      <c r="O971" s="87"/>
    </row>
    <row r="972" s="46" customFormat="true" ht="12.75" hidden="false" customHeight="false" outlineLevel="0" collapsed="false">
      <c r="C972" s="102"/>
      <c r="D972" s="102"/>
      <c r="E972" s="102"/>
      <c r="F972" s="102"/>
      <c r="G972" s="102"/>
      <c r="H972" s="102"/>
      <c r="I972" s="78"/>
      <c r="J972" s="78"/>
      <c r="K972" s="78"/>
      <c r="O972" s="87"/>
    </row>
    <row r="973" s="46" customFormat="true" ht="12.75" hidden="false" customHeight="false" outlineLevel="0" collapsed="false">
      <c r="C973" s="102"/>
      <c r="D973" s="102"/>
      <c r="E973" s="102"/>
      <c r="F973" s="102"/>
      <c r="G973" s="102"/>
      <c r="H973" s="102"/>
      <c r="I973" s="78"/>
      <c r="J973" s="78"/>
      <c r="K973" s="78"/>
      <c r="O973" s="87"/>
    </row>
    <row r="974" s="46" customFormat="true" ht="12.75" hidden="false" customHeight="false" outlineLevel="0" collapsed="false">
      <c r="C974" s="102"/>
      <c r="D974" s="102"/>
      <c r="E974" s="102"/>
      <c r="F974" s="102"/>
      <c r="G974" s="102"/>
      <c r="H974" s="102"/>
      <c r="I974" s="78"/>
      <c r="J974" s="78"/>
      <c r="K974" s="78"/>
      <c r="O974" s="87"/>
    </row>
    <row r="975" s="46" customFormat="true" ht="12.75" hidden="false" customHeight="false" outlineLevel="0" collapsed="false">
      <c r="C975" s="102"/>
      <c r="D975" s="102"/>
      <c r="E975" s="102"/>
      <c r="F975" s="102"/>
      <c r="G975" s="102"/>
      <c r="H975" s="102"/>
      <c r="I975" s="78"/>
      <c r="J975" s="78"/>
      <c r="K975" s="78"/>
      <c r="O975" s="87"/>
    </row>
    <row r="976" s="46" customFormat="true" ht="12.75" hidden="false" customHeight="false" outlineLevel="0" collapsed="false">
      <c r="C976" s="102"/>
      <c r="D976" s="102"/>
      <c r="E976" s="102"/>
      <c r="F976" s="102"/>
      <c r="G976" s="102"/>
      <c r="H976" s="102"/>
      <c r="I976" s="78"/>
      <c r="J976" s="78"/>
      <c r="K976" s="78"/>
      <c r="O976" s="87"/>
    </row>
    <row r="977" s="46" customFormat="true" ht="12.75" hidden="false" customHeight="false" outlineLevel="0" collapsed="false">
      <c r="C977" s="102"/>
      <c r="D977" s="102"/>
      <c r="E977" s="102"/>
      <c r="F977" s="102"/>
      <c r="G977" s="102"/>
      <c r="H977" s="102"/>
      <c r="I977" s="78"/>
      <c r="J977" s="78"/>
      <c r="K977" s="78"/>
      <c r="O977" s="87"/>
    </row>
    <row r="978" s="46" customFormat="true" ht="12.75" hidden="false" customHeight="false" outlineLevel="0" collapsed="false">
      <c r="C978" s="102"/>
      <c r="D978" s="102"/>
      <c r="E978" s="102"/>
      <c r="F978" s="102"/>
      <c r="G978" s="102"/>
      <c r="H978" s="102"/>
      <c r="I978" s="78"/>
      <c r="J978" s="78"/>
      <c r="K978" s="78"/>
      <c r="O978" s="87"/>
    </row>
    <row r="979" s="46" customFormat="true" ht="12.75" hidden="false" customHeight="false" outlineLevel="0" collapsed="false">
      <c r="C979" s="102"/>
      <c r="D979" s="102"/>
      <c r="E979" s="102"/>
      <c r="F979" s="102"/>
      <c r="G979" s="102"/>
      <c r="H979" s="102"/>
      <c r="I979" s="78"/>
      <c r="J979" s="78"/>
      <c r="K979" s="78"/>
      <c r="O979" s="87"/>
    </row>
    <row r="980" s="46" customFormat="true" ht="12.75" hidden="false" customHeight="false" outlineLevel="0" collapsed="false">
      <c r="C980" s="102"/>
      <c r="D980" s="102"/>
      <c r="E980" s="102"/>
      <c r="F980" s="102"/>
      <c r="G980" s="102"/>
      <c r="H980" s="102"/>
      <c r="I980" s="78"/>
      <c r="J980" s="78"/>
      <c r="K980" s="78"/>
      <c r="O980" s="87"/>
    </row>
    <row r="981" s="46" customFormat="true" ht="12.75" hidden="false" customHeight="false" outlineLevel="0" collapsed="false">
      <c r="C981" s="102"/>
      <c r="D981" s="102"/>
      <c r="E981" s="102"/>
      <c r="F981" s="102"/>
      <c r="G981" s="102"/>
      <c r="H981" s="102"/>
      <c r="I981" s="78"/>
      <c r="J981" s="78"/>
      <c r="K981" s="78"/>
      <c r="O981" s="87"/>
    </row>
    <row r="982" s="46" customFormat="true" ht="12.75" hidden="false" customHeight="false" outlineLevel="0" collapsed="false">
      <c r="C982" s="102"/>
      <c r="D982" s="102"/>
      <c r="E982" s="102"/>
      <c r="F982" s="102"/>
      <c r="G982" s="102"/>
      <c r="H982" s="102"/>
      <c r="I982" s="78"/>
      <c r="J982" s="78"/>
      <c r="K982" s="78"/>
      <c r="O982" s="87"/>
    </row>
    <row r="983" s="46" customFormat="true" ht="12.75" hidden="false" customHeight="false" outlineLevel="0" collapsed="false">
      <c r="C983" s="102"/>
      <c r="D983" s="102"/>
      <c r="E983" s="102"/>
      <c r="F983" s="102"/>
      <c r="G983" s="102"/>
      <c r="H983" s="102"/>
      <c r="I983" s="78"/>
      <c r="J983" s="78"/>
      <c r="K983" s="78"/>
      <c r="O983" s="87"/>
    </row>
    <row r="984" s="46" customFormat="true" ht="12.75" hidden="false" customHeight="false" outlineLevel="0" collapsed="false">
      <c r="C984" s="102"/>
      <c r="D984" s="102"/>
      <c r="E984" s="102"/>
      <c r="F984" s="102"/>
      <c r="G984" s="102"/>
      <c r="H984" s="102"/>
      <c r="I984" s="78"/>
      <c r="J984" s="78"/>
      <c r="K984" s="78"/>
      <c r="O984" s="87"/>
    </row>
    <row r="985" s="46" customFormat="true" ht="12.75" hidden="false" customHeight="false" outlineLevel="0" collapsed="false">
      <c r="C985" s="102"/>
      <c r="D985" s="102"/>
      <c r="E985" s="102"/>
      <c r="F985" s="102"/>
      <c r="G985" s="102"/>
      <c r="H985" s="102"/>
      <c r="I985" s="78"/>
      <c r="J985" s="78"/>
      <c r="K985" s="78"/>
      <c r="O985" s="87"/>
    </row>
    <row r="986" s="46" customFormat="true" ht="12.75" hidden="false" customHeight="false" outlineLevel="0" collapsed="false">
      <c r="C986" s="102"/>
      <c r="D986" s="102"/>
      <c r="E986" s="102"/>
      <c r="F986" s="102"/>
      <c r="G986" s="102"/>
      <c r="H986" s="102"/>
      <c r="I986" s="78"/>
      <c r="J986" s="78"/>
      <c r="K986" s="78"/>
      <c r="O986" s="87"/>
    </row>
    <row r="987" s="46" customFormat="true" ht="12.75" hidden="false" customHeight="false" outlineLevel="0" collapsed="false">
      <c r="C987" s="102"/>
      <c r="D987" s="102"/>
      <c r="E987" s="102"/>
      <c r="F987" s="102"/>
      <c r="G987" s="102"/>
      <c r="H987" s="102"/>
      <c r="I987" s="78"/>
      <c r="J987" s="78"/>
      <c r="K987" s="78"/>
      <c r="O987" s="87"/>
    </row>
    <row r="988" s="46" customFormat="true" ht="12.75" hidden="false" customHeight="false" outlineLevel="0" collapsed="false">
      <c r="C988" s="102"/>
      <c r="D988" s="102"/>
      <c r="E988" s="102"/>
      <c r="F988" s="102"/>
      <c r="G988" s="102"/>
      <c r="H988" s="102"/>
      <c r="I988" s="78"/>
      <c r="J988" s="78"/>
      <c r="K988" s="78"/>
      <c r="O988" s="87"/>
    </row>
    <row r="989" s="46" customFormat="true" ht="12.75" hidden="false" customHeight="false" outlineLevel="0" collapsed="false">
      <c r="C989" s="102"/>
      <c r="D989" s="102"/>
      <c r="E989" s="102"/>
      <c r="F989" s="102"/>
      <c r="G989" s="102"/>
      <c r="H989" s="102"/>
      <c r="I989" s="78"/>
      <c r="J989" s="78"/>
      <c r="K989" s="78"/>
      <c r="O989" s="87"/>
    </row>
    <row r="990" s="46" customFormat="true" ht="12.75" hidden="false" customHeight="false" outlineLevel="0" collapsed="false">
      <c r="C990" s="102"/>
      <c r="D990" s="102"/>
      <c r="E990" s="102"/>
      <c r="F990" s="102"/>
      <c r="G990" s="102"/>
      <c r="H990" s="102"/>
      <c r="I990" s="78"/>
      <c r="J990" s="78"/>
      <c r="K990" s="78"/>
      <c r="O990" s="87"/>
    </row>
    <row r="991" s="46" customFormat="true" ht="12.75" hidden="false" customHeight="false" outlineLevel="0" collapsed="false">
      <c r="C991" s="102"/>
      <c r="D991" s="102"/>
      <c r="E991" s="102"/>
      <c r="F991" s="102"/>
      <c r="G991" s="102"/>
      <c r="H991" s="102"/>
      <c r="I991" s="78"/>
      <c r="J991" s="78"/>
      <c r="K991" s="78"/>
      <c r="O991" s="87"/>
    </row>
    <row r="992" s="46" customFormat="true" ht="12.75" hidden="false" customHeight="false" outlineLevel="0" collapsed="false">
      <c r="C992" s="102"/>
      <c r="D992" s="102"/>
      <c r="E992" s="102"/>
      <c r="F992" s="102"/>
      <c r="G992" s="102"/>
      <c r="H992" s="102"/>
      <c r="I992" s="78"/>
      <c r="J992" s="78"/>
      <c r="K992" s="78"/>
      <c r="O992" s="87"/>
    </row>
    <row r="993" s="46" customFormat="true" ht="12.75" hidden="false" customHeight="false" outlineLevel="0" collapsed="false">
      <c r="C993" s="102"/>
      <c r="D993" s="102"/>
      <c r="E993" s="102"/>
      <c r="F993" s="102"/>
      <c r="G993" s="102"/>
      <c r="H993" s="102"/>
      <c r="I993" s="78"/>
      <c r="J993" s="78"/>
      <c r="K993" s="78"/>
      <c r="O993" s="87"/>
    </row>
    <row r="994" s="46" customFormat="true" ht="12.75" hidden="false" customHeight="false" outlineLevel="0" collapsed="false">
      <c r="C994" s="102"/>
      <c r="D994" s="102"/>
      <c r="E994" s="102"/>
      <c r="F994" s="102"/>
      <c r="G994" s="102"/>
      <c r="H994" s="102"/>
      <c r="I994" s="78"/>
      <c r="J994" s="78"/>
      <c r="K994" s="78"/>
      <c r="O994" s="87"/>
    </row>
    <row r="995" s="46" customFormat="true" ht="12.75" hidden="false" customHeight="false" outlineLevel="0" collapsed="false">
      <c r="C995" s="102"/>
      <c r="D995" s="102"/>
      <c r="E995" s="102"/>
      <c r="F995" s="102"/>
      <c r="G995" s="102"/>
      <c r="H995" s="102"/>
      <c r="I995" s="78"/>
      <c r="J995" s="78"/>
      <c r="K995" s="78"/>
      <c r="O995" s="87"/>
    </row>
    <row r="996" s="46" customFormat="true" ht="12.75" hidden="false" customHeight="false" outlineLevel="0" collapsed="false">
      <c r="C996" s="102"/>
      <c r="D996" s="102"/>
      <c r="E996" s="102"/>
      <c r="F996" s="102"/>
      <c r="G996" s="102"/>
      <c r="H996" s="102"/>
      <c r="I996" s="78"/>
      <c r="J996" s="78"/>
      <c r="K996" s="78"/>
      <c r="O996" s="87"/>
    </row>
    <row r="997" s="46" customFormat="true" ht="12.75" hidden="false" customHeight="false" outlineLevel="0" collapsed="false">
      <c r="C997" s="102"/>
      <c r="D997" s="102"/>
      <c r="E997" s="102"/>
      <c r="F997" s="102"/>
      <c r="G997" s="102"/>
      <c r="H997" s="102"/>
      <c r="I997" s="78"/>
      <c r="J997" s="78"/>
      <c r="K997" s="78"/>
      <c r="O997" s="87"/>
    </row>
    <row r="998" s="46" customFormat="true" ht="12.75" hidden="false" customHeight="false" outlineLevel="0" collapsed="false">
      <c r="C998" s="102"/>
      <c r="D998" s="102"/>
      <c r="E998" s="102"/>
      <c r="F998" s="102"/>
      <c r="G998" s="102"/>
      <c r="H998" s="102"/>
      <c r="I998" s="78"/>
      <c r="J998" s="78"/>
      <c r="K998" s="78"/>
      <c r="O998" s="87"/>
    </row>
    <row r="999" s="46" customFormat="true" ht="12.75" hidden="false" customHeight="false" outlineLevel="0" collapsed="false">
      <c r="C999" s="102"/>
      <c r="D999" s="102"/>
      <c r="E999" s="102"/>
      <c r="F999" s="102"/>
      <c r="G999" s="102"/>
      <c r="H999" s="102"/>
      <c r="I999" s="78"/>
      <c r="J999" s="78"/>
      <c r="K999" s="78"/>
      <c r="O999" s="87"/>
    </row>
    <row r="1000" s="46" customFormat="true" ht="12.75" hidden="false" customHeight="false" outlineLevel="0" collapsed="false">
      <c r="C1000" s="102"/>
      <c r="D1000" s="102"/>
      <c r="E1000" s="102"/>
      <c r="F1000" s="102"/>
      <c r="G1000" s="102"/>
      <c r="H1000" s="102"/>
      <c r="I1000" s="78"/>
      <c r="J1000" s="78"/>
      <c r="K1000" s="78"/>
      <c r="O1000" s="87"/>
    </row>
    <row r="1001" s="46" customFormat="true" ht="12.75" hidden="false" customHeight="false" outlineLevel="0" collapsed="false">
      <c r="C1001" s="102"/>
      <c r="D1001" s="102"/>
      <c r="E1001" s="102"/>
      <c r="F1001" s="102"/>
      <c r="G1001" s="102"/>
      <c r="H1001" s="102"/>
      <c r="I1001" s="78"/>
      <c r="J1001" s="78"/>
      <c r="K1001" s="78"/>
      <c r="O1001" s="87"/>
    </row>
    <row r="1002" s="46" customFormat="true" ht="12.75" hidden="false" customHeight="false" outlineLevel="0" collapsed="false">
      <c r="C1002" s="102"/>
      <c r="D1002" s="102"/>
      <c r="E1002" s="102"/>
      <c r="F1002" s="102"/>
      <c r="G1002" s="102"/>
      <c r="H1002" s="102"/>
      <c r="I1002" s="78"/>
      <c r="J1002" s="78"/>
      <c r="K1002" s="78"/>
      <c r="O1002" s="87"/>
    </row>
    <row r="1003" s="46" customFormat="true" ht="12.75" hidden="false" customHeight="false" outlineLevel="0" collapsed="false">
      <c r="C1003" s="102"/>
      <c r="D1003" s="102"/>
      <c r="E1003" s="102"/>
      <c r="F1003" s="102"/>
      <c r="G1003" s="102"/>
      <c r="H1003" s="102"/>
      <c r="I1003" s="78"/>
      <c r="J1003" s="78"/>
      <c r="K1003" s="78"/>
      <c r="O1003" s="87"/>
    </row>
    <row r="1004" s="46" customFormat="true" ht="12.75" hidden="false" customHeight="false" outlineLevel="0" collapsed="false">
      <c r="C1004" s="102"/>
      <c r="D1004" s="102"/>
      <c r="E1004" s="102"/>
      <c r="F1004" s="102"/>
      <c r="G1004" s="102"/>
      <c r="H1004" s="102"/>
      <c r="I1004" s="78"/>
      <c r="J1004" s="78"/>
      <c r="K1004" s="78"/>
      <c r="O1004" s="87"/>
    </row>
    <row r="1005" s="46" customFormat="true" ht="12.75" hidden="false" customHeight="false" outlineLevel="0" collapsed="false">
      <c r="C1005" s="102"/>
      <c r="D1005" s="102"/>
      <c r="E1005" s="102"/>
      <c r="F1005" s="102"/>
      <c r="G1005" s="102"/>
      <c r="H1005" s="102"/>
      <c r="I1005" s="78"/>
      <c r="J1005" s="78"/>
      <c r="K1005" s="78"/>
      <c r="O1005" s="87"/>
    </row>
    <row r="1006" s="46" customFormat="true" ht="12.75" hidden="false" customHeight="false" outlineLevel="0" collapsed="false">
      <c r="C1006" s="102"/>
      <c r="D1006" s="102"/>
      <c r="E1006" s="102"/>
      <c r="F1006" s="102"/>
      <c r="G1006" s="102"/>
      <c r="H1006" s="102"/>
      <c r="I1006" s="78"/>
      <c r="J1006" s="78"/>
      <c r="K1006" s="78"/>
      <c r="O1006" s="87"/>
    </row>
    <row r="1007" s="46" customFormat="true" ht="12.75" hidden="false" customHeight="false" outlineLevel="0" collapsed="false">
      <c r="C1007" s="102"/>
      <c r="D1007" s="102"/>
      <c r="E1007" s="102"/>
      <c r="F1007" s="102"/>
      <c r="G1007" s="102"/>
      <c r="H1007" s="102"/>
      <c r="I1007" s="78"/>
      <c r="J1007" s="78"/>
      <c r="K1007" s="78"/>
      <c r="O1007" s="87"/>
    </row>
    <row r="1008" s="46" customFormat="true" ht="12.75" hidden="false" customHeight="false" outlineLevel="0" collapsed="false">
      <c r="C1008" s="102"/>
      <c r="D1008" s="102"/>
      <c r="E1008" s="102"/>
      <c r="F1008" s="102"/>
      <c r="G1008" s="102"/>
      <c r="H1008" s="102"/>
      <c r="I1008" s="78"/>
      <c r="J1008" s="78"/>
      <c r="K1008" s="78"/>
      <c r="O1008" s="87"/>
    </row>
    <row r="1009" s="46" customFormat="true" ht="12.75" hidden="false" customHeight="false" outlineLevel="0" collapsed="false">
      <c r="C1009" s="102"/>
      <c r="D1009" s="102"/>
      <c r="E1009" s="102"/>
      <c r="F1009" s="102"/>
      <c r="G1009" s="102"/>
      <c r="H1009" s="102"/>
      <c r="I1009" s="78"/>
      <c r="J1009" s="78"/>
      <c r="K1009" s="78"/>
      <c r="O1009" s="87"/>
    </row>
    <row r="1010" s="46" customFormat="true" ht="12.75" hidden="false" customHeight="false" outlineLevel="0" collapsed="false">
      <c r="C1010" s="102"/>
      <c r="D1010" s="102"/>
      <c r="E1010" s="102"/>
      <c r="F1010" s="102"/>
      <c r="G1010" s="102"/>
      <c r="H1010" s="102"/>
      <c r="I1010" s="78"/>
      <c r="J1010" s="78"/>
      <c r="K1010" s="78"/>
      <c r="O1010" s="87"/>
    </row>
    <row r="1011" s="46" customFormat="true" ht="12.75" hidden="false" customHeight="false" outlineLevel="0" collapsed="false">
      <c r="C1011" s="102"/>
      <c r="D1011" s="102"/>
      <c r="E1011" s="102"/>
      <c r="F1011" s="102"/>
      <c r="G1011" s="102"/>
      <c r="H1011" s="102"/>
      <c r="I1011" s="78"/>
      <c r="J1011" s="78"/>
      <c r="K1011" s="78"/>
      <c r="O1011" s="87"/>
    </row>
    <row r="1012" s="46" customFormat="true" ht="12.75" hidden="false" customHeight="false" outlineLevel="0" collapsed="false">
      <c r="C1012" s="102"/>
      <c r="D1012" s="102"/>
      <c r="E1012" s="102"/>
      <c r="F1012" s="102"/>
      <c r="G1012" s="102"/>
      <c r="H1012" s="102"/>
      <c r="I1012" s="78"/>
      <c r="J1012" s="78"/>
      <c r="K1012" s="78"/>
      <c r="O1012" s="87"/>
    </row>
    <row r="1013" s="46" customFormat="true" ht="12.75" hidden="false" customHeight="false" outlineLevel="0" collapsed="false">
      <c r="C1013" s="102"/>
      <c r="D1013" s="102"/>
      <c r="E1013" s="102"/>
      <c r="F1013" s="102"/>
      <c r="G1013" s="102"/>
      <c r="H1013" s="102"/>
      <c r="I1013" s="78"/>
      <c r="J1013" s="78"/>
      <c r="K1013" s="78"/>
      <c r="O1013" s="87"/>
    </row>
    <row r="1014" s="46" customFormat="true" ht="12.75" hidden="false" customHeight="false" outlineLevel="0" collapsed="false">
      <c r="C1014" s="102"/>
      <c r="D1014" s="102"/>
      <c r="E1014" s="102"/>
      <c r="F1014" s="102"/>
      <c r="G1014" s="102"/>
      <c r="H1014" s="102"/>
      <c r="I1014" s="78"/>
      <c r="J1014" s="78"/>
      <c r="K1014" s="78"/>
      <c r="O1014" s="87"/>
    </row>
    <row r="1015" s="46" customFormat="true" ht="12.75" hidden="false" customHeight="false" outlineLevel="0" collapsed="false">
      <c r="C1015" s="102"/>
      <c r="D1015" s="102"/>
      <c r="E1015" s="102"/>
      <c r="F1015" s="102"/>
      <c r="G1015" s="102"/>
      <c r="H1015" s="102"/>
      <c r="I1015" s="78"/>
      <c r="J1015" s="78"/>
      <c r="K1015" s="78"/>
      <c r="O1015" s="87"/>
    </row>
    <row r="1016" s="46" customFormat="true" ht="12.75" hidden="false" customHeight="false" outlineLevel="0" collapsed="false">
      <c r="C1016" s="102"/>
      <c r="D1016" s="102"/>
      <c r="E1016" s="102"/>
      <c r="F1016" s="102"/>
      <c r="G1016" s="102"/>
      <c r="H1016" s="102"/>
      <c r="I1016" s="78"/>
      <c r="J1016" s="78"/>
      <c r="K1016" s="78"/>
      <c r="O1016" s="87"/>
    </row>
    <row r="1017" s="46" customFormat="true" ht="12.75" hidden="false" customHeight="false" outlineLevel="0" collapsed="false">
      <c r="C1017" s="78"/>
      <c r="D1017" s="78"/>
      <c r="E1017" s="78"/>
      <c r="F1017" s="78"/>
      <c r="G1017" s="78"/>
      <c r="H1017" s="78"/>
      <c r="I1017" s="78"/>
      <c r="J1017" s="78"/>
      <c r="K1017" s="78"/>
      <c r="O1017" s="87"/>
    </row>
    <row r="1018" s="46" customFormat="true" ht="12.75" hidden="false" customHeight="false" outlineLevel="0" collapsed="false">
      <c r="C1018" s="78"/>
      <c r="D1018" s="78"/>
      <c r="E1018" s="78"/>
      <c r="F1018" s="78"/>
      <c r="G1018" s="78"/>
      <c r="H1018" s="78"/>
      <c r="I1018" s="78"/>
      <c r="J1018" s="78"/>
      <c r="K1018" s="78"/>
      <c r="O1018" s="87"/>
    </row>
    <row r="1019" s="46" customFormat="true" ht="12.75" hidden="false" customHeight="false" outlineLevel="0" collapsed="false">
      <c r="C1019" s="78"/>
      <c r="D1019" s="78"/>
      <c r="E1019" s="78"/>
      <c r="F1019" s="78"/>
      <c r="G1019" s="78"/>
      <c r="H1019" s="78"/>
      <c r="I1019" s="78"/>
      <c r="J1019" s="78"/>
      <c r="K1019" s="78"/>
      <c r="O1019" s="87"/>
    </row>
    <row r="1020" s="46" customFormat="true" ht="12.75" hidden="false" customHeight="false" outlineLevel="0" collapsed="false">
      <c r="C1020" s="78"/>
      <c r="D1020" s="78"/>
      <c r="E1020" s="78"/>
      <c r="F1020" s="78"/>
      <c r="G1020" s="78"/>
      <c r="H1020" s="78"/>
      <c r="I1020" s="78"/>
      <c r="J1020" s="78"/>
      <c r="K1020" s="78"/>
      <c r="O1020" s="87"/>
    </row>
    <row r="1021" s="46" customFormat="true" ht="12.75" hidden="false" customHeight="false" outlineLevel="0" collapsed="false">
      <c r="C1021" s="78"/>
      <c r="D1021" s="78"/>
      <c r="E1021" s="78"/>
      <c r="F1021" s="78"/>
      <c r="G1021" s="78"/>
      <c r="H1021" s="78"/>
      <c r="I1021" s="78"/>
      <c r="J1021" s="78"/>
      <c r="K1021" s="78"/>
      <c r="O1021" s="87"/>
    </row>
    <row r="1022" s="46" customFormat="true" ht="12.75" hidden="false" customHeight="false" outlineLevel="0" collapsed="false">
      <c r="C1022" s="78"/>
      <c r="D1022" s="78"/>
      <c r="E1022" s="78"/>
      <c r="F1022" s="78"/>
      <c r="G1022" s="78"/>
      <c r="H1022" s="78"/>
      <c r="I1022" s="78"/>
      <c r="J1022" s="78"/>
      <c r="K1022" s="78"/>
      <c r="O1022" s="87"/>
    </row>
    <row r="1023" s="46" customFormat="true" ht="12.75" hidden="false" customHeight="false" outlineLevel="0" collapsed="false">
      <c r="C1023" s="78"/>
      <c r="D1023" s="78"/>
      <c r="E1023" s="78"/>
      <c r="F1023" s="78"/>
      <c r="G1023" s="78"/>
      <c r="H1023" s="78"/>
      <c r="I1023" s="78"/>
      <c r="J1023" s="78"/>
      <c r="K1023" s="78"/>
      <c r="O1023" s="87"/>
    </row>
    <row r="1024" s="46" customFormat="true" ht="12.75" hidden="false" customHeight="false" outlineLevel="0" collapsed="false">
      <c r="C1024" s="78"/>
      <c r="D1024" s="78"/>
      <c r="E1024" s="78"/>
      <c r="F1024" s="78"/>
      <c r="G1024" s="78"/>
      <c r="H1024" s="78"/>
      <c r="I1024" s="78"/>
      <c r="J1024" s="78"/>
      <c r="K1024" s="78"/>
      <c r="O1024" s="87"/>
    </row>
    <row r="1025" s="46" customFormat="true" ht="12.75" hidden="false" customHeight="false" outlineLevel="0" collapsed="false">
      <c r="C1025" s="78"/>
      <c r="D1025" s="78"/>
      <c r="E1025" s="78"/>
      <c r="F1025" s="78"/>
      <c r="G1025" s="78"/>
      <c r="H1025" s="78"/>
      <c r="I1025" s="78"/>
      <c r="J1025" s="78"/>
      <c r="K1025" s="78"/>
      <c r="O1025" s="87"/>
    </row>
    <row r="1026" s="46" customFormat="true" ht="12.75" hidden="false" customHeight="false" outlineLevel="0" collapsed="false">
      <c r="C1026" s="78"/>
      <c r="D1026" s="78"/>
      <c r="E1026" s="78"/>
      <c r="F1026" s="78"/>
      <c r="G1026" s="78"/>
      <c r="H1026" s="78"/>
      <c r="I1026" s="78"/>
      <c r="J1026" s="78"/>
      <c r="K1026" s="78"/>
      <c r="O1026" s="87"/>
    </row>
    <row r="1027" s="46" customFormat="true" ht="12.75" hidden="false" customHeight="false" outlineLevel="0" collapsed="false">
      <c r="C1027" s="78"/>
      <c r="D1027" s="78"/>
      <c r="E1027" s="78"/>
      <c r="F1027" s="78"/>
      <c r="G1027" s="78"/>
      <c r="H1027" s="78"/>
      <c r="I1027" s="78"/>
      <c r="J1027" s="78"/>
      <c r="K1027" s="78"/>
      <c r="O1027" s="87"/>
    </row>
    <row r="1028" s="46" customFormat="true" ht="12.75" hidden="false" customHeight="false" outlineLevel="0" collapsed="false">
      <c r="C1028" s="78"/>
      <c r="D1028" s="78"/>
      <c r="E1028" s="78"/>
      <c r="F1028" s="78"/>
      <c r="G1028" s="78"/>
      <c r="H1028" s="78"/>
      <c r="I1028" s="78"/>
      <c r="J1028" s="78"/>
      <c r="K1028" s="78"/>
      <c r="O1028" s="87"/>
    </row>
    <row r="1029" s="46" customFormat="true" ht="12.75" hidden="false" customHeight="false" outlineLevel="0" collapsed="false">
      <c r="C1029" s="78"/>
      <c r="D1029" s="78"/>
      <c r="E1029" s="78"/>
      <c r="F1029" s="78"/>
      <c r="G1029" s="78"/>
      <c r="H1029" s="78"/>
      <c r="I1029" s="78"/>
      <c r="J1029" s="78"/>
      <c r="K1029" s="78"/>
      <c r="O1029" s="87"/>
    </row>
    <row r="1030" s="46" customFormat="true" ht="12.75" hidden="false" customHeight="false" outlineLevel="0" collapsed="false">
      <c r="C1030" s="78"/>
      <c r="D1030" s="78"/>
      <c r="E1030" s="78"/>
      <c r="F1030" s="78"/>
      <c r="G1030" s="78"/>
      <c r="H1030" s="78"/>
      <c r="I1030" s="78"/>
      <c r="J1030" s="78"/>
      <c r="K1030" s="78"/>
      <c r="O1030" s="87"/>
    </row>
    <row r="1031" s="46" customFormat="true" ht="12.75" hidden="false" customHeight="false" outlineLevel="0" collapsed="false">
      <c r="C1031" s="78"/>
      <c r="D1031" s="78"/>
      <c r="E1031" s="78"/>
      <c r="F1031" s="78"/>
      <c r="G1031" s="78"/>
      <c r="H1031" s="78"/>
      <c r="I1031" s="78"/>
      <c r="J1031" s="78"/>
      <c r="K1031" s="78"/>
      <c r="O1031" s="87"/>
    </row>
    <row r="1032" s="46" customFormat="true" ht="12.75" hidden="false" customHeight="false" outlineLevel="0" collapsed="false">
      <c r="C1032" s="78"/>
      <c r="D1032" s="78"/>
      <c r="E1032" s="78"/>
      <c r="F1032" s="78"/>
      <c r="G1032" s="78"/>
      <c r="H1032" s="78"/>
      <c r="I1032" s="78"/>
      <c r="J1032" s="78"/>
      <c r="K1032" s="78"/>
      <c r="O1032" s="87"/>
    </row>
    <row r="1033" s="46" customFormat="true" ht="12.75" hidden="false" customHeight="false" outlineLevel="0" collapsed="false">
      <c r="C1033" s="78"/>
      <c r="D1033" s="78"/>
      <c r="E1033" s="78"/>
      <c r="F1033" s="78"/>
      <c r="G1033" s="78"/>
      <c r="H1033" s="78"/>
      <c r="I1033" s="78"/>
      <c r="J1033" s="78"/>
      <c r="K1033" s="78"/>
      <c r="O1033" s="87"/>
    </row>
    <row r="1034" s="46" customFormat="true" ht="12.75" hidden="false" customHeight="false" outlineLevel="0" collapsed="false">
      <c r="C1034" s="78"/>
      <c r="D1034" s="78"/>
      <c r="E1034" s="78"/>
      <c r="F1034" s="78"/>
      <c r="G1034" s="78"/>
      <c r="H1034" s="78"/>
      <c r="I1034" s="78"/>
      <c r="J1034" s="78"/>
      <c r="K1034" s="78"/>
      <c r="O1034" s="87"/>
    </row>
    <row r="1035" s="46" customFormat="true" ht="12.75" hidden="false" customHeight="false" outlineLevel="0" collapsed="false">
      <c r="C1035" s="78"/>
      <c r="D1035" s="78"/>
      <c r="E1035" s="78"/>
      <c r="F1035" s="78"/>
      <c r="G1035" s="78"/>
      <c r="H1035" s="78"/>
      <c r="I1035" s="78"/>
      <c r="J1035" s="78"/>
      <c r="K1035" s="78"/>
      <c r="O1035" s="87"/>
    </row>
    <row r="1036" s="46" customFormat="true" ht="12.75" hidden="false" customHeight="false" outlineLevel="0" collapsed="false">
      <c r="C1036" s="78"/>
      <c r="D1036" s="78"/>
      <c r="E1036" s="78"/>
      <c r="F1036" s="78"/>
      <c r="G1036" s="78"/>
      <c r="H1036" s="78"/>
      <c r="I1036" s="78"/>
      <c r="J1036" s="78"/>
      <c r="K1036" s="78"/>
      <c r="O1036" s="87"/>
    </row>
    <row r="1037" s="46" customFormat="true" ht="12.75" hidden="false" customHeight="false" outlineLevel="0" collapsed="false">
      <c r="C1037" s="78"/>
      <c r="D1037" s="78"/>
      <c r="E1037" s="78"/>
      <c r="F1037" s="78"/>
      <c r="G1037" s="78"/>
      <c r="H1037" s="78"/>
      <c r="I1037" s="78"/>
      <c r="J1037" s="78"/>
      <c r="K1037" s="78"/>
      <c r="O1037" s="87"/>
    </row>
    <row r="1038" s="46" customFormat="true" ht="12.75" hidden="false" customHeight="false" outlineLevel="0" collapsed="false">
      <c r="C1038" s="78"/>
      <c r="D1038" s="78"/>
      <c r="E1038" s="78"/>
      <c r="F1038" s="78"/>
      <c r="G1038" s="78"/>
      <c r="H1038" s="78"/>
      <c r="I1038" s="78"/>
      <c r="J1038" s="78"/>
      <c r="K1038" s="78"/>
      <c r="O1038" s="87"/>
    </row>
    <row r="1039" s="46" customFormat="true" ht="12.75" hidden="false" customHeight="false" outlineLevel="0" collapsed="false">
      <c r="C1039" s="78"/>
      <c r="D1039" s="78"/>
      <c r="E1039" s="78"/>
      <c r="F1039" s="78"/>
      <c r="G1039" s="78"/>
      <c r="H1039" s="78"/>
      <c r="I1039" s="78"/>
      <c r="J1039" s="78"/>
      <c r="K1039" s="78"/>
      <c r="O1039" s="87"/>
    </row>
    <row r="1040" s="46" customFormat="true" ht="12.75" hidden="false" customHeight="false" outlineLevel="0" collapsed="false">
      <c r="C1040" s="78"/>
      <c r="D1040" s="78"/>
      <c r="E1040" s="78"/>
      <c r="F1040" s="78"/>
      <c r="G1040" s="78"/>
      <c r="H1040" s="78"/>
      <c r="I1040" s="78"/>
      <c r="J1040" s="78"/>
      <c r="K1040" s="78"/>
      <c r="O1040" s="87"/>
    </row>
    <row r="1041" s="46" customFormat="true" ht="12.75" hidden="false" customHeight="false" outlineLevel="0" collapsed="false">
      <c r="C1041" s="78"/>
      <c r="D1041" s="78"/>
      <c r="E1041" s="78"/>
      <c r="F1041" s="78"/>
      <c r="G1041" s="78"/>
      <c r="H1041" s="78"/>
      <c r="I1041" s="78"/>
      <c r="J1041" s="78"/>
      <c r="K1041" s="78"/>
      <c r="O1041" s="87"/>
    </row>
    <row r="1042" s="46" customFormat="true" ht="12.75" hidden="false" customHeight="false" outlineLevel="0" collapsed="false">
      <c r="C1042" s="78"/>
      <c r="D1042" s="78"/>
      <c r="E1042" s="78"/>
      <c r="F1042" s="78"/>
      <c r="G1042" s="78"/>
      <c r="H1042" s="78"/>
      <c r="I1042" s="78"/>
      <c r="J1042" s="78"/>
      <c r="K1042" s="78"/>
      <c r="O1042" s="87"/>
    </row>
    <row r="1043" s="46" customFormat="true" ht="12.75" hidden="false" customHeight="false" outlineLevel="0" collapsed="false">
      <c r="C1043" s="78"/>
      <c r="D1043" s="78"/>
      <c r="E1043" s="78"/>
      <c r="F1043" s="78"/>
      <c r="G1043" s="78"/>
      <c r="H1043" s="78"/>
      <c r="I1043" s="78"/>
      <c r="J1043" s="78"/>
      <c r="K1043" s="78"/>
      <c r="O1043" s="87"/>
    </row>
    <row r="1044" s="46" customFormat="true" ht="12.75" hidden="false" customHeight="false" outlineLevel="0" collapsed="false">
      <c r="C1044" s="78"/>
      <c r="D1044" s="78"/>
      <c r="E1044" s="78"/>
      <c r="F1044" s="78"/>
      <c r="G1044" s="78"/>
      <c r="H1044" s="78"/>
      <c r="I1044" s="78"/>
      <c r="J1044" s="78"/>
      <c r="K1044" s="78"/>
      <c r="O1044" s="87"/>
    </row>
    <row r="1045" s="46" customFormat="true" ht="12.75" hidden="false" customHeight="false" outlineLevel="0" collapsed="false">
      <c r="C1045" s="78"/>
      <c r="D1045" s="78"/>
      <c r="E1045" s="78"/>
      <c r="F1045" s="78"/>
      <c r="G1045" s="78"/>
      <c r="H1045" s="78"/>
      <c r="I1045" s="78"/>
      <c r="J1045" s="78"/>
      <c r="K1045" s="78"/>
      <c r="O1045" s="87"/>
    </row>
    <row r="1046" s="46" customFormat="true" ht="12.75" hidden="false" customHeight="false" outlineLevel="0" collapsed="false">
      <c r="C1046" s="78"/>
      <c r="D1046" s="78"/>
      <c r="E1046" s="78"/>
      <c r="F1046" s="78"/>
      <c r="G1046" s="78"/>
      <c r="H1046" s="78"/>
      <c r="I1046" s="78"/>
      <c r="J1046" s="78"/>
      <c r="K1046" s="78"/>
      <c r="O1046" s="87"/>
    </row>
    <row r="1047" s="46" customFormat="true" ht="12.75" hidden="false" customHeight="false" outlineLevel="0" collapsed="false">
      <c r="C1047" s="78"/>
      <c r="D1047" s="78"/>
      <c r="E1047" s="78"/>
      <c r="F1047" s="78"/>
      <c r="G1047" s="78"/>
      <c r="H1047" s="78"/>
      <c r="I1047" s="78"/>
      <c r="J1047" s="78"/>
      <c r="K1047" s="78"/>
      <c r="O1047" s="87"/>
    </row>
    <row r="1048" s="46" customFormat="true" ht="12.75" hidden="false" customHeight="false" outlineLevel="0" collapsed="false">
      <c r="C1048" s="78"/>
      <c r="D1048" s="78"/>
      <c r="E1048" s="78"/>
      <c r="F1048" s="78"/>
      <c r="G1048" s="78"/>
      <c r="H1048" s="78"/>
      <c r="I1048" s="78"/>
      <c r="J1048" s="78"/>
      <c r="K1048" s="78"/>
      <c r="O1048" s="87"/>
    </row>
    <row r="1049" s="46" customFormat="true" ht="12.75" hidden="false" customHeight="false" outlineLevel="0" collapsed="false">
      <c r="C1049" s="78"/>
      <c r="D1049" s="78"/>
      <c r="E1049" s="78"/>
      <c r="F1049" s="78"/>
      <c r="G1049" s="78"/>
      <c r="H1049" s="78"/>
      <c r="I1049" s="78"/>
      <c r="J1049" s="78"/>
      <c r="K1049" s="78"/>
      <c r="O1049" s="87"/>
    </row>
    <row r="1050" s="46" customFormat="true" ht="12.75" hidden="false" customHeight="false" outlineLevel="0" collapsed="false">
      <c r="C1050" s="78"/>
      <c r="D1050" s="78"/>
      <c r="E1050" s="78"/>
      <c r="F1050" s="78"/>
      <c r="G1050" s="78"/>
      <c r="H1050" s="78"/>
      <c r="I1050" s="78"/>
      <c r="J1050" s="78"/>
      <c r="K1050" s="78"/>
      <c r="O1050" s="87"/>
    </row>
    <row r="1051" s="46" customFormat="true" ht="12.75" hidden="false" customHeight="false" outlineLevel="0" collapsed="false">
      <c r="C1051" s="78"/>
      <c r="D1051" s="78"/>
      <c r="E1051" s="78"/>
      <c r="F1051" s="78"/>
      <c r="G1051" s="78"/>
      <c r="H1051" s="78"/>
      <c r="I1051" s="78"/>
      <c r="J1051" s="78"/>
      <c r="K1051" s="78"/>
      <c r="O1051" s="87"/>
    </row>
    <row r="1052" s="46" customFormat="true" ht="12.75" hidden="false" customHeight="false" outlineLevel="0" collapsed="false">
      <c r="C1052" s="78"/>
      <c r="D1052" s="78"/>
      <c r="E1052" s="78"/>
      <c r="F1052" s="78"/>
      <c r="G1052" s="78"/>
      <c r="H1052" s="78"/>
      <c r="I1052" s="78"/>
      <c r="J1052" s="78"/>
      <c r="K1052" s="78"/>
      <c r="O1052" s="87"/>
    </row>
    <row r="1053" s="46" customFormat="true" ht="12.75" hidden="false" customHeight="false" outlineLevel="0" collapsed="false">
      <c r="C1053" s="78"/>
      <c r="D1053" s="78"/>
      <c r="E1053" s="78"/>
      <c r="F1053" s="78"/>
      <c r="G1053" s="78"/>
      <c r="H1053" s="78"/>
      <c r="I1053" s="78"/>
      <c r="J1053" s="78"/>
      <c r="K1053" s="78"/>
      <c r="O1053" s="87"/>
    </row>
    <row r="1054" s="46" customFormat="true" ht="12.75" hidden="false" customHeight="false" outlineLevel="0" collapsed="false">
      <c r="C1054" s="78"/>
      <c r="D1054" s="78"/>
      <c r="E1054" s="78"/>
      <c r="F1054" s="78"/>
      <c r="G1054" s="78"/>
      <c r="H1054" s="78"/>
      <c r="I1054" s="78"/>
      <c r="J1054" s="78"/>
      <c r="K1054" s="78"/>
      <c r="O1054" s="87"/>
    </row>
    <row r="1055" s="46" customFormat="true" ht="12.75" hidden="false" customHeight="false" outlineLevel="0" collapsed="false">
      <c r="C1055" s="78"/>
      <c r="D1055" s="78"/>
      <c r="E1055" s="78"/>
      <c r="F1055" s="78"/>
      <c r="G1055" s="78"/>
      <c r="H1055" s="78"/>
      <c r="I1055" s="78"/>
      <c r="J1055" s="78"/>
      <c r="K1055" s="78"/>
      <c r="O1055" s="87"/>
    </row>
    <row r="1056" s="46" customFormat="true" ht="12.75" hidden="false" customHeight="false" outlineLevel="0" collapsed="false">
      <c r="C1056" s="78"/>
      <c r="D1056" s="78"/>
      <c r="E1056" s="78"/>
      <c r="F1056" s="78"/>
      <c r="G1056" s="78"/>
      <c r="H1056" s="78"/>
      <c r="I1056" s="78"/>
      <c r="J1056" s="78"/>
      <c r="K1056" s="78"/>
      <c r="O1056" s="87"/>
    </row>
    <row r="1057" s="46" customFormat="true" ht="12.75" hidden="false" customHeight="false" outlineLevel="0" collapsed="false">
      <c r="C1057" s="78"/>
      <c r="D1057" s="78"/>
      <c r="E1057" s="78"/>
      <c r="F1057" s="78"/>
      <c r="G1057" s="78"/>
      <c r="H1057" s="78"/>
      <c r="I1057" s="78"/>
      <c r="J1057" s="78"/>
      <c r="K1057" s="78"/>
      <c r="O1057" s="87"/>
    </row>
    <row r="1058" s="46" customFormat="true" ht="12.75" hidden="false" customHeight="false" outlineLevel="0" collapsed="false">
      <c r="C1058" s="78"/>
      <c r="D1058" s="78"/>
      <c r="E1058" s="78"/>
      <c r="F1058" s="78"/>
      <c r="G1058" s="78"/>
      <c r="H1058" s="78"/>
      <c r="I1058" s="78"/>
      <c r="J1058" s="78"/>
      <c r="K1058" s="78"/>
      <c r="O1058" s="87"/>
    </row>
    <row r="1059" s="46" customFormat="true" ht="12.75" hidden="false" customHeight="false" outlineLevel="0" collapsed="false">
      <c r="C1059" s="78"/>
      <c r="D1059" s="78"/>
      <c r="E1059" s="78"/>
      <c r="F1059" s="78"/>
      <c r="G1059" s="78"/>
      <c r="H1059" s="78"/>
      <c r="I1059" s="78"/>
      <c r="J1059" s="78"/>
      <c r="K1059" s="78"/>
      <c r="O1059" s="87"/>
    </row>
    <row r="1060" s="46" customFormat="true" ht="12.75" hidden="false" customHeight="false" outlineLevel="0" collapsed="false">
      <c r="C1060" s="78"/>
      <c r="D1060" s="78"/>
      <c r="E1060" s="78"/>
      <c r="F1060" s="78"/>
      <c r="G1060" s="78"/>
      <c r="H1060" s="78"/>
      <c r="I1060" s="78"/>
      <c r="J1060" s="78"/>
      <c r="K1060" s="78"/>
      <c r="O1060" s="87"/>
    </row>
    <row r="1061" s="46" customFormat="true" ht="12.75" hidden="false" customHeight="false" outlineLevel="0" collapsed="false">
      <c r="C1061" s="78"/>
      <c r="D1061" s="78"/>
      <c r="E1061" s="78"/>
      <c r="F1061" s="78"/>
      <c r="G1061" s="78"/>
      <c r="H1061" s="78"/>
      <c r="I1061" s="78"/>
      <c r="J1061" s="78"/>
      <c r="K1061" s="78"/>
      <c r="O1061" s="87"/>
    </row>
    <row r="1062" s="46" customFormat="true" ht="12.75" hidden="false" customHeight="false" outlineLevel="0" collapsed="false">
      <c r="C1062" s="78"/>
      <c r="D1062" s="78"/>
      <c r="E1062" s="78"/>
      <c r="F1062" s="78"/>
      <c r="G1062" s="78"/>
      <c r="H1062" s="78"/>
      <c r="I1062" s="78"/>
      <c r="J1062" s="78"/>
      <c r="K1062" s="78"/>
      <c r="O1062" s="87"/>
    </row>
    <row r="1063" s="46" customFormat="true" ht="12.75" hidden="false" customHeight="false" outlineLevel="0" collapsed="false">
      <c r="C1063" s="78"/>
      <c r="D1063" s="78"/>
      <c r="E1063" s="78"/>
      <c r="F1063" s="78"/>
      <c r="G1063" s="78"/>
      <c r="H1063" s="78"/>
      <c r="I1063" s="78"/>
      <c r="J1063" s="78"/>
      <c r="K1063" s="78"/>
      <c r="O1063" s="87"/>
    </row>
    <row r="1064" s="46" customFormat="true" ht="12.75" hidden="false" customHeight="false" outlineLevel="0" collapsed="false">
      <c r="C1064" s="78"/>
      <c r="D1064" s="78"/>
      <c r="E1064" s="78"/>
      <c r="F1064" s="78"/>
      <c r="G1064" s="78"/>
      <c r="H1064" s="78"/>
      <c r="I1064" s="78"/>
      <c r="J1064" s="78"/>
      <c r="K1064" s="78"/>
      <c r="O1064" s="87"/>
    </row>
    <row r="1065" s="46" customFormat="true" ht="12.75" hidden="false" customHeight="false" outlineLevel="0" collapsed="false">
      <c r="C1065" s="78"/>
      <c r="D1065" s="78"/>
      <c r="E1065" s="78"/>
      <c r="F1065" s="78"/>
      <c r="G1065" s="78"/>
      <c r="H1065" s="78"/>
      <c r="I1065" s="78"/>
      <c r="J1065" s="78"/>
      <c r="K1065" s="78"/>
      <c r="O1065" s="87"/>
    </row>
    <row r="1066" s="46" customFormat="true" ht="12.75" hidden="false" customHeight="false" outlineLevel="0" collapsed="false">
      <c r="C1066" s="78"/>
      <c r="D1066" s="78"/>
      <c r="E1066" s="78"/>
      <c r="F1066" s="78"/>
      <c r="G1066" s="78"/>
      <c r="H1066" s="78"/>
      <c r="I1066" s="78"/>
      <c r="J1066" s="78"/>
      <c r="K1066" s="78"/>
      <c r="O1066" s="87"/>
    </row>
    <row r="1067" s="46" customFormat="true" ht="12.75" hidden="false" customHeight="false" outlineLevel="0" collapsed="false">
      <c r="C1067" s="78"/>
      <c r="D1067" s="78"/>
      <c r="E1067" s="78"/>
      <c r="F1067" s="78"/>
      <c r="G1067" s="78"/>
      <c r="H1067" s="78"/>
      <c r="I1067" s="78"/>
      <c r="J1067" s="78"/>
      <c r="K1067" s="78"/>
      <c r="O1067" s="87"/>
    </row>
    <row r="1068" s="46" customFormat="true" ht="12.75" hidden="false" customHeight="false" outlineLevel="0" collapsed="false">
      <c r="C1068" s="78"/>
      <c r="D1068" s="78"/>
      <c r="E1068" s="78"/>
      <c r="F1068" s="78"/>
      <c r="G1068" s="78"/>
      <c r="H1068" s="78"/>
      <c r="I1068" s="78"/>
      <c r="J1068" s="78"/>
      <c r="K1068" s="78"/>
      <c r="O1068" s="87"/>
    </row>
    <row r="1069" s="46" customFormat="true" ht="12.75" hidden="false" customHeight="false" outlineLevel="0" collapsed="false">
      <c r="C1069" s="78"/>
      <c r="D1069" s="78"/>
      <c r="E1069" s="78"/>
      <c r="F1069" s="78"/>
      <c r="G1069" s="78"/>
      <c r="H1069" s="78"/>
      <c r="I1069" s="78"/>
      <c r="J1069" s="78"/>
      <c r="K1069" s="78"/>
      <c r="O1069" s="87"/>
    </row>
    <row r="1070" s="46" customFormat="true" ht="12.75" hidden="false" customHeight="false" outlineLevel="0" collapsed="false">
      <c r="C1070" s="78"/>
      <c r="D1070" s="78"/>
      <c r="E1070" s="78"/>
      <c r="F1070" s="78"/>
      <c r="G1070" s="78"/>
      <c r="H1070" s="78"/>
      <c r="I1070" s="78"/>
      <c r="J1070" s="78"/>
      <c r="K1070" s="78"/>
      <c r="O1070" s="87"/>
    </row>
    <row r="1071" s="46" customFormat="true" ht="12.75" hidden="false" customHeight="false" outlineLevel="0" collapsed="false">
      <c r="C1071" s="78"/>
      <c r="D1071" s="78"/>
      <c r="E1071" s="78"/>
      <c r="F1071" s="78"/>
      <c r="G1071" s="78"/>
      <c r="H1071" s="78"/>
      <c r="I1071" s="78"/>
      <c r="J1071" s="78"/>
      <c r="K1071" s="78"/>
      <c r="O1071" s="87"/>
    </row>
    <row r="1072" s="46" customFormat="true" ht="12.75" hidden="false" customHeight="false" outlineLevel="0" collapsed="false">
      <c r="C1072" s="78"/>
      <c r="D1072" s="78"/>
      <c r="E1072" s="78"/>
      <c r="F1072" s="78"/>
      <c r="G1072" s="78"/>
      <c r="H1072" s="78"/>
      <c r="I1072" s="78"/>
      <c r="J1072" s="78"/>
      <c r="K1072" s="78"/>
      <c r="O1072" s="87"/>
    </row>
    <row r="1073" s="46" customFormat="true" ht="12.75" hidden="false" customHeight="false" outlineLevel="0" collapsed="false">
      <c r="C1073" s="78"/>
      <c r="D1073" s="78"/>
      <c r="E1073" s="78"/>
      <c r="F1073" s="78"/>
      <c r="G1073" s="78"/>
      <c r="H1073" s="78"/>
      <c r="I1073" s="78"/>
      <c r="J1073" s="78"/>
      <c r="K1073" s="78"/>
      <c r="O1073" s="87"/>
    </row>
    <row r="1074" s="46" customFormat="true" ht="12.75" hidden="false" customHeight="false" outlineLevel="0" collapsed="false">
      <c r="C1074" s="78"/>
      <c r="D1074" s="78"/>
      <c r="E1074" s="78"/>
      <c r="F1074" s="78"/>
      <c r="G1074" s="78"/>
      <c r="H1074" s="78"/>
      <c r="I1074" s="78"/>
      <c r="J1074" s="78"/>
      <c r="K1074" s="78"/>
      <c r="O1074" s="87"/>
    </row>
    <row r="1075" s="46" customFormat="true" ht="12.75" hidden="false" customHeight="false" outlineLevel="0" collapsed="false">
      <c r="C1075" s="78"/>
      <c r="D1075" s="78"/>
      <c r="E1075" s="78"/>
      <c r="F1075" s="78"/>
      <c r="G1075" s="78"/>
      <c r="H1075" s="78"/>
      <c r="I1075" s="78"/>
      <c r="J1075" s="78"/>
      <c r="K1075" s="78"/>
      <c r="O1075" s="87"/>
    </row>
    <row r="1076" s="46" customFormat="true" ht="12.75" hidden="false" customHeight="false" outlineLevel="0" collapsed="false">
      <c r="C1076" s="78"/>
      <c r="D1076" s="78"/>
      <c r="E1076" s="78"/>
      <c r="F1076" s="78"/>
      <c r="G1076" s="78"/>
      <c r="H1076" s="78"/>
      <c r="I1076" s="78"/>
      <c r="J1076" s="78"/>
      <c r="K1076" s="78"/>
      <c r="O1076" s="87"/>
    </row>
    <row r="1077" s="46" customFormat="true" ht="12.75" hidden="false" customHeight="false" outlineLevel="0" collapsed="false">
      <c r="C1077" s="78"/>
      <c r="D1077" s="78"/>
      <c r="E1077" s="78"/>
      <c r="F1077" s="78"/>
      <c r="G1077" s="78"/>
      <c r="H1077" s="78"/>
      <c r="I1077" s="78"/>
      <c r="J1077" s="78"/>
      <c r="K1077" s="78"/>
      <c r="O1077" s="87"/>
    </row>
    <row r="1078" s="46" customFormat="true" ht="12.75" hidden="false" customHeight="false" outlineLevel="0" collapsed="false">
      <c r="C1078" s="78"/>
      <c r="D1078" s="78"/>
      <c r="E1078" s="78"/>
      <c r="F1078" s="78"/>
      <c r="G1078" s="78"/>
      <c r="H1078" s="78"/>
      <c r="I1078" s="78"/>
      <c r="J1078" s="78"/>
      <c r="K1078" s="78"/>
      <c r="O1078" s="87"/>
    </row>
    <row r="1079" s="46" customFormat="true" ht="12.75" hidden="false" customHeight="false" outlineLevel="0" collapsed="false">
      <c r="C1079" s="78"/>
      <c r="D1079" s="78"/>
      <c r="E1079" s="78"/>
      <c r="F1079" s="78"/>
      <c r="G1079" s="78"/>
      <c r="H1079" s="78"/>
      <c r="I1079" s="78"/>
      <c r="J1079" s="78"/>
      <c r="K1079" s="78"/>
      <c r="O1079" s="87"/>
    </row>
    <row r="1080" s="46" customFormat="true" ht="12.75" hidden="false" customHeight="false" outlineLevel="0" collapsed="false">
      <c r="C1080" s="78"/>
      <c r="D1080" s="78"/>
      <c r="E1080" s="78"/>
      <c r="F1080" s="78"/>
      <c r="G1080" s="78"/>
      <c r="H1080" s="78"/>
      <c r="I1080" s="78"/>
      <c r="J1080" s="78"/>
      <c r="K1080" s="78"/>
      <c r="O1080" s="87"/>
    </row>
    <row r="1081" s="46" customFormat="true" ht="12.75" hidden="false" customHeight="false" outlineLevel="0" collapsed="false">
      <c r="C1081" s="78"/>
      <c r="D1081" s="78"/>
      <c r="E1081" s="78"/>
      <c r="F1081" s="78"/>
      <c r="G1081" s="78"/>
      <c r="H1081" s="78"/>
      <c r="I1081" s="78"/>
      <c r="J1081" s="78"/>
      <c r="K1081" s="78"/>
      <c r="O1081" s="87"/>
    </row>
    <row r="1082" s="46" customFormat="true" ht="12.75" hidden="false" customHeight="false" outlineLevel="0" collapsed="false">
      <c r="C1082" s="78"/>
      <c r="D1082" s="78"/>
      <c r="E1082" s="78"/>
      <c r="F1082" s="78"/>
      <c r="G1082" s="78"/>
      <c r="H1082" s="78"/>
      <c r="I1082" s="78"/>
      <c r="J1082" s="78"/>
      <c r="K1082" s="78"/>
      <c r="O1082" s="87"/>
    </row>
    <row r="1083" s="46" customFormat="true" ht="12.75" hidden="false" customHeight="false" outlineLevel="0" collapsed="false">
      <c r="C1083" s="78"/>
      <c r="D1083" s="78"/>
      <c r="E1083" s="78"/>
      <c r="F1083" s="78"/>
      <c r="G1083" s="78"/>
      <c r="H1083" s="78"/>
      <c r="I1083" s="78"/>
      <c r="J1083" s="78"/>
      <c r="K1083" s="78"/>
      <c r="O1083" s="87"/>
    </row>
    <row r="1084" s="46" customFormat="true" ht="12.75" hidden="false" customHeight="false" outlineLevel="0" collapsed="false">
      <c r="C1084" s="78"/>
      <c r="D1084" s="78"/>
      <c r="E1084" s="78"/>
      <c r="F1084" s="78"/>
      <c r="G1084" s="78"/>
      <c r="H1084" s="78"/>
      <c r="I1084" s="78"/>
      <c r="J1084" s="78"/>
      <c r="K1084" s="78"/>
      <c r="O1084" s="87"/>
    </row>
    <row r="1085" s="46" customFormat="true" ht="12.75" hidden="false" customHeight="false" outlineLevel="0" collapsed="false">
      <c r="C1085" s="78"/>
      <c r="D1085" s="78"/>
      <c r="E1085" s="78"/>
      <c r="F1085" s="78"/>
      <c r="G1085" s="78"/>
      <c r="H1085" s="78"/>
      <c r="I1085" s="78"/>
      <c r="J1085" s="78"/>
      <c r="K1085" s="78"/>
      <c r="O1085" s="87"/>
    </row>
    <row r="1086" s="46" customFormat="true" ht="12.75" hidden="false" customHeight="false" outlineLevel="0" collapsed="false">
      <c r="C1086" s="78"/>
      <c r="D1086" s="78"/>
      <c r="E1086" s="78"/>
      <c r="F1086" s="78"/>
      <c r="G1086" s="78"/>
      <c r="H1086" s="78"/>
      <c r="I1086" s="78"/>
      <c r="J1086" s="78"/>
      <c r="K1086" s="78"/>
      <c r="O1086" s="87"/>
    </row>
    <row r="1087" s="46" customFormat="true" ht="12.75" hidden="false" customHeight="false" outlineLevel="0" collapsed="false">
      <c r="C1087" s="78"/>
      <c r="D1087" s="78"/>
      <c r="E1087" s="78"/>
      <c r="F1087" s="78"/>
      <c r="G1087" s="78"/>
      <c r="H1087" s="78"/>
      <c r="I1087" s="78"/>
      <c r="J1087" s="78"/>
      <c r="K1087" s="78"/>
      <c r="O1087" s="87"/>
    </row>
    <row r="1088" s="46" customFormat="true" ht="12.75" hidden="false" customHeight="false" outlineLevel="0" collapsed="false">
      <c r="C1088" s="78"/>
      <c r="D1088" s="78"/>
      <c r="E1088" s="78"/>
      <c r="F1088" s="78"/>
      <c r="G1088" s="78"/>
      <c r="H1088" s="78"/>
      <c r="I1088" s="78"/>
      <c r="J1088" s="78"/>
      <c r="K1088" s="78"/>
      <c r="O1088" s="87"/>
    </row>
    <row r="1089" s="46" customFormat="true" ht="12.75" hidden="false" customHeight="false" outlineLevel="0" collapsed="false">
      <c r="C1089" s="78"/>
      <c r="D1089" s="78"/>
      <c r="E1089" s="78"/>
      <c r="F1089" s="78"/>
      <c r="G1089" s="78"/>
      <c r="H1089" s="78"/>
      <c r="I1089" s="78"/>
      <c r="J1089" s="78"/>
      <c r="K1089" s="78"/>
      <c r="O1089" s="87"/>
    </row>
    <row r="1090" s="46" customFormat="true" ht="12.75" hidden="false" customHeight="false" outlineLevel="0" collapsed="false">
      <c r="C1090" s="78"/>
      <c r="D1090" s="78"/>
      <c r="E1090" s="78"/>
      <c r="F1090" s="78"/>
      <c r="G1090" s="78"/>
      <c r="H1090" s="78"/>
      <c r="I1090" s="78"/>
      <c r="J1090" s="78"/>
      <c r="K1090" s="78"/>
      <c r="O1090" s="87"/>
    </row>
    <row r="1091" s="46" customFormat="true" ht="12.75" hidden="false" customHeight="false" outlineLevel="0" collapsed="false">
      <c r="C1091" s="78"/>
      <c r="D1091" s="78"/>
      <c r="E1091" s="78"/>
      <c r="F1091" s="78"/>
      <c r="G1091" s="78"/>
      <c r="H1091" s="78"/>
      <c r="I1091" s="78"/>
      <c r="J1091" s="78"/>
      <c r="K1091" s="78"/>
      <c r="O1091" s="87"/>
    </row>
    <row r="1092" s="46" customFormat="true" ht="12.75" hidden="false" customHeight="false" outlineLevel="0" collapsed="false">
      <c r="C1092" s="78"/>
      <c r="D1092" s="78"/>
      <c r="E1092" s="78"/>
      <c r="F1092" s="78"/>
      <c r="G1092" s="78"/>
      <c r="H1092" s="78"/>
      <c r="I1092" s="78"/>
      <c r="J1092" s="78"/>
      <c r="K1092" s="78"/>
      <c r="O1092" s="87"/>
    </row>
    <row r="1093" s="46" customFormat="true" ht="12.75" hidden="false" customHeight="false" outlineLevel="0" collapsed="false">
      <c r="C1093" s="78"/>
      <c r="D1093" s="78"/>
      <c r="E1093" s="78"/>
      <c r="F1093" s="78"/>
      <c r="G1093" s="78"/>
      <c r="H1093" s="78"/>
      <c r="I1093" s="78"/>
      <c r="J1093" s="78"/>
      <c r="K1093" s="78"/>
      <c r="O1093" s="87"/>
    </row>
    <row r="1094" s="46" customFormat="true" ht="12.75" hidden="false" customHeight="false" outlineLevel="0" collapsed="false">
      <c r="C1094" s="78"/>
      <c r="D1094" s="78"/>
      <c r="E1094" s="78"/>
      <c r="F1094" s="78"/>
      <c r="G1094" s="78"/>
      <c r="H1094" s="78"/>
      <c r="I1094" s="78"/>
      <c r="J1094" s="78"/>
      <c r="K1094" s="78"/>
      <c r="O1094" s="87"/>
    </row>
    <row r="1095" s="46" customFormat="true" ht="12.75" hidden="false" customHeight="false" outlineLevel="0" collapsed="false">
      <c r="C1095" s="78"/>
      <c r="D1095" s="78"/>
      <c r="E1095" s="78"/>
      <c r="F1095" s="78"/>
      <c r="G1095" s="78"/>
      <c r="H1095" s="78"/>
      <c r="I1095" s="78"/>
      <c r="J1095" s="78"/>
      <c r="K1095" s="78"/>
      <c r="O1095" s="87"/>
    </row>
    <row r="1096" s="46" customFormat="true" ht="12.75" hidden="false" customHeight="false" outlineLevel="0" collapsed="false">
      <c r="C1096" s="78"/>
      <c r="D1096" s="78"/>
      <c r="E1096" s="78"/>
      <c r="F1096" s="78"/>
      <c r="G1096" s="78"/>
      <c r="H1096" s="78"/>
      <c r="I1096" s="78"/>
      <c r="J1096" s="78"/>
      <c r="K1096" s="78"/>
      <c r="O1096" s="87"/>
    </row>
    <row r="1097" s="46" customFormat="true" ht="12.75" hidden="false" customHeight="false" outlineLevel="0" collapsed="false">
      <c r="C1097" s="78"/>
      <c r="D1097" s="78"/>
      <c r="E1097" s="78"/>
      <c r="F1097" s="78"/>
      <c r="G1097" s="78"/>
      <c r="H1097" s="78"/>
      <c r="I1097" s="78"/>
      <c r="J1097" s="78"/>
      <c r="K1097" s="78"/>
      <c r="O1097" s="87"/>
    </row>
    <row r="1098" s="46" customFormat="true" ht="12.75" hidden="false" customHeight="false" outlineLevel="0" collapsed="false">
      <c r="C1098" s="78"/>
      <c r="D1098" s="78"/>
      <c r="E1098" s="78"/>
      <c r="F1098" s="78"/>
      <c r="G1098" s="78"/>
      <c r="H1098" s="78"/>
      <c r="I1098" s="78"/>
      <c r="J1098" s="78"/>
      <c r="K1098" s="78"/>
      <c r="O1098" s="87"/>
    </row>
    <row r="1099" s="46" customFormat="true" ht="12.75" hidden="false" customHeight="false" outlineLevel="0" collapsed="false">
      <c r="C1099" s="78"/>
      <c r="D1099" s="78"/>
      <c r="E1099" s="78"/>
      <c r="F1099" s="78"/>
      <c r="G1099" s="78"/>
      <c r="H1099" s="78"/>
      <c r="I1099" s="78"/>
      <c r="J1099" s="78"/>
      <c r="K1099" s="78"/>
      <c r="O1099" s="87"/>
    </row>
    <row r="1100" s="46" customFormat="true" ht="12.75" hidden="false" customHeight="false" outlineLevel="0" collapsed="false">
      <c r="C1100" s="78"/>
      <c r="D1100" s="78"/>
      <c r="E1100" s="78"/>
      <c r="F1100" s="78"/>
      <c r="G1100" s="78"/>
      <c r="H1100" s="78"/>
      <c r="I1100" s="78"/>
      <c r="J1100" s="78"/>
      <c r="K1100" s="78"/>
      <c r="O1100" s="87"/>
    </row>
    <row r="1101" s="46" customFormat="true" ht="12.75" hidden="false" customHeight="false" outlineLevel="0" collapsed="false">
      <c r="C1101" s="78"/>
      <c r="D1101" s="78"/>
      <c r="E1101" s="78"/>
      <c r="F1101" s="78"/>
      <c r="G1101" s="78"/>
      <c r="H1101" s="78"/>
      <c r="I1101" s="78"/>
      <c r="J1101" s="78"/>
      <c r="K1101" s="78"/>
      <c r="O1101" s="87"/>
    </row>
    <row r="1102" s="46" customFormat="true" ht="12.75" hidden="false" customHeight="false" outlineLevel="0" collapsed="false">
      <c r="C1102" s="78"/>
      <c r="D1102" s="78"/>
      <c r="E1102" s="78"/>
      <c r="F1102" s="78"/>
      <c r="G1102" s="78"/>
      <c r="H1102" s="78"/>
      <c r="I1102" s="78"/>
      <c r="J1102" s="78"/>
      <c r="K1102" s="78"/>
      <c r="O1102" s="87"/>
    </row>
    <row r="1103" s="46" customFormat="true" ht="12.75" hidden="false" customHeight="false" outlineLevel="0" collapsed="false">
      <c r="C1103" s="78"/>
      <c r="D1103" s="78"/>
      <c r="E1103" s="78"/>
      <c r="F1103" s="78"/>
      <c r="G1103" s="78"/>
      <c r="H1103" s="78"/>
      <c r="I1103" s="78"/>
      <c r="J1103" s="78"/>
      <c r="K1103" s="78"/>
      <c r="O1103" s="87"/>
    </row>
    <row r="1104" s="46" customFormat="true" ht="12.75" hidden="false" customHeight="false" outlineLevel="0" collapsed="false">
      <c r="C1104" s="78"/>
      <c r="D1104" s="78"/>
      <c r="E1104" s="78"/>
      <c r="F1104" s="78"/>
      <c r="G1104" s="78"/>
      <c r="H1104" s="78"/>
      <c r="I1104" s="78"/>
      <c r="J1104" s="78"/>
      <c r="K1104" s="78"/>
      <c r="O1104" s="87"/>
    </row>
    <row r="1105" s="46" customFormat="true" ht="12.75" hidden="false" customHeight="false" outlineLevel="0" collapsed="false">
      <c r="C1105" s="78"/>
      <c r="D1105" s="78"/>
      <c r="E1105" s="78"/>
      <c r="F1105" s="78"/>
      <c r="G1105" s="78"/>
      <c r="H1105" s="78"/>
      <c r="I1105" s="78"/>
      <c r="J1105" s="78"/>
      <c r="K1105" s="78"/>
      <c r="O1105" s="87"/>
    </row>
    <row r="1106" s="46" customFormat="true" ht="12.75" hidden="false" customHeight="false" outlineLevel="0" collapsed="false">
      <c r="C1106" s="78"/>
      <c r="D1106" s="78"/>
      <c r="E1106" s="78"/>
      <c r="F1106" s="78"/>
      <c r="G1106" s="78"/>
      <c r="H1106" s="78"/>
      <c r="I1106" s="78"/>
      <c r="J1106" s="78"/>
      <c r="K1106" s="78"/>
      <c r="O1106" s="87"/>
    </row>
    <row r="1107" s="46" customFormat="true" ht="12.75" hidden="false" customHeight="false" outlineLevel="0" collapsed="false">
      <c r="C1107" s="78"/>
      <c r="D1107" s="78"/>
      <c r="E1107" s="78"/>
      <c r="F1107" s="78"/>
      <c r="G1107" s="78"/>
      <c r="H1107" s="78"/>
      <c r="I1107" s="78"/>
      <c r="J1107" s="78"/>
      <c r="K1107" s="78"/>
      <c r="O1107" s="87"/>
    </row>
    <row r="1108" s="46" customFormat="true" ht="12.75" hidden="false" customHeight="false" outlineLevel="0" collapsed="false">
      <c r="C1108" s="78"/>
      <c r="D1108" s="78"/>
      <c r="E1108" s="78"/>
      <c r="F1108" s="78"/>
      <c r="G1108" s="78"/>
      <c r="H1108" s="78"/>
      <c r="I1108" s="78"/>
      <c r="J1108" s="78"/>
      <c r="K1108" s="78"/>
      <c r="O1108" s="87"/>
    </row>
    <row r="1109" s="46" customFormat="true" ht="12.75" hidden="false" customHeight="false" outlineLevel="0" collapsed="false">
      <c r="C1109" s="78"/>
      <c r="D1109" s="78"/>
      <c r="E1109" s="78"/>
      <c r="F1109" s="78"/>
      <c r="G1109" s="78"/>
      <c r="H1109" s="78"/>
      <c r="I1109" s="78"/>
      <c r="J1109" s="78"/>
      <c r="K1109" s="78"/>
      <c r="O1109" s="87"/>
    </row>
    <row r="1110" s="46" customFormat="true" ht="12.75" hidden="false" customHeight="false" outlineLevel="0" collapsed="false">
      <c r="C1110" s="78"/>
      <c r="D1110" s="78"/>
      <c r="E1110" s="78"/>
      <c r="F1110" s="78"/>
      <c r="G1110" s="78"/>
      <c r="H1110" s="78"/>
      <c r="I1110" s="78"/>
      <c r="J1110" s="78"/>
      <c r="K1110" s="78"/>
      <c r="O1110" s="87"/>
    </row>
    <row r="1111" s="46" customFormat="true" ht="12.75" hidden="false" customHeight="false" outlineLevel="0" collapsed="false">
      <c r="C1111" s="78"/>
      <c r="D1111" s="78"/>
      <c r="E1111" s="78"/>
      <c r="F1111" s="78"/>
      <c r="G1111" s="78"/>
      <c r="H1111" s="78"/>
      <c r="I1111" s="78"/>
      <c r="J1111" s="78"/>
      <c r="K1111" s="78"/>
      <c r="O1111" s="87"/>
    </row>
    <row r="1112" s="46" customFormat="true" ht="12.75" hidden="false" customHeight="false" outlineLevel="0" collapsed="false">
      <c r="C1112" s="78"/>
      <c r="D1112" s="78"/>
      <c r="E1112" s="78"/>
      <c r="F1112" s="78"/>
      <c r="G1112" s="78"/>
      <c r="H1112" s="78"/>
      <c r="I1112" s="78"/>
      <c r="J1112" s="78"/>
      <c r="K1112" s="78"/>
      <c r="O1112" s="87"/>
    </row>
    <row r="1113" s="46" customFormat="true" ht="12.75" hidden="false" customHeight="false" outlineLevel="0" collapsed="false">
      <c r="C1113" s="78"/>
      <c r="D1113" s="78"/>
      <c r="E1113" s="78"/>
      <c r="F1113" s="78"/>
      <c r="G1113" s="78"/>
      <c r="H1113" s="78"/>
      <c r="I1113" s="78"/>
      <c r="J1113" s="78"/>
      <c r="K1113" s="78"/>
      <c r="O1113" s="87"/>
    </row>
    <row r="1114" s="46" customFormat="true" ht="12.75" hidden="false" customHeight="false" outlineLevel="0" collapsed="false">
      <c r="C1114" s="78"/>
      <c r="D1114" s="78"/>
      <c r="E1114" s="78"/>
      <c r="F1114" s="78"/>
      <c r="G1114" s="78"/>
      <c r="H1114" s="78"/>
      <c r="I1114" s="78"/>
      <c r="J1114" s="78"/>
      <c r="K1114" s="78"/>
      <c r="O1114" s="87"/>
    </row>
    <row r="1115" s="46" customFormat="true" ht="12.75" hidden="false" customHeight="false" outlineLevel="0" collapsed="false">
      <c r="C1115" s="78"/>
      <c r="D1115" s="78"/>
      <c r="E1115" s="78"/>
      <c r="F1115" s="78"/>
      <c r="G1115" s="78"/>
      <c r="H1115" s="78"/>
      <c r="I1115" s="78"/>
      <c r="J1115" s="78"/>
      <c r="K1115" s="78"/>
      <c r="O1115" s="87"/>
    </row>
    <row r="1116" s="46" customFormat="true" ht="12.75" hidden="false" customHeight="false" outlineLevel="0" collapsed="false">
      <c r="C1116" s="78"/>
      <c r="D1116" s="78"/>
      <c r="E1116" s="78"/>
      <c r="F1116" s="78"/>
      <c r="G1116" s="78"/>
      <c r="H1116" s="78"/>
      <c r="I1116" s="78"/>
      <c r="J1116" s="78"/>
      <c r="K1116" s="78"/>
      <c r="O1116" s="87"/>
    </row>
    <row r="1117" s="46" customFormat="true" ht="12.75" hidden="false" customHeight="false" outlineLevel="0" collapsed="false">
      <c r="C1117" s="78"/>
      <c r="D1117" s="78"/>
      <c r="E1117" s="78"/>
      <c r="F1117" s="78"/>
      <c r="G1117" s="78"/>
      <c r="H1117" s="78"/>
      <c r="I1117" s="78"/>
      <c r="J1117" s="78"/>
      <c r="K1117" s="78"/>
      <c r="O1117" s="87"/>
    </row>
    <row r="1118" s="46" customFormat="true" ht="12.75" hidden="false" customHeight="false" outlineLevel="0" collapsed="false">
      <c r="C1118" s="78"/>
      <c r="D1118" s="78"/>
      <c r="E1118" s="78"/>
      <c r="F1118" s="78"/>
      <c r="G1118" s="78"/>
      <c r="H1118" s="78"/>
      <c r="I1118" s="78"/>
      <c r="J1118" s="78"/>
      <c r="K1118" s="78"/>
      <c r="O1118" s="87"/>
    </row>
    <row r="1119" s="46" customFormat="true" ht="12.75" hidden="false" customHeight="false" outlineLevel="0" collapsed="false">
      <c r="C1119" s="78"/>
      <c r="D1119" s="78"/>
      <c r="E1119" s="78"/>
      <c r="F1119" s="78"/>
      <c r="G1119" s="78"/>
      <c r="H1119" s="78"/>
      <c r="I1119" s="78"/>
      <c r="J1119" s="78"/>
      <c r="K1119" s="78"/>
      <c r="O1119" s="87"/>
    </row>
    <row r="1120" s="46" customFormat="true" ht="12.75" hidden="false" customHeight="false" outlineLevel="0" collapsed="false">
      <c r="C1120" s="78"/>
      <c r="D1120" s="78"/>
      <c r="E1120" s="78"/>
      <c r="F1120" s="78"/>
      <c r="G1120" s="78"/>
      <c r="H1120" s="78"/>
      <c r="I1120" s="78"/>
      <c r="J1120" s="78"/>
      <c r="K1120" s="78"/>
      <c r="O1120" s="87"/>
    </row>
    <row r="1121" s="46" customFormat="true" ht="12.75" hidden="false" customHeight="false" outlineLevel="0" collapsed="false">
      <c r="C1121" s="78"/>
      <c r="D1121" s="78"/>
      <c r="E1121" s="78"/>
      <c r="F1121" s="78"/>
      <c r="G1121" s="78"/>
      <c r="H1121" s="78"/>
      <c r="I1121" s="78"/>
      <c r="J1121" s="78"/>
      <c r="K1121" s="78"/>
      <c r="O1121" s="87"/>
    </row>
    <row r="1122" s="46" customFormat="true" ht="12.75" hidden="false" customHeight="false" outlineLevel="0" collapsed="false">
      <c r="C1122" s="78"/>
      <c r="D1122" s="78"/>
      <c r="E1122" s="78"/>
      <c r="F1122" s="78"/>
      <c r="G1122" s="78"/>
      <c r="H1122" s="78"/>
      <c r="I1122" s="78"/>
      <c r="J1122" s="78"/>
      <c r="K1122" s="78"/>
      <c r="O1122" s="87"/>
    </row>
    <row r="1123" s="46" customFormat="true" ht="12.75" hidden="false" customHeight="false" outlineLevel="0" collapsed="false">
      <c r="C1123" s="78"/>
      <c r="D1123" s="78"/>
      <c r="E1123" s="78"/>
      <c r="F1123" s="78"/>
      <c r="G1123" s="78"/>
      <c r="H1123" s="78"/>
      <c r="I1123" s="78"/>
      <c r="J1123" s="78"/>
      <c r="K1123" s="78"/>
      <c r="O1123" s="87"/>
    </row>
    <row r="1124" s="46" customFormat="true" ht="12.75" hidden="false" customHeight="false" outlineLevel="0" collapsed="false">
      <c r="C1124" s="78"/>
      <c r="D1124" s="78"/>
      <c r="E1124" s="78"/>
      <c r="F1124" s="78"/>
      <c r="G1124" s="78"/>
      <c r="H1124" s="78"/>
      <c r="I1124" s="78"/>
      <c r="J1124" s="78"/>
      <c r="K1124" s="78"/>
      <c r="O1124" s="87"/>
    </row>
    <row r="1125" s="46" customFormat="true" ht="12.75" hidden="false" customHeight="false" outlineLevel="0" collapsed="false">
      <c r="C1125" s="78"/>
      <c r="D1125" s="78"/>
      <c r="E1125" s="78"/>
      <c r="F1125" s="78"/>
      <c r="G1125" s="78"/>
      <c r="H1125" s="78"/>
      <c r="I1125" s="78"/>
      <c r="J1125" s="78"/>
      <c r="K1125" s="78"/>
      <c r="O1125" s="87"/>
    </row>
    <row r="1126" s="46" customFormat="true" ht="12.75" hidden="false" customHeight="false" outlineLevel="0" collapsed="false">
      <c r="C1126" s="78"/>
      <c r="D1126" s="78"/>
      <c r="E1126" s="78"/>
      <c r="F1126" s="78"/>
      <c r="G1126" s="78"/>
      <c r="H1126" s="78"/>
      <c r="I1126" s="78"/>
      <c r="J1126" s="78"/>
      <c r="K1126" s="78"/>
      <c r="O1126" s="87"/>
    </row>
    <row r="1127" s="46" customFormat="true" ht="12.75" hidden="false" customHeight="false" outlineLevel="0" collapsed="false">
      <c r="C1127" s="78"/>
      <c r="D1127" s="78"/>
      <c r="E1127" s="78"/>
      <c r="F1127" s="78"/>
      <c r="G1127" s="78"/>
      <c r="H1127" s="78"/>
      <c r="I1127" s="78"/>
      <c r="J1127" s="78"/>
      <c r="K1127" s="78"/>
      <c r="O1127" s="87"/>
    </row>
    <row r="1128" s="46" customFormat="true" ht="12.75" hidden="false" customHeight="false" outlineLevel="0" collapsed="false">
      <c r="C1128" s="78"/>
      <c r="D1128" s="78"/>
      <c r="E1128" s="78"/>
      <c r="F1128" s="78"/>
      <c r="G1128" s="78"/>
      <c r="H1128" s="78"/>
      <c r="I1128" s="78"/>
      <c r="J1128" s="78"/>
      <c r="K1128" s="78"/>
      <c r="O1128" s="87"/>
    </row>
    <row r="1129" s="46" customFormat="true" ht="12.75" hidden="false" customHeight="false" outlineLevel="0" collapsed="false">
      <c r="C1129" s="78"/>
      <c r="D1129" s="78"/>
      <c r="E1129" s="78"/>
      <c r="F1129" s="78"/>
      <c r="G1129" s="78"/>
      <c r="H1129" s="78"/>
      <c r="I1129" s="78"/>
      <c r="J1129" s="78"/>
      <c r="K1129" s="78"/>
      <c r="O1129" s="87"/>
    </row>
    <row r="1130" s="46" customFormat="true" ht="12.75" hidden="false" customHeight="false" outlineLevel="0" collapsed="false">
      <c r="C1130" s="78"/>
      <c r="D1130" s="78"/>
      <c r="E1130" s="78"/>
      <c r="F1130" s="78"/>
      <c r="G1130" s="78"/>
      <c r="H1130" s="78"/>
      <c r="I1130" s="78"/>
      <c r="J1130" s="78"/>
      <c r="K1130" s="78"/>
      <c r="O1130" s="87"/>
    </row>
    <row r="1131" s="46" customFormat="true" ht="12.75" hidden="false" customHeight="false" outlineLevel="0" collapsed="false">
      <c r="O1131" s="87"/>
    </row>
    <row r="1132" s="46" customFormat="true" ht="12.75" hidden="false" customHeight="false" outlineLevel="0" collapsed="false">
      <c r="O1132" s="87"/>
    </row>
    <row r="1133" s="46" customFormat="true" ht="12.75" hidden="false" customHeight="false" outlineLevel="0" collapsed="false">
      <c r="O1133" s="87"/>
    </row>
    <row r="1134" s="46" customFormat="true" ht="12.75" hidden="false" customHeight="false" outlineLevel="0" collapsed="false">
      <c r="O1134" s="87"/>
    </row>
    <row r="1135" s="46" customFormat="true" ht="12.75" hidden="false" customHeight="false" outlineLevel="0" collapsed="false">
      <c r="O1135" s="87"/>
    </row>
    <row r="1136" s="46" customFormat="true" ht="12.75" hidden="false" customHeight="false" outlineLevel="0" collapsed="false">
      <c r="O1136" s="87"/>
    </row>
    <row r="1137" s="46" customFormat="true" ht="12.75" hidden="false" customHeight="false" outlineLevel="0" collapsed="false">
      <c r="O1137" s="87"/>
    </row>
    <row r="1138" s="46" customFormat="true" ht="12.75" hidden="false" customHeight="false" outlineLevel="0" collapsed="false">
      <c r="O1138" s="87"/>
    </row>
    <row r="1139" s="46" customFormat="true" ht="12.75" hidden="false" customHeight="false" outlineLevel="0" collapsed="false">
      <c r="O1139" s="87"/>
    </row>
    <row r="1140" s="46" customFormat="true" ht="12.75" hidden="false" customHeight="false" outlineLevel="0" collapsed="false">
      <c r="O1140" s="87"/>
    </row>
    <row r="1141" s="46" customFormat="true" ht="12.75" hidden="false" customHeight="false" outlineLevel="0" collapsed="false">
      <c r="O1141" s="87"/>
    </row>
    <row r="1142" s="46" customFormat="true" ht="12.75" hidden="false" customHeight="false" outlineLevel="0" collapsed="false">
      <c r="O1142" s="87"/>
    </row>
    <row r="1143" s="46" customFormat="true" ht="12.75" hidden="false" customHeight="false" outlineLevel="0" collapsed="false">
      <c r="O1143" s="87"/>
    </row>
    <row r="1144" s="46" customFormat="true" ht="12.75" hidden="false" customHeight="false" outlineLevel="0" collapsed="false">
      <c r="O1144" s="87"/>
    </row>
    <row r="1145" s="46" customFormat="true" ht="12.75" hidden="false" customHeight="false" outlineLevel="0" collapsed="false">
      <c r="O1145" s="87"/>
    </row>
    <row r="1146" s="46" customFormat="true" ht="12.75" hidden="false" customHeight="false" outlineLevel="0" collapsed="false">
      <c r="O1146" s="87"/>
    </row>
    <row r="1147" s="46" customFormat="true" ht="12.75" hidden="false" customHeight="false" outlineLevel="0" collapsed="false">
      <c r="O1147" s="87"/>
    </row>
    <row r="1148" s="46" customFormat="true" ht="12.75" hidden="false" customHeight="false" outlineLevel="0" collapsed="false">
      <c r="O1148" s="87"/>
    </row>
    <row r="1149" s="46" customFormat="true" ht="12.75" hidden="false" customHeight="false" outlineLevel="0" collapsed="false">
      <c r="O1149" s="87"/>
    </row>
    <row r="1150" s="46" customFormat="true" ht="12.75" hidden="false" customHeight="false" outlineLevel="0" collapsed="false">
      <c r="O1150" s="87"/>
    </row>
    <row r="1151" s="46" customFormat="true" ht="12.75" hidden="false" customHeight="false" outlineLevel="0" collapsed="false">
      <c r="O1151" s="87"/>
    </row>
    <row r="1152" s="46" customFormat="true" ht="12.75" hidden="false" customHeight="false" outlineLevel="0" collapsed="false">
      <c r="O1152" s="87"/>
    </row>
    <row r="1153" s="46" customFormat="true" ht="12.75" hidden="false" customHeight="false" outlineLevel="0" collapsed="false">
      <c r="O1153" s="87"/>
    </row>
    <row r="1154" s="46" customFormat="true" ht="12.75" hidden="false" customHeight="false" outlineLevel="0" collapsed="false">
      <c r="O1154" s="87"/>
    </row>
    <row r="1155" s="46" customFormat="true" ht="12.75" hidden="false" customHeight="false" outlineLevel="0" collapsed="false">
      <c r="O1155" s="87"/>
    </row>
    <row r="1156" s="46" customFormat="true" ht="12.75" hidden="false" customHeight="false" outlineLevel="0" collapsed="false">
      <c r="O1156" s="87"/>
    </row>
    <row r="1157" s="46" customFormat="true" ht="12.75" hidden="false" customHeight="false" outlineLevel="0" collapsed="false">
      <c r="O1157" s="87"/>
    </row>
    <row r="1158" s="46" customFormat="true" ht="12.75" hidden="false" customHeight="false" outlineLevel="0" collapsed="false">
      <c r="O1158" s="87"/>
    </row>
    <row r="1159" s="46" customFormat="true" ht="12.75" hidden="false" customHeight="false" outlineLevel="0" collapsed="false">
      <c r="O1159" s="87"/>
    </row>
    <row r="1160" s="46" customFormat="true" ht="12.75" hidden="false" customHeight="false" outlineLevel="0" collapsed="false">
      <c r="O1160" s="87"/>
    </row>
    <row r="1161" s="46" customFormat="true" ht="12.75" hidden="false" customHeight="false" outlineLevel="0" collapsed="false">
      <c r="O1161" s="87"/>
    </row>
    <row r="1162" s="46" customFormat="true" ht="12.75" hidden="false" customHeight="false" outlineLevel="0" collapsed="false">
      <c r="O1162" s="87"/>
    </row>
    <row r="1163" s="46" customFormat="true" ht="12.75" hidden="false" customHeight="false" outlineLevel="0" collapsed="false">
      <c r="O1163" s="87"/>
    </row>
    <row r="1164" s="46" customFormat="true" ht="12.75" hidden="false" customHeight="false" outlineLevel="0" collapsed="false">
      <c r="O1164" s="87"/>
    </row>
    <row r="1165" s="46" customFormat="true" ht="12.75" hidden="false" customHeight="false" outlineLevel="0" collapsed="false">
      <c r="O1165" s="87"/>
    </row>
    <row r="1166" s="46" customFormat="true" ht="12.75" hidden="false" customHeight="false" outlineLevel="0" collapsed="false">
      <c r="O1166" s="87"/>
    </row>
    <row r="1167" s="46" customFormat="true" ht="12.75" hidden="false" customHeight="false" outlineLevel="0" collapsed="false">
      <c r="O1167" s="87"/>
    </row>
    <row r="1168" s="46" customFormat="true" ht="12.75" hidden="false" customHeight="false" outlineLevel="0" collapsed="false">
      <c r="O1168" s="87"/>
    </row>
    <row r="1169" s="46" customFormat="true" ht="12.75" hidden="false" customHeight="false" outlineLevel="0" collapsed="false">
      <c r="O1169" s="87"/>
    </row>
    <row r="1170" s="46" customFormat="true" ht="12.75" hidden="false" customHeight="false" outlineLevel="0" collapsed="false">
      <c r="O1170" s="87"/>
    </row>
    <row r="1171" s="46" customFormat="true" ht="12.75" hidden="false" customHeight="false" outlineLevel="0" collapsed="false">
      <c r="O1171" s="87"/>
    </row>
    <row r="1172" s="46" customFormat="true" ht="12.75" hidden="false" customHeight="false" outlineLevel="0" collapsed="false">
      <c r="O1172" s="87"/>
    </row>
    <row r="1173" s="46" customFormat="true" ht="12.75" hidden="false" customHeight="false" outlineLevel="0" collapsed="false">
      <c r="O1173" s="87"/>
    </row>
    <row r="1174" s="46" customFormat="true" ht="12.75" hidden="false" customHeight="false" outlineLevel="0" collapsed="false">
      <c r="O1174" s="87"/>
    </row>
    <row r="1175" s="46" customFormat="true" ht="12.75" hidden="false" customHeight="false" outlineLevel="0" collapsed="false">
      <c r="O1175" s="87"/>
    </row>
    <row r="1176" s="46" customFormat="true" ht="12.75" hidden="false" customHeight="false" outlineLevel="0" collapsed="false">
      <c r="O1176" s="87"/>
    </row>
    <row r="1177" s="46" customFormat="true" ht="12.75" hidden="false" customHeight="false" outlineLevel="0" collapsed="false">
      <c r="O1177" s="87"/>
    </row>
    <row r="1178" s="46" customFormat="true" ht="12.75" hidden="false" customHeight="false" outlineLevel="0" collapsed="false">
      <c r="O1178" s="87"/>
    </row>
    <row r="1179" s="46" customFormat="true" ht="12.75" hidden="false" customHeight="false" outlineLevel="0" collapsed="false">
      <c r="O1179" s="87"/>
    </row>
    <row r="1180" s="46" customFormat="true" ht="12.75" hidden="false" customHeight="false" outlineLevel="0" collapsed="false">
      <c r="O1180" s="87"/>
    </row>
    <row r="1181" s="46" customFormat="true" ht="12.75" hidden="false" customHeight="false" outlineLevel="0" collapsed="false">
      <c r="O1181" s="87"/>
    </row>
    <row r="1182" s="46" customFormat="true" ht="12.75" hidden="false" customHeight="false" outlineLevel="0" collapsed="false">
      <c r="O1182" s="87"/>
    </row>
    <row r="1183" s="46" customFormat="true" ht="12.75" hidden="false" customHeight="false" outlineLevel="0" collapsed="false">
      <c r="O1183" s="87"/>
    </row>
    <row r="1184" s="46" customFormat="true" ht="12.75" hidden="false" customHeight="false" outlineLevel="0" collapsed="false">
      <c r="O1184" s="87"/>
    </row>
    <row r="1185" s="46" customFormat="true" ht="12.75" hidden="false" customHeight="false" outlineLevel="0" collapsed="false">
      <c r="O1185" s="87"/>
    </row>
    <row r="1186" s="46" customFormat="true" ht="12.75" hidden="false" customHeight="false" outlineLevel="0" collapsed="false">
      <c r="O1186" s="87"/>
    </row>
    <row r="1187" s="46" customFormat="true" ht="12.75" hidden="false" customHeight="false" outlineLevel="0" collapsed="false">
      <c r="O1187" s="87"/>
    </row>
    <row r="1188" s="46" customFormat="true" ht="12.75" hidden="false" customHeight="false" outlineLevel="0" collapsed="false">
      <c r="O1188" s="87"/>
    </row>
    <row r="1189" s="46" customFormat="true" ht="12.75" hidden="false" customHeight="false" outlineLevel="0" collapsed="false">
      <c r="O1189" s="87"/>
    </row>
    <row r="1190" s="46" customFormat="true" ht="12.75" hidden="false" customHeight="false" outlineLevel="0" collapsed="false">
      <c r="O1190" s="87"/>
    </row>
    <row r="1191" s="46" customFormat="true" ht="12.75" hidden="false" customHeight="false" outlineLevel="0" collapsed="false">
      <c r="O1191" s="87"/>
    </row>
    <row r="1192" s="46" customFormat="true" ht="12.75" hidden="false" customHeight="false" outlineLevel="0" collapsed="false">
      <c r="O1192" s="87"/>
    </row>
    <row r="1193" s="46" customFormat="true" ht="12.75" hidden="false" customHeight="false" outlineLevel="0" collapsed="false">
      <c r="O1193" s="87"/>
    </row>
    <row r="1194" s="46" customFormat="true" ht="12.75" hidden="false" customHeight="false" outlineLevel="0" collapsed="false">
      <c r="O1194" s="87"/>
    </row>
    <row r="1195" s="46" customFormat="true" ht="12.75" hidden="false" customHeight="false" outlineLevel="0" collapsed="false">
      <c r="O1195" s="87"/>
    </row>
    <row r="1196" s="46" customFormat="true" ht="12.75" hidden="false" customHeight="false" outlineLevel="0" collapsed="false">
      <c r="O1196" s="87"/>
    </row>
    <row r="1197" s="46" customFormat="true" ht="12.75" hidden="false" customHeight="false" outlineLevel="0" collapsed="false">
      <c r="O1197" s="87"/>
    </row>
    <row r="1198" s="46" customFormat="true" ht="12.75" hidden="false" customHeight="false" outlineLevel="0" collapsed="false">
      <c r="O1198" s="87"/>
    </row>
    <row r="1199" s="46" customFormat="true" ht="12.75" hidden="false" customHeight="false" outlineLevel="0" collapsed="false">
      <c r="O1199" s="87"/>
    </row>
    <row r="1200" s="46" customFormat="true" ht="12.75" hidden="false" customHeight="false" outlineLevel="0" collapsed="false">
      <c r="O1200" s="87"/>
    </row>
    <row r="1201" s="46" customFormat="true" ht="12.75" hidden="false" customHeight="false" outlineLevel="0" collapsed="false">
      <c r="O1201" s="87"/>
    </row>
    <row r="1202" s="46" customFormat="true" ht="12.75" hidden="false" customHeight="false" outlineLevel="0" collapsed="false">
      <c r="O1202" s="87"/>
    </row>
    <row r="1203" s="46" customFormat="true" ht="12.75" hidden="false" customHeight="false" outlineLevel="0" collapsed="false">
      <c r="O1203" s="87"/>
    </row>
    <row r="1204" s="46" customFormat="true" ht="12.75" hidden="false" customHeight="false" outlineLevel="0" collapsed="false">
      <c r="O1204" s="87"/>
    </row>
    <row r="1205" s="46" customFormat="true" ht="12.75" hidden="false" customHeight="false" outlineLevel="0" collapsed="false">
      <c r="O1205" s="87"/>
    </row>
    <row r="1206" s="46" customFormat="true" ht="12.75" hidden="false" customHeight="false" outlineLevel="0" collapsed="false">
      <c r="O1206" s="87"/>
    </row>
    <row r="1207" s="46" customFormat="true" ht="12.75" hidden="false" customHeight="false" outlineLevel="0" collapsed="false">
      <c r="O1207" s="87"/>
    </row>
    <row r="1208" s="46" customFormat="true" ht="12.75" hidden="false" customHeight="false" outlineLevel="0" collapsed="false">
      <c r="O1208" s="87"/>
    </row>
    <row r="1209" s="46" customFormat="true" ht="12.75" hidden="false" customHeight="false" outlineLevel="0" collapsed="false">
      <c r="O1209" s="87"/>
    </row>
    <row r="1210" s="46" customFormat="true" ht="12.75" hidden="false" customHeight="false" outlineLevel="0" collapsed="false">
      <c r="O1210" s="87"/>
    </row>
    <row r="1211" s="46" customFormat="true" ht="12.75" hidden="false" customHeight="false" outlineLevel="0" collapsed="false">
      <c r="O1211" s="87"/>
    </row>
    <row r="1212" s="46" customFormat="true" ht="12.75" hidden="false" customHeight="false" outlineLevel="0" collapsed="false">
      <c r="O1212" s="87"/>
    </row>
    <row r="1213" s="46" customFormat="true" ht="12.75" hidden="false" customHeight="false" outlineLevel="0" collapsed="false">
      <c r="O1213" s="87"/>
    </row>
    <row r="1214" s="46" customFormat="true" ht="12.75" hidden="false" customHeight="false" outlineLevel="0" collapsed="false">
      <c r="O1214" s="87"/>
    </row>
    <row r="1215" s="46" customFormat="true" ht="12.75" hidden="false" customHeight="false" outlineLevel="0" collapsed="false">
      <c r="O1215" s="87"/>
    </row>
    <row r="1216" s="46" customFormat="true" ht="12.75" hidden="false" customHeight="false" outlineLevel="0" collapsed="false">
      <c r="O1216" s="87"/>
    </row>
    <row r="1217" s="46" customFormat="true" ht="12.75" hidden="false" customHeight="false" outlineLevel="0" collapsed="false">
      <c r="O1217" s="87"/>
    </row>
    <row r="1218" s="46" customFormat="true" ht="12.75" hidden="false" customHeight="false" outlineLevel="0" collapsed="false">
      <c r="O1218" s="87"/>
    </row>
    <row r="1219" s="46" customFormat="true" ht="12.75" hidden="false" customHeight="false" outlineLevel="0" collapsed="false">
      <c r="O1219" s="87"/>
    </row>
    <row r="1220" s="46" customFormat="true" ht="12.75" hidden="false" customHeight="false" outlineLevel="0" collapsed="false">
      <c r="O1220" s="87"/>
    </row>
    <row r="1221" s="46" customFormat="true" ht="12.75" hidden="false" customHeight="false" outlineLevel="0" collapsed="false">
      <c r="O1221" s="87"/>
    </row>
    <row r="1222" s="46" customFormat="true" ht="12.75" hidden="false" customHeight="false" outlineLevel="0" collapsed="false">
      <c r="O1222" s="87"/>
    </row>
    <row r="1223" s="46" customFormat="true" ht="12.75" hidden="false" customHeight="false" outlineLevel="0" collapsed="false">
      <c r="O1223" s="87"/>
    </row>
    <row r="1224" s="46" customFormat="true" ht="12.75" hidden="false" customHeight="false" outlineLevel="0" collapsed="false">
      <c r="O1224" s="87"/>
    </row>
    <row r="1225" s="46" customFormat="true" ht="12.75" hidden="false" customHeight="false" outlineLevel="0" collapsed="false">
      <c r="O1225" s="87"/>
    </row>
    <row r="1226" s="46" customFormat="true" ht="12.75" hidden="false" customHeight="false" outlineLevel="0" collapsed="false">
      <c r="O1226" s="87"/>
    </row>
    <row r="1227" s="46" customFormat="true" ht="12.75" hidden="false" customHeight="false" outlineLevel="0" collapsed="false">
      <c r="O1227" s="87"/>
    </row>
    <row r="1228" s="46" customFormat="true" ht="12.75" hidden="false" customHeight="false" outlineLevel="0" collapsed="false">
      <c r="O1228" s="87"/>
    </row>
    <row r="1229" s="46" customFormat="true" ht="12.75" hidden="false" customHeight="false" outlineLevel="0" collapsed="false">
      <c r="O1229" s="87"/>
    </row>
    <row r="1230" s="46" customFormat="true" ht="12.75" hidden="false" customHeight="false" outlineLevel="0" collapsed="false">
      <c r="O1230" s="87"/>
    </row>
    <row r="1231" s="46" customFormat="true" ht="12.75" hidden="false" customHeight="false" outlineLevel="0" collapsed="false">
      <c r="O1231" s="87"/>
    </row>
    <row r="1232" s="46" customFormat="true" ht="12.75" hidden="false" customHeight="false" outlineLevel="0" collapsed="false">
      <c r="O1232" s="87"/>
    </row>
    <row r="1233" s="46" customFormat="true" ht="12.75" hidden="false" customHeight="false" outlineLevel="0" collapsed="false">
      <c r="O1233" s="87"/>
    </row>
    <row r="1234" s="46" customFormat="true" ht="12.75" hidden="false" customHeight="false" outlineLevel="0" collapsed="false">
      <c r="O1234" s="87"/>
    </row>
    <row r="1235" s="46" customFormat="true" ht="12.75" hidden="false" customHeight="false" outlineLevel="0" collapsed="false">
      <c r="O1235" s="87"/>
    </row>
    <row r="1236" s="46" customFormat="true" ht="12.75" hidden="false" customHeight="false" outlineLevel="0" collapsed="false">
      <c r="O1236" s="87"/>
    </row>
    <row r="1237" s="46" customFormat="true" ht="12.75" hidden="false" customHeight="false" outlineLevel="0" collapsed="false">
      <c r="O1237" s="87"/>
    </row>
    <row r="1238" s="46" customFormat="true" ht="12.75" hidden="false" customHeight="false" outlineLevel="0" collapsed="false">
      <c r="O1238" s="87"/>
    </row>
    <row r="1239" s="46" customFormat="true" ht="12.75" hidden="false" customHeight="false" outlineLevel="0" collapsed="false">
      <c r="O1239" s="87"/>
    </row>
    <row r="1240" s="46" customFormat="true" ht="12.75" hidden="false" customHeight="false" outlineLevel="0" collapsed="false">
      <c r="O1240" s="87"/>
    </row>
    <row r="1241" s="46" customFormat="true" ht="12.75" hidden="false" customHeight="false" outlineLevel="0" collapsed="false">
      <c r="O1241" s="87"/>
    </row>
    <row r="1242" s="46" customFormat="true" ht="12.75" hidden="false" customHeight="false" outlineLevel="0" collapsed="false">
      <c r="O1242" s="87"/>
    </row>
    <row r="1243" s="46" customFormat="true" ht="12.75" hidden="false" customHeight="false" outlineLevel="0" collapsed="false">
      <c r="O1243" s="87"/>
    </row>
    <row r="1244" s="46" customFormat="true" ht="12.75" hidden="false" customHeight="false" outlineLevel="0" collapsed="false">
      <c r="O1244" s="87"/>
    </row>
    <row r="1245" s="46" customFormat="true" ht="12.75" hidden="false" customHeight="false" outlineLevel="0" collapsed="false">
      <c r="O1245" s="87"/>
    </row>
    <row r="1246" s="46" customFormat="true" ht="12.75" hidden="false" customHeight="false" outlineLevel="0" collapsed="false">
      <c r="O1246" s="87"/>
    </row>
    <row r="1247" s="46" customFormat="true" ht="12.75" hidden="false" customHeight="false" outlineLevel="0" collapsed="false">
      <c r="O1247" s="87"/>
    </row>
    <row r="1248" s="46" customFormat="true" ht="12.75" hidden="false" customHeight="false" outlineLevel="0" collapsed="false">
      <c r="O1248" s="87"/>
    </row>
    <row r="1249" s="46" customFormat="true" ht="12.75" hidden="false" customHeight="false" outlineLevel="0" collapsed="false">
      <c r="O1249" s="87"/>
    </row>
    <row r="1250" s="46" customFormat="true" ht="12.75" hidden="false" customHeight="false" outlineLevel="0" collapsed="false">
      <c r="O1250" s="87"/>
    </row>
    <row r="1251" s="46" customFormat="true" ht="12.75" hidden="false" customHeight="false" outlineLevel="0" collapsed="false">
      <c r="O1251" s="87"/>
    </row>
    <row r="1252" s="46" customFormat="true" ht="12.75" hidden="false" customHeight="false" outlineLevel="0" collapsed="false">
      <c r="O1252" s="87"/>
    </row>
    <row r="1253" s="46" customFormat="true" ht="12.75" hidden="false" customHeight="false" outlineLevel="0" collapsed="false">
      <c r="O1253" s="87"/>
    </row>
    <row r="1254" s="46" customFormat="true" ht="12.75" hidden="false" customHeight="false" outlineLevel="0" collapsed="false">
      <c r="O1254" s="87"/>
    </row>
    <row r="1255" s="46" customFormat="true" ht="12.75" hidden="false" customHeight="false" outlineLevel="0" collapsed="false">
      <c r="O1255" s="87"/>
    </row>
    <row r="1256" s="46" customFormat="true" ht="12.75" hidden="false" customHeight="false" outlineLevel="0" collapsed="false">
      <c r="O1256" s="87"/>
    </row>
    <row r="1257" s="46" customFormat="true" ht="12.75" hidden="false" customHeight="false" outlineLevel="0" collapsed="false">
      <c r="O1257" s="87"/>
    </row>
    <row r="1258" s="46" customFormat="true" ht="12.75" hidden="false" customHeight="false" outlineLevel="0" collapsed="false">
      <c r="O1258" s="87"/>
    </row>
    <row r="1259" s="46" customFormat="true" ht="12.75" hidden="false" customHeight="false" outlineLevel="0" collapsed="false">
      <c r="O1259" s="87"/>
    </row>
    <row r="1260" s="46" customFormat="true" ht="12.75" hidden="false" customHeight="false" outlineLevel="0" collapsed="false">
      <c r="O1260" s="87"/>
    </row>
    <row r="1261" s="46" customFormat="true" ht="12.75" hidden="false" customHeight="false" outlineLevel="0" collapsed="false">
      <c r="O1261" s="87"/>
    </row>
    <row r="1262" s="46" customFormat="true" ht="12.75" hidden="false" customHeight="false" outlineLevel="0" collapsed="false">
      <c r="O1262" s="87"/>
    </row>
    <row r="1263" s="46" customFormat="true" ht="12.75" hidden="false" customHeight="false" outlineLevel="0" collapsed="false">
      <c r="O1263" s="87"/>
    </row>
    <row r="1264" s="46" customFormat="true" ht="12.75" hidden="false" customHeight="false" outlineLevel="0" collapsed="false">
      <c r="O1264" s="87"/>
    </row>
    <row r="1265" s="46" customFormat="true" ht="12.75" hidden="false" customHeight="false" outlineLevel="0" collapsed="false">
      <c r="O1265" s="87"/>
    </row>
    <row r="1266" s="46" customFormat="true" ht="12.75" hidden="false" customHeight="false" outlineLevel="0" collapsed="false">
      <c r="O1266" s="87"/>
    </row>
    <row r="1267" s="46" customFormat="true" ht="12.75" hidden="false" customHeight="false" outlineLevel="0" collapsed="false">
      <c r="O1267" s="87"/>
    </row>
    <row r="1268" s="46" customFormat="true" ht="12.75" hidden="false" customHeight="false" outlineLevel="0" collapsed="false">
      <c r="O1268" s="87"/>
    </row>
    <row r="1269" s="46" customFormat="true" ht="12.75" hidden="false" customHeight="false" outlineLevel="0" collapsed="false">
      <c r="O1269" s="87"/>
    </row>
    <row r="1270" s="46" customFormat="true" ht="12.75" hidden="false" customHeight="false" outlineLevel="0" collapsed="false">
      <c r="O1270" s="87"/>
    </row>
    <row r="1271" s="46" customFormat="true" ht="12.75" hidden="false" customHeight="false" outlineLevel="0" collapsed="false">
      <c r="O1271" s="87"/>
    </row>
    <row r="1272" s="46" customFormat="true" ht="12.75" hidden="false" customHeight="false" outlineLevel="0" collapsed="false">
      <c r="O1272" s="87"/>
    </row>
    <row r="1273" s="46" customFormat="true" ht="12.75" hidden="false" customHeight="false" outlineLevel="0" collapsed="false">
      <c r="O1273" s="87"/>
    </row>
    <row r="1274" s="46" customFormat="true" ht="12.75" hidden="false" customHeight="false" outlineLevel="0" collapsed="false">
      <c r="O1274" s="87"/>
    </row>
    <row r="1275" s="46" customFormat="true" ht="12.75" hidden="false" customHeight="false" outlineLevel="0" collapsed="false">
      <c r="O1275" s="87"/>
    </row>
    <row r="1276" s="46" customFormat="true" ht="12.75" hidden="false" customHeight="false" outlineLevel="0" collapsed="false">
      <c r="O1276" s="87"/>
    </row>
    <row r="1277" s="46" customFormat="true" ht="12.75" hidden="false" customHeight="false" outlineLevel="0" collapsed="false">
      <c r="O1277" s="87"/>
    </row>
    <row r="1278" s="46" customFormat="true" ht="12.75" hidden="false" customHeight="false" outlineLevel="0" collapsed="false">
      <c r="O1278" s="87"/>
    </row>
    <row r="1279" s="46" customFormat="true" ht="12.75" hidden="false" customHeight="false" outlineLevel="0" collapsed="false">
      <c r="O1279" s="87"/>
    </row>
    <row r="1280" s="46" customFormat="true" ht="12.75" hidden="false" customHeight="false" outlineLevel="0" collapsed="false">
      <c r="O1280" s="87"/>
    </row>
    <row r="1281" s="46" customFormat="true" ht="12.75" hidden="false" customHeight="false" outlineLevel="0" collapsed="false">
      <c r="O1281" s="87"/>
    </row>
    <row r="1282" s="46" customFormat="true" ht="12.75" hidden="false" customHeight="false" outlineLevel="0" collapsed="false">
      <c r="O1282" s="87"/>
    </row>
    <row r="1283" s="46" customFormat="true" ht="12.75" hidden="false" customHeight="false" outlineLevel="0" collapsed="false">
      <c r="O1283" s="87"/>
    </row>
    <row r="1284" s="46" customFormat="true" ht="12.75" hidden="false" customHeight="false" outlineLevel="0" collapsed="false">
      <c r="O1284" s="87"/>
    </row>
    <row r="1285" s="46" customFormat="true" ht="12.75" hidden="false" customHeight="false" outlineLevel="0" collapsed="false">
      <c r="O1285" s="87"/>
    </row>
    <row r="1286" s="46" customFormat="true" ht="12.75" hidden="false" customHeight="false" outlineLevel="0" collapsed="false">
      <c r="O1286" s="87"/>
    </row>
    <row r="1287" s="46" customFormat="true" ht="12.75" hidden="false" customHeight="false" outlineLevel="0" collapsed="false">
      <c r="O1287" s="87"/>
    </row>
    <row r="1288" s="46" customFormat="true" ht="12.75" hidden="false" customHeight="false" outlineLevel="0" collapsed="false">
      <c r="O1288" s="87"/>
    </row>
    <row r="1289" s="46" customFormat="true" ht="12.75" hidden="false" customHeight="false" outlineLevel="0" collapsed="false">
      <c r="O1289" s="87"/>
    </row>
    <row r="1290" s="46" customFormat="true" ht="12.75" hidden="false" customHeight="false" outlineLevel="0" collapsed="false">
      <c r="O1290" s="87"/>
    </row>
    <row r="1291" s="46" customFormat="true" ht="12.75" hidden="false" customHeight="false" outlineLevel="0" collapsed="false"/>
    <row r="1292" s="46" customFormat="true" ht="12.75" hidden="false" customHeight="false" outlineLevel="0" collapsed="false"/>
    <row r="1293" s="46" customFormat="true" ht="12.75" hidden="false" customHeight="false" outlineLevel="0" collapsed="false"/>
    <row r="1294" s="46" customFormat="true" ht="12.75" hidden="false" customHeight="false" outlineLevel="0" collapsed="false"/>
    <row r="1295" s="46" customFormat="true" ht="12.75" hidden="false" customHeight="false" outlineLevel="0" collapsed="false"/>
    <row r="1296" s="46" customFormat="true" ht="12.75" hidden="false" customHeight="false" outlineLevel="0" collapsed="false"/>
    <row r="1297" s="46" customFormat="true" ht="12.75" hidden="false" customHeight="false" outlineLevel="0" collapsed="false"/>
    <row r="1298" s="46" customFormat="true" ht="12.75" hidden="false" customHeight="false" outlineLevel="0" collapsed="false"/>
    <row r="1299" s="46" customFormat="true" ht="12.75" hidden="false" customHeight="false" outlineLevel="0" collapsed="false"/>
    <row r="1300" s="46" customFormat="true" ht="12.75" hidden="false" customHeight="false" outlineLevel="0" collapsed="false"/>
    <row r="1301" s="46" customFormat="true" ht="12.75" hidden="false" customHeight="false" outlineLevel="0" collapsed="false"/>
    <row r="1302" s="46" customFormat="true" ht="12.75" hidden="false" customHeight="false" outlineLevel="0" collapsed="false"/>
    <row r="1303" s="46" customFormat="true" ht="12.75" hidden="false" customHeight="false" outlineLevel="0" collapsed="false"/>
    <row r="1304" s="46" customFormat="true" ht="12.75" hidden="false" customHeight="false" outlineLevel="0" collapsed="false"/>
    <row r="1305" s="46" customFormat="true" ht="12.75" hidden="false" customHeight="false" outlineLevel="0" collapsed="false"/>
    <row r="1306" s="46" customFormat="true" ht="12.75" hidden="false" customHeight="false" outlineLevel="0" collapsed="false"/>
    <row r="1307" s="46" customFormat="true" ht="12.75" hidden="false" customHeight="false" outlineLevel="0" collapsed="false"/>
    <row r="1308" s="46" customFormat="true" ht="12.75" hidden="false" customHeight="false" outlineLevel="0" collapsed="false"/>
    <row r="1309" s="46" customFormat="true" ht="12.75" hidden="false" customHeight="false" outlineLevel="0" collapsed="false"/>
    <row r="1310" s="46" customFormat="true" ht="12.75" hidden="false" customHeight="false" outlineLevel="0" collapsed="false"/>
    <row r="1311" s="46" customFormat="true" ht="12.75" hidden="false" customHeight="false" outlineLevel="0" collapsed="false"/>
    <row r="1312" s="46" customFormat="true" ht="12.75" hidden="false" customHeight="false" outlineLevel="0" collapsed="false"/>
    <row r="1313" s="46" customFormat="true" ht="12.75" hidden="false" customHeight="false" outlineLevel="0" collapsed="false"/>
    <row r="1314" s="46" customFormat="true" ht="12.75" hidden="false" customHeight="false" outlineLevel="0" collapsed="false"/>
    <row r="1315" s="46" customFormat="true" ht="12.75" hidden="false" customHeight="false" outlineLevel="0" collapsed="false"/>
    <row r="1316" s="46" customFormat="true" ht="12.75" hidden="false" customHeight="false" outlineLevel="0" collapsed="false"/>
    <row r="1317" s="46" customFormat="true" ht="12.75" hidden="false" customHeight="false" outlineLevel="0" collapsed="false"/>
    <row r="1318" s="46" customFormat="true" ht="12.75" hidden="false" customHeight="false" outlineLevel="0" collapsed="false"/>
    <row r="1319" s="46" customFormat="true" ht="12.75" hidden="false" customHeight="false" outlineLevel="0" collapsed="false"/>
    <row r="1320" s="46" customFormat="true" ht="12.75" hidden="false" customHeight="false" outlineLevel="0" collapsed="false"/>
    <row r="1321" s="46" customFormat="true" ht="12.75" hidden="false" customHeight="false" outlineLevel="0" collapsed="false"/>
    <row r="1322" s="46" customFormat="true" ht="12.75" hidden="false" customHeight="false" outlineLevel="0" collapsed="false"/>
    <row r="1323" s="46" customFormat="true" ht="12.75" hidden="false" customHeight="false" outlineLevel="0" collapsed="false"/>
    <row r="1324" s="46" customFormat="true" ht="12.75" hidden="false" customHeight="false" outlineLevel="0" collapsed="false"/>
    <row r="1325" s="46" customFormat="true" ht="12.75" hidden="false" customHeight="false" outlineLevel="0" collapsed="false"/>
    <row r="1326" s="46" customFormat="true" ht="12.75" hidden="false" customHeight="false" outlineLevel="0" collapsed="false"/>
    <row r="1327" s="46" customFormat="true" ht="12.75" hidden="false" customHeight="false" outlineLevel="0" collapsed="false"/>
    <row r="1328" s="46" customFormat="true" ht="12.75" hidden="false" customHeight="false" outlineLevel="0" collapsed="false"/>
    <row r="1329" s="46" customFormat="true" ht="12.75" hidden="false" customHeight="false" outlineLevel="0" collapsed="false"/>
    <row r="1330" s="46" customFormat="true" ht="12.75" hidden="false" customHeight="false" outlineLevel="0" collapsed="false"/>
    <row r="1331" s="46" customFormat="true" ht="12.75" hidden="false" customHeight="false" outlineLevel="0" collapsed="false"/>
    <row r="1332" s="46" customFormat="true" ht="12.75" hidden="false" customHeight="false" outlineLevel="0" collapsed="false"/>
    <row r="1333" s="46" customFormat="true" ht="12.75" hidden="false" customHeight="false" outlineLevel="0" collapsed="false"/>
    <row r="1334" s="46" customFormat="true" ht="12.75" hidden="false" customHeight="false" outlineLevel="0" collapsed="false"/>
    <row r="1335" s="46" customFormat="true" ht="12.75" hidden="false" customHeight="false" outlineLevel="0" collapsed="false"/>
    <row r="1336" s="46" customFormat="true" ht="12.75" hidden="false" customHeight="false" outlineLevel="0" collapsed="false"/>
    <row r="1337" s="46" customFormat="true" ht="12.75" hidden="false" customHeight="false" outlineLevel="0" collapsed="false"/>
    <row r="1338" s="46" customFormat="true" ht="12.75" hidden="false" customHeight="false" outlineLevel="0" collapsed="false"/>
    <row r="1339" s="46" customFormat="true" ht="12.75" hidden="false" customHeight="false" outlineLevel="0" collapsed="false"/>
    <row r="1340" s="46" customFormat="true" ht="12.75" hidden="false" customHeight="false" outlineLevel="0" collapsed="false"/>
    <row r="1341" s="46" customFormat="true" ht="12.75" hidden="false" customHeight="false" outlineLevel="0" collapsed="false"/>
    <row r="1342" s="46" customFormat="true" ht="12.75" hidden="false" customHeight="false" outlineLevel="0" collapsed="false"/>
    <row r="1343" s="46" customFormat="true" ht="12.75" hidden="false" customHeight="false" outlineLevel="0" collapsed="false"/>
    <row r="1344" s="46" customFormat="true" ht="12.75" hidden="false" customHeight="false" outlineLevel="0" collapsed="false"/>
    <row r="1345" s="46" customFormat="true" ht="12.75" hidden="false" customHeight="false" outlineLevel="0" collapsed="false"/>
    <row r="1346" s="46" customFormat="true" ht="12.75" hidden="false" customHeight="false" outlineLevel="0" collapsed="false"/>
    <row r="1347" s="46" customFormat="true" ht="12.75" hidden="false" customHeight="false" outlineLevel="0" collapsed="false"/>
    <row r="1348" s="46" customFormat="true" ht="12.75" hidden="false" customHeight="false" outlineLevel="0" collapsed="false"/>
    <row r="1349" s="46" customFormat="true" ht="12.75" hidden="false" customHeight="false" outlineLevel="0" collapsed="false"/>
    <row r="1350" s="46" customFormat="true" ht="12.75" hidden="false" customHeight="false" outlineLevel="0" collapsed="false"/>
    <row r="1351" s="46" customFormat="true" ht="12.75" hidden="false" customHeight="false" outlineLevel="0" collapsed="false"/>
    <row r="1352" s="46" customFormat="true" ht="12.75" hidden="false" customHeight="false" outlineLevel="0" collapsed="false"/>
    <row r="1353" s="46" customFormat="true" ht="12.75" hidden="false" customHeight="false" outlineLevel="0" collapsed="false"/>
    <row r="1354" s="46" customFormat="true" ht="12.75" hidden="false" customHeight="false" outlineLevel="0" collapsed="false"/>
    <row r="1355" s="46" customFormat="true" ht="12.75" hidden="false" customHeight="false" outlineLevel="0" collapsed="false"/>
    <row r="1356" s="46" customFormat="true" ht="12.75" hidden="false" customHeight="false" outlineLevel="0" collapsed="false"/>
    <row r="1357" s="46" customFormat="true" ht="12.75" hidden="false" customHeight="false" outlineLevel="0" collapsed="false"/>
    <row r="1358" s="46" customFormat="true" ht="12.75" hidden="false" customHeight="false" outlineLevel="0" collapsed="false"/>
    <row r="1359" s="46" customFormat="true" ht="12.75" hidden="false" customHeight="false" outlineLevel="0" collapsed="false"/>
    <row r="1360" s="46" customFormat="true" ht="12.75" hidden="false" customHeight="false" outlineLevel="0" collapsed="false"/>
    <row r="1361" s="46" customFormat="true" ht="12.75" hidden="false" customHeight="false" outlineLevel="0" collapsed="false"/>
    <row r="1362" s="46" customFormat="true" ht="12.75" hidden="false" customHeight="false" outlineLevel="0" collapsed="false"/>
    <row r="1363" s="46" customFormat="true" ht="12.75" hidden="false" customHeight="false" outlineLevel="0" collapsed="false"/>
    <row r="1364" s="46" customFormat="true" ht="12.75" hidden="false" customHeight="false" outlineLevel="0" collapsed="false"/>
    <row r="1365" s="46" customFormat="true" ht="12.75" hidden="false" customHeight="false" outlineLevel="0" collapsed="false"/>
    <row r="1366" s="46" customFormat="true" ht="12.75" hidden="false" customHeight="false" outlineLevel="0" collapsed="false"/>
    <row r="1367" s="46" customFormat="true" ht="12.75" hidden="false" customHeight="false" outlineLevel="0" collapsed="false"/>
    <row r="1368" s="46" customFormat="true" ht="12.75" hidden="false" customHeight="false" outlineLevel="0" collapsed="false"/>
    <row r="1369" s="46" customFormat="true" ht="12.75" hidden="false" customHeight="false" outlineLevel="0" collapsed="false"/>
    <row r="1370" s="46" customFormat="true" ht="12.75" hidden="false" customHeight="false" outlineLevel="0" collapsed="false"/>
    <row r="1371" s="46" customFormat="true" ht="12.75" hidden="false" customHeight="false" outlineLevel="0" collapsed="false"/>
    <row r="1372" s="46" customFormat="true" ht="12.75" hidden="false" customHeight="false" outlineLevel="0" collapsed="false"/>
    <row r="1373" s="46" customFormat="true" ht="12.75" hidden="false" customHeight="false" outlineLevel="0" collapsed="false"/>
    <row r="1374" s="46" customFormat="true" ht="12.75" hidden="false" customHeight="false" outlineLevel="0" collapsed="false"/>
    <row r="1375" s="46" customFormat="true" ht="12.75" hidden="false" customHeight="false" outlineLevel="0" collapsed="false"/>
    <row r="1376" s="46" customFormat="true" ht="12.75" hidden="false" customHeight="false" outlineLevel="0" collapsed="false"/>
    <row r="1377" s="46" customFormat="true" ht="12.75" hidden="false" customHeight="false" outlineLevel="0" collapsed="false"/>
    <row r="1378" s="46" customFormat="true" ht="12.75" hidden="false" customHeight="false" outlineLevel="0" collapsed="false"/>
    <row r="1379" s="46" customFormat="true" ht="12.75" hidden="false" customHeight="false" outlineLevel="0" collapsed="false"/>
    <row r="1380" s="46" customFormat="true" ht="12.75" hidden="false" customHeight="false" outlineLevel="0" collapsed="false"/>
    <row r="1381" s="46" customFormat="true" ht="12.75" hidden="false" customHeight="false" outlineLevel="0" collapsed="false"/>
    <row r="1382" s="46" customFormat="true" ht="12.75" hidden="false" customHeight="false" outlineLevel="0" collapsed="false"/>
    <row r="1383" s="46" customFormat="true" ht="12.75" hidden="false" customHeight="false" outlineLevel="0" collapsed="false"/>
    <row r="1384" s="46" customFormat="true" ht="12.75" hidden="false" customHeight="false" outlineLevel="0" collapsed="false"/>
    <row r="1385" s="46" customFormat="true" ht="12.75" hidden="false" customHeight="false" outlineLevel="0" collapsed="false"/>
    <row r="1386" s="46" customFormat="true" ht="12.75" hidden="false" customHeight="false" outlineLevel="0" collapsed="false"/>
    <row r="1387" s="46" customFormat="true" ht="12.75" hidden="false" customHeight="false" outlineLevel="0" collapsed="false"/>
    <row r="1388" s="46" customFormat="true" ht="12.75" hidden="false" customHeight="false" outlineLevel="0" collapsed="false"/>
    <row r="1389" s="46" customFormat="true" ht="12.75" hidden="false" customHeight="false" outlineLevel="0" collapsed="false"/>
    <row r="1390" s="46" customFormat="true" ht="12.75" hidden="false" customHeight="false" outlineLevel="0" collapsed="false"/>
    <row r="1391" s="46" customFormat="true" ht="12.75" hidden="false" customHeight="false" outlineLevel="0" collapsed="false"/>
    <row r="1392" s="46" customFormat="true" ht="12.75" hidden="false" customHeight="false" outlineLevel="0" collapsed="false"/>
    <row r="1393" s="46" customFormat="true" ht="12.75" hidden="false" customHeight="false" outlineLevel="0" collapsed="false"/>
    <row r="1394" s="46" customFormat="true" ht="12.75" hidden="false" customHeight="false" outlineLevel="0" collapsed="false"/>
    <row r="1395" s="46" customFormat="true" ht="12.75" hidden="false" customHeight="false" outlineLevel="0" collapsed="false"/>
    <row r="1396" s="46" customFormat="true" ht="12.75" hidden="false" customHeight="false" outlineLevel="0" collapsed="false"/>
    <row r="1397" s="46" customFormat="true" ht="12.75" hidden="false" customHeight="false" outlineLevel="0" collapsed="false"/>
    <row r="1398" s="46" customFormat="true" ht="12.75" hidden="false" customHeight="false" outlineLevel="0" collapsed="false"/>
    <row r="1399" s="46" customFormat="true" ht="12.75" hidden="false" customHeight="false" outlineLevel="0" collapsed="false"/>
    <row r="1400" s="46" customFormat="true" ht="12.75" hidden="false" customHeight="false" outlineLevel="0" collapsed="false"/>
    <row r="1401" s="46" customFormat="true" ht="12.75" hidden="false" customHeight="false" outlineLevel="0" collapsed="false"/>
    <row r="1402" s="46" customFormat="true" ht="12.75" hidden="false" customHeight="false" outlineLevel="0" collapsed="false"/>
    <row r="1403" s="46" customFormat="true" ht="12.75" hidden="false" customHeight="false" outlineLevel="0" collapsed="false"/>
    <row r="1404" s="46" customFormat="true" ht="12.75" hidden="false" customHeight="false" outlineLevel="0" collapsed="false"/>
    <row r="1405" s="46" customFormat="true" ht="12.75" hidden="false" customHeight="false" outlineLevel="0" collapsed="false"/>
    <row r="1406" s="46" customFormat="true" ht="12.75" hidden="false" customHeight="false" outlineLevel="0" collapsed="false"/>
    <row r="1407" s="46" customFormat="true" ht="12.75" hidden="false" customHeight="false" outlineLevel="0" collapsed="false"/>
    <row r="1408" s="46" customFormat="true" ht="12.75" hidden="false" customHeight="false" outlineLevel="0" collapsed="false"/>
    <row r="1409" s="46" customFormat="true" ht="12.75" hidden="false" customHeight="false" outlineLevel="0" collapsed="false"/>
    <row r="1410" s="46" customFormat="true" ht="12.75" hidden="false" customHeight="false" outlineLevel="0" collapsed="false"/>
    <row r="1411" s="46" customFormat="true" ht="12.75" hidden="false" customHeight="false" outlineLevel="0" collapsed="false"/>
    <row r="1412" s="46" customFormat="true" ht="12.75" hidden="false" customHeight="false" outlineLevel="0" collapsed="false"/>
    <row r="1413" s="46" customFormat="true" ht="12.75" hidden="false" customHeight="false" outlineLevel="0" collapsed="false"/>
    <row r="1414" s="46" customFormat="true" ht="12.75" hidden="false" customHeight="false" outlineLevel="0" collapsed="false"/>
    <row r="1415" s="46" customFormat="true" ht="12.75" hidden="false" customHeight="false" outlineLevel="0" collapsed="false"/>
    <row r="1416" s="46" customFormat="true" ht="12.75" hidden="false" customHeight="false" outlineLevel="0" collapsed="false"/>
    <row r="1417" s="46" customFormat="true" ht="12.75" hidden="false" customHeight="false" outlineLevel="0" collapsed="false"/>
    <row r="1418" s="46" customFormat="true" ht="12.75" hidden="false" customHeight="false" outlineLevel="0" collapsed="false"/>
    <row r="1419" s="46" customFormat="true" ht="12.75" hidden="false" customHeight="false" outlineLevel="0" collapsed="false"/>
    <row r="1420" s="46" customFormat="true" ht="12.75" hidden="false" customHeight="false" outlineLevel="0" collapsed="false"/>
    <row r="1421" s="46" customFormat="true" ht="12.75" hidden="false" customHeight="false" outlineLevel="0" collapsed="false"/>
    <row r="1422" s="46" customFormat="true" ht="12.75" hidden="false" customHeight="false" outlineLevel="0" collapsed="false"/>
    <row r="1423" s="46" customFormat="true" ht="12.75" hidden="false" customHeight="false" outlineLevel="0" collapsed="false"/>
    <row r="1424" s="46" customFormat="true" ht="12.75" hidden="false" customHeight="false" outlineLevel="0" collapsed="false"/>
    <row r="1425" s="46" customFormat="true" ht="12.75" hidden="false" customHeight="false" outlineLevel="0" collapsed="false"/>
    <row r="1426" s="46" customFormat="true" ht="12.75" hidden="false" customHeight="false" outlineLevel="0" collapsed="false"/>
    <row r="1427" s="46" customFormat="true" ht="12.75" hidden="false" customHeight="false" outlineLevel="0" collapsed="false"/>
    <row r="1428" s="46" customFormat="true" ht="12.75" hidden="false" customHeight="false" outlineLevel="0" collapsed="false"/>
    <row r="1429" s="46" customFormat="true" ht="12.75" hidden="false" customHeight="false" outlineLevel="0" collapsed="false"/>
    <row r="1430" s="46" customFormat="true" ht="12.75" hidden="false" customHeight="false" outlineLevel="0" collapsed="false"/>
    <row r="1431" s="46" customFormat="true" ht="12.75" hidden="false" customHeight="false" outlineLevel="0" collapsed="false"/>
    <row r="1432" s="46" customFormat="true" ht="12.75" hidden="false" customHeight="false" outlineLevel="0" collapsed="false"/>
    <row r="1433" s="46" customFormat="true" ht="12.75" hidden="false" customHeight="false" outlineLevel="0" collapsed="false"/>
    <row r="1434" s="46" customFormat="true" ht="12.75" hidden="false" customHeight="false" outlineLevel="0" collapsed="false"/>
    <row r="1435" s="46" customFormat="true" ht="12.75" hidden="false" customHeight="false" outlineLevel="0" collapsed="false"/>
    <row r="1436" s="46" customFormat="true" ht="12.75" hidden="false" customHeight="false" outlineLevel="0" collapsed="false"/>
    <row r="1437" s="46" customFormat="true" ht="12.75" hidden="false" customHeight="false" outlineLevel="0" collapsed="false"/>
    <row r="1438" s="46" customFormat="true" ht="12.75" hidden="false" customHeight="false" outlineLevel="0" collapsed="false"/>
    <row r="1439" s="46" customFormat="true" ht="12.75" hidden="false" customHeight="false" outlineLevel="0" collapsed="false"/>
    <row r="1440" s="46" customFormat="true" ht="12.75" hidden="false" customHeight="false" outlineLevel="0" collapsed="false"/>
    <row r="1441" s="46" customFormat="true" ht="12.75" hidden="false" customHeight="false" outlineLevel="0" collapsed="false"/>
    <row r="1442" s="46" customFormat="true" ht="12.75" hidden="false" customHeight="false" outlineLevel="0" collapsed="false"/>
    <row r="1443" s="46" customFormat="true" ht="12.75" hidden="false" customHeight="false" outlineLevel="0" collapsed="false"/>
    <row r="1444" s="46" customFormat="true" ht="12.75" hidden="false" customHeight="false" outlineLevel="0" collapsed="false"/>
    <row r="1445" s="46" customFormat="true" ht="12.75" hidden="false" customHeight="false" outlineLevel="0" collapsed="false"/>
    <row r="1446" s="46" customFormat="true" ht="12.75" hidden="false" customHeight="false" outlineLevel="0" collapsed="false"/>
    <row r="1447" s="46" customFormat="true" ht="12.75" hidden="false" customHeight="false" outlineLevel="0" collapsed="false"/>
    <row r="1448" s="46" customFormat="true" ht="12.75" hidden="false" customHeight="false" outlineLevel="0" collapsed="false"/>
    <row r="1449" s="46" customFormat="true" ht="12.75" hidden="false" customHeight="false" outlineLevel="0" collapsed="false"/>
    <row r="1450" s="46" customFormat="true" ht="12.75" hidden="false" customHeight="false" outlineLevel="0" collapsed="false"/>
    <row r="1451" s="46" customFormat="true" ht="12.75" hidden="false" customHeight="false" outlineLevel="0" collapsed="false"/>
    <row r="1452" s="46" customFormat="true" ht="12.75" hidden="false" customHeight="false" outlineLevel="0" collapsed="false"/>
    <row r="1453" s="46" customFormat="true" ht="12.75" hidden="false" customHeight="false" outlineLevel="0" collapsed="false"/>
    <row r="1454" s="46" customFormat="true" ht="12.75" hidden="false" customHeight="false" outlineLevel="0" collapsed="false"/>
    <row r="1455" s="46" customFormat="true" ht="12.75" hidden="false" customHeight="false" outlineLevel="0" collapsed="false"/>
    <row r="1456" s="46" customFormat="true" ht="12.75" hidden="false" customHeight="false" outlineLevel="0" collapsed="false"/>
    <row r="1457" s="46" customFormat="true" ht="12.75" hidden="false" customHeight="false" outlineLevel="0" collapsed="false"/>
    <row r="1458" s="46" customFormat="true" ht="12.75" hidden="false" customHeight="false" outlineLevel="0" collapsed="false"/>
    <row r="1459" s="46" customFormat="true" ht="12.75" hidden="false" customHeight="false" outlineLevel="0" collapsed="false"/>
    <row r="1460" s="46" customFormat="true" ht="12.75" hidden="false" customHeight="false" outlineLevel="0" collapsed="false"/>
    <row r="1461" s="46" customFormat="true" ht="12.75" hidden="false" customHeight="false" outlineLevel="0" collapsed="false"/>
    <row r="1462" s="46" customFormat="true" ht="12.75" hidden="false" customHeight="false" outlineLevel="0" collapsed="false"/>
    <row r="1463" s="46" customFormat="true" ht="12.75" hidden="false" customHeight="false" outlineLevel="0" collapsed="false"/>
    <row r="1464" s="46" customFormat="true" ht="12.75" hidden="false" customHeight="false" outlineLevel="0" collapsed="false"/>
    <row r="1465" s="46" customFormat="true" ht="12.75" hidden="false" customHeight="false" outlineLevel="0" collapsed="false"/>
    <row r="1466" s="46" customFormat="true" ht="12.75" hidden="false" customHeight="false" outlineLevel="0" collapsed="false"/>
    <row r="1467" s="46" customFormat="true" ht="12.75" hidden="false" customHeight="false" outlineLevel="0" collapsed="false"/>
    <row r="1468" s="46" customFormat="true" ht="12.75" hidden="false" customHeight="false" outlineLevel="0" collapsed="false"/>
    <row r="1469" s="46" customFormat="true" ht="12.75" hidden="false" customHeight="false" outlineLevel="0" collapsed="false"/>
    <row r="1470" s="46" customFormat="true" ht="12.75" hidden="false" customHeight="false" outlineLevel="0" collapsed="false"/>
    <row r="1471" s="46" customFormat="true" ht="12.75" hidden="false" customHeight="false" outlineLevel="0" collapsed="false"/>
    <row r="1472" s="46" customFormat="true" ht="12.75" hidden="false" customHeight="false" outlineLevel="0" collapsed="false"/>
    <row r="1473" s="46" customFormat="true" ht="12.75" hidden="false" customHeight="false" outlineLevel="0" collapsed="false"/>
    <row r="1474" s="46" customFormat="true" ht="12.75" hidden="false" customHeight="false" outlineLevel="0" collapsed="false"/>
    <row r="1475" s="46" customFormat="true" ht="12.75" hidden="false" customHeight="false" outlineLevel="0" collapsed="false"/>
    <row r="1476" s="46" customFormat="true" ht="12.75" hidden="false" customHeight="false" outlineLevel="0" collapsed="false"/>
    <row r="1477" s="46" customFormat="true" ht="12.75" hidden="false" customHeight="false" outlineLevel="0" collapsed="false"/>
    <row r="1478" s="46" customFormat="true" ht="12.75" hidden="false" customHeight="false" outlineLevel="0" collapsed="false"/>
    <row r="1479" s="46" customFormat="true" ht="12.75" hidden="false" customHeight="false" outlineLevel="0" collapsed="false"/>
    <row r="1480" s="46" customFormat="true" ht="12.75" hidden="false" customHeight="false" outlineLevel="0" collapsed="false"/>
    <row r="1481" s="46" customFormat="true" ht="12.75" hidden="false" customHeight="false" outlineLevel="0" collapsed="false"/>
    <row r="1482" s="46" customFormat="true" ht="12.75" hidden="false" customHeight="false" outlineLevel="0" collapsed="false"/>
    <row r="1483" s="46" customFormat="true" ht="12.75" hidden="false" customHeight="false" outlineLevel="0" collapsed="false"/>
    <row r="1484" s="46" customFormat="true" ht="12.75" hidden="false" customHeight="false" outlineLevel="0" collapsed="false"/>
    <row r="1485" s="46" customFormat="true" ht="12.75" hidden="false" customHeight="false" outlineLevel="0" collapsed="false"/>
    <row r="1486" s="46" customFormat="true" ht="12.75" hidden="false" customHeight="false" outlineLevel="0" collapsed="false"/>
    <row r="1487" s="46" customFormat="true" ht="12.75" hidden="false" customHeight="false" outlineLevel="0" collapsed="false"/>
    <row r="1488" s="46" customFormat="true" ht="12.75" hidden="false" customHeight="false" outlineLevel="0" collapsed="false"/>
    <row r="1489" s="46" customFormat="true" ht="12.75" hidden="false" customHeight="false" outlineLevel="0" collapsed="false"/>
    <row r="1490" s="46" customFormat="true" ht="12.75" hidden="false" customHeight="false" outlineLevel="0" collapsed="false"/>
    <row r="1491" s="46" customFormat="true" ht="12.75" hidden="false" customHeight="false" outlineLevel="0" collapsed="false"/>
    <row r="1492" s="46" customFormat="true" ht="12.75" hidden="false" customHeight="false" outlineLevel="0" collapsed="false"/>
    <row r="1493" s="46" customFormat="true" ht="12.75" hidden="false" customHeight="false" outlineLevel="0" collapsed="false"/>
    <row r="1494" s="46" customFormat="true" ht="12.75" hidden="false" customHeight="false" outlineLevel="0" collapsed="false"/>
    <row r="1495" s="46" customFormat="true" ht="12.75" hidden="false" customHeight="false" outlineLevel="0" collapsed="false"/>
    <row r="1496" s="46" customFormat="true" ht="12.75" hidden="false" customHeight="false" outlineLevel="0" collapsed="false"/>
    <row r="1497" s="46" customFormat="true" ht="12.75" hidden="false" customHeight="false" outlineLevel="0" collapsed="false"/>
    <row r="1498" s="46" customFormat="true" ht="12.75" hidden="false" customHeight="false" outlineLevel="0" collapsed="false"/>
    <row r="1499" s="46" customFormat="true" ht="12.75" hidden="false" customHeight="false" outlineLevel="0" collapsed="false"/>
    <row r="1500" s="46" customFormat="true" ht="12.75" hidden="false" customHeight="false" outlineLevel="0" collapsed="false"/>
    <row r="1501" s="46" customFormat="true" ht="12.75" hidden="false" customHeight="false" outlineLevel="0" collapsed="false"/>
    <row r="1502" s="46" customFormat="true" ht="12.75" hidden="false" customHeight="false" outlineLevel="0" collapsed="false"/>
    <row r="1503" s="46" customFormat="true" ht="12.75" hidden="false" customHeight="false" outlineLevel="0" collapsed="false"/>
    <row r="1504" s="46" customFormat="true" ht="12.75" hidden="false" customHeight="false" outlineLevel="0" collapsed="false"/>
    <row r="1505" s="46" customFormat="true" ht="12.75" hidden="false" customHeight="false" outlineLevel="0" collapsed="false"/>
    <row r="1506" s="46" customFormat="true" ht="12.75" hidden="false" customHeight="false" outlineLevel="0" collapsed="false"/>
    <row r="1507" s="46" customFormat="true" ht="12.75" hidden="false" customHeight="false" outlineLevel="0" collapsed="false"/>
    <row r="1508" s="46" customFormat="true" ht="12.75" hidden="false" customHeight="false" outlineLevel="0" collapsed="false"/>
    <row r="1509" s="46" customFormat="true" ht="12.75" hidden="false" customHeight="false" outlineLevel="0" collapsed="false"/>
    <row r="1510" s="46" customFormat="true" ht="12.75" hidden="false" customHeight="false" outlineLevel="0" collapsed="false"/>
    <row r="1511" s="46" customFormat="true" ht="12.75" hidden="false" customHeight="false" outlineLevel="0" collapsed="false"/>
    <row r="1512" s="46" customFormat="true" ht="12.75" hidden="false" customHeight="false" outlineLevel="0" collapsed="false"/>
    <row r="1513" s="46" customFormat="true" ht="12.75" hidden="false" customHeight="false" outlineLevel="0" collapsed="false"/>
    <row r="1514" s="46" customFormat="true" ht="12.75" hidden="false" customHeight="false" outlineLevel="0" collapsed="false"/>
    <row r="1515" s="46" customFormat="true" ht="12.75" hidden="false" customHeight="false" outlineLevel="0" collapsed="false"/>
    <row r="1516" s="46" customFormat="true" ht="12.75" hidden="false" customHeight="false" outlineLevel="0" collapsed="false"/>
    <row r="1517" s="46" customFormat="true" ht="12.75" hidden="false" customHeight="false" outlineLevel="0" collapsed="false"/>
    <row r="1518" s="46" customFormat="true" ht="12.75" hidden="false" customHeight="false" outlineLevel="0" collapsed="false"/>
    <row r="1519" s="46" customFormat="true" ht="12.75" hidden="false" customHeight="false" outlineLevel="0" collapsed="false"/>
    <row r="1520" s="46" customFormat="true" ht="12.75" hidden="false" customHeight="false" outlineLevel="0" collapsed="false"/>
    <row r="1521" s="46" customFormat="true" ht="12.75" hidden="false" customHeight="false" outlineLevel="0" collapsed="false"/>
    <row r="1522" s="46" customFormat="true" ht="12.75" hidden="false" customHeight="false" outlineLevel="0" collapsed="false"/>
    <row r="1523" s="46" customFormat="true" ht="12.75" hidden="false" customHeight="false" outlineLevel="0" collapsed="false"/>
    <row r="1524" s="46" customFormat="true" ht="12.75" hidden="false" customHeight="false" outlineLevel="0" collapsed="false"/>
    <row r="1525" s="46" customFormat="true" ht="12.75" hidden="false" customHeight="false" outlineLevel="0" collapsed="false"/>
    <row r="1526" s="46" customFormat="true" ht="12.75" hidden="false" customHeight="false" outlineLevel="0" collapsed="false"/>
    <row r="1527" s="46" customFormat="true" ht="12.75" hidden="false" customHeight="false" outlineLevel="0" collapsed="false"/>
    <row r="1528" s="46" customFormat="true" ht="12.75" hidden="false" customHeight="false" outlineLevel="0" collapsed="false"/>
    <row r="1529" s="46" customFormat="true" ht="12.75" hidden="false" customHeight="false" outlineLevel="0" collapsed="false"/>
    <row r="1530" s="46" customFormat="true" ht="12.75" hidden="false" customHeight="false" outlineLevel="0" collapsed="false"/>
    <row r="1531" s="46" customFormat="true" ht="12.75" hidden="false" customHeight="false" outlineLevel="0" collapsed="false"/>
    <row r="1532" s="46" customFormat="true" ht="12.75" hidden="false" customHeight="false" outlineLevel="0" collapsed="false"/>
    <row r="1533" s="46" customFormat="true" ht="12.75" hidden="false" customHeight="false" outlineLevel="0" collapsed="false"/>
    <row r="1534" s="46" customFormat="true" ht="12.75" hidden="false" customHeight="false" outlineLevel="0" collapsed="false"/>
    <row r="1535" s="46" customFormat="true" ht="12.75" hidden="false" customHeight="false" outlineLevel="0" collapsed="false"/>
    <row r="1536" s="46" customFormat="true" ht="12.75" hidden="false" customHeight="false" outlineLevel="0" collapsed="false"/>
    <row r="1537" s="46" customFormat="true" ht="12.75" hidden="false" customHeight="false" outlineLevel="0" collapsed="false"/>
    <row r="1538" s="46" customFormat="true" ht="12.75" hidden="false" customHeight="false" outlineLevel="0" collapsed="false"/>
    <row r="1539" s="46" customFormat="true" ht="12.75" hidden="false" customHeight="false" outlineLevel="0" collapsed="false"/>
    <row r="1540" s="46" customFormat="true" ht="12.75" hidden="false" customHeight="false" outlineLevel="0" collapsed="false"/>
    <row r="1541" s="46" customFormat="true" ht="12.75" hidden="false" customHeight="false" outlineLevel="0" collapsed="false"/>
    <row r="1542" s="46" customFormat="true" ht="12.75" hidden="false" customHeight="false" outlineLevel="0" collapsed="false"/>
    <row r="1543" s="46" customFormat="true" ht="12.75" hidden="false" customHeight="false" outlineLevel="0" collapsed="false"/>
    <row r="1544" s="46" customFormat="true" ht="12.75" hidden="false" customHeight="false" outlineLevel="0" collapsed="false"/>
    <row r="1545" s="46" customFormat="true" ht="12.75" hidden="false" customHeight="false" outlineLevel="0" collapsed="false"/>
    <row r="1546" s="46" customFormat="true" ht="12.75" hidden="false" customHeight="false" outlineLevel="0" collapsed="false"/>
    <row r="1547" s="46" customFormat="true" ht="12.75" hidden="false" customHeight="false" outlineLevel="0" collapsed="false"/>
    <row r="1548" s="46" customFormat="true" ht="12.75" hidden="false" customHeight="false" outlineLevel="0" collapsed="false"/>
    <row r="1549" s="46" customFormat="true" ht="12.75" hidden="false" customHeight="false" outlineLevel="0" collapsed="false"/>
    <row r="1550" s="46" customFormat="true" ht="12.75" hidden="false" customHeight="false" outlineLevel="0" collapsed="false"/>
    <row r="1551" s="46" customFormat="true" ht="12.75" hidden="false" customHeight="false" outlineLevel="0" collapsed="false"/>
    <row r="1552" s="46" customFormat="true" ht="12.75" hidden="false" customHeight="false" outlineLevel="0" collapsed="false"/>
    <row r="1553" s="46" customFormat="true" ht="12.75" hidden="false" customHeight="false" outlineLevel="0" collapsed="false"/>
    <row r="1554" s="46" customFormat="true" ht="12.75" hidden="false" customHeight="false" outlineLevel="0" collapsed="false"/>
    <row r="1555" s="46" customFormat="true" ht="12.75" hidden="false" customHeight="false" outlineLevel="0" collapsed="false"/>
    <row r="1556" s="46" customFormat="true" ht="12.75" hidden="false" customHeight="false" outlineLevel="0" collapsed="false"/>
    <row r="1557" s="46" customFormat="true" ht="12.75" hidden="false" customHeight="false" outlineLevel="0" collapsed="false"/>
    <row r="1558" s="46" customFormat="true" ht="12.75" hidden="false" customHeight="false" outlineLevel="0" collapsed="false"/>
    <row r="1559" s="46" customFormat="true" ht="12.75" hidden="false" customHeight="false" outlineLevel="0" collapsed="false"/>
    <row r="1560" s="46" customFormat="true" ht="12.75" hidden="false" customHeight="false" outlineLevel="0" collapsed="false"/>
    <row r="1561" s="46" customFormat="true" ht="12.75" hidden="false" customHeight="false" outlineLevel="0" collapsed="false"/>
    <row r="1562" s="46" customFormat="true" ht="12.75" hidden="false" customHeight="false" outlineLevel="0" collapsed="false"/>
    <row r="1563" s="46" customFormat="true" ht="12.75" hidden="false" customHeight="false" outlineLevel="0" collapsed="false"/>
    <row r="1564" s="46" customFormat="true" ht="12.75" hidden="false" customHeight="false" outlineLevel="0" collapsed="false"/>
    <row r="1565" s="46" customFormat="true" ht="12.75" hidden="false" customHeight="false" outlineLevel="0" collapsed="false"/>
    <row r="1566" s="46" customFormat="true" ht="12.75" hidden="false" customHeight="false" outlineLevel="0" collapsed="false"/>
    <row r="1567" s="46" customFormat="true" ht="12.75" hidden="false" customHeight="false" outlineLevel="0" collapsed="false"/>
    <row r="1568" s="46" customFormat="true" ht="12.75" hidden="false" customHeight="false" outlineLevel="0" collapsed="false"/>
    <row r="1569" s="46" customFormat="true" ht="12.75" hidden="false" customHeight="false" outlineLevel="0" collapsed="false"/>
    <row r="1570" s="46" customFormat="true" ht="12.75" hidden="false" customHeight="false" outlineLevel="0" collapsed="false"/>
    <row r="1571" s="46" customFormat="true" ht="12.75" hidden="false" customHeight="false" outlineLevel="0" collapsed="false"/>
    <row r="1572" s="46" customFormat="true" ht="12.75" hidden="false" customHeight="false" outlineLevel="0" collapsed="false"/>
    <row r="1573" s="46" customFormat="true" ht="12.75" hidden="false" customHeight="false" outlineLevel="0" collapsed="false"/>
    <row r="1574" s="46" customFormat="true" ht="12.75" hidden="false" customHeight="false" outlineLevel="0" collapsed="false"/>
    <row r="1575" s="46" customFormat="true" ht="12.75" hidden="false" customHeight="false" outlineLevel="0" collapsed="false"/>
    <row r="1576" s="46" customFormat="true" ht="12.75" hidden="false" customHeight="false" outlineLevel="0" collapsed="false"/>
    <row r="1577" s="46" customFormat="true" ht="12.75" hidden="false" customHeight="false" outlineLevel="0" collapsed="false"/>
    <row r="1578" s="46" customFormat="true" ht="12.75" hidden="false" customHeight="false" outlineLevel="0" collapsed="false"/>
    <row r="1579" s="46" customFormat="true" ht="12.75" hidden="false" customHeight="false" outlineLevel="0" collapsed="false"/>
    <row r="1580" s="46" customFormat="true" ht="12.75" hidden="false" customHeight="false" outlineLevel="0" collapsed="false"/>
    <row r="1581" s="46" customFormat="true" ht="12.75" hidden="false" customHeight="false" outlineLevel="0" collapsed="false"/>
    <row r="1582" s="46" customFormat="true" ht="12.75" hidden="false" customHeight="false" outlineLevel="0" collapsed="false"/>
    <row r="1583" s="46" customFormat="true" ht="12.75" hidden="false" customHeight="false" outlineLevel="0" collapsed="false"/>
    <row r="1584" s="46" customFormat="true" ht="12.75" hidden="false" customHeight="false" outlineLevel="0" collapsed="false"/>
    <row r="1585" s="46" customFormat="true" ht="12.75" hidden="false" customHeight="false" outlineLevel="0" collapsed="false"/>
    <row r="1586" s="46" customFormat="true" ht="12.75" hidden="false" customHeight="false" outlineLevel="0" collapsed="false"/>
    <row r="1587" s="46" customFormat="true" ht="12.75" hidden="false" customHeight="false" outlineLevel="0" collapsed="false"/>
    <row r="1588" s="46" customFormat="true" ht="12.75" hidden="false" customHeight="false" outlineLevel="0" collapsed="false"/>
    <row r="1589" s="46" customFormat="true" ht="12.75" hidden="false" customHeight="false" outlineLevel="0" collapsed="false"/>
    <row r="1590" s="46" customFormat="true" ht="12.75" hidden="false" customHeight="false" outlineLevel="0" collapsed="false"/>
    <row r="1591" s="46" customFormat="true" ht="12.75" hidden="false" customHeight="false" outlineLevel="0" collapsed="false"/>
    <row r="1592" s="46" customFormat="true" ht="12.75" hidden="false" customHeight="false" outlineLevel="0" collapsed="false"/>
    <row r="1593" s="46" customFormat="true" ht="12.75" hidden="false" customHeight="false" outlineLevel="0" collapsed="false"/>
    <row r="1594" s="46" customFormat="true" ht="12.75" hidden="false" customHeight="false" outlineLevel="0" collapsed="false"/>
    <row r="1595" s="46" customFormat="true" ht="12.75" hidden="false" customHeight="false" outlineLevel="0" collapsed="false"/>
    <row r="1596" s="46" customFormat="true" ht="12.75" hidden="false" customHeight="false" outlineLevel="0" collapsed="false"/>
    <row r="1597" s="46" customFormat="true" ht="12.75" hidden="false" customHeight="false" outlineLevel="0" collapsed="false"/>
    <row r="1598" s="46" customFormat="true" ht="12.75" hidden="false" customHeight="false" outlineLevel="0" collapsed="false"/>
    <row r="1599" s="46" customFormat="true" ht="12.75" hidden="false" customHeight="false" outlineLevel="0" collapsed="false"/>
    <row r="1600" s="46" customFormat="true" ht="12.75" hidden="false" customHeight="false" outlineLevel="0" collapsed="false"/>
    <row r="1601" s="46" customFormat="true" ht="12.75" hidden="false" customHeight="false" outlineLevel="0" collapsed="false"/>
    <row r="1602" s="46" customFormat="true" ht="12.75" hidden="false" customHeight="false" outlineLevel="0" collapsed="false"/>
    <row r="1603" s="46" customFormat="true" ht="12.75" hidden="false" customHeight="false" outlineLevel="0" collapsed="false"/>
    <row r="1604" s="46" customFormat="true" ht="12.75" hidden="false" customHeight="false" outlineLevel="0" collapsed="false"/>
    <row r="1605" s="46" customFormat="true" ht="12.75" hidden="false" customHeight="false" outlineLevel="0" collapsed="false"/>
    <row r="1606" s="46" customFormat="true" ht="12.75" hidden="false" customHeight="false" outlineLevel="0" collapsed="false"/>
    <row r="1607" s="46" customFormat="true" ht="12.75" hidden="false" customHeight="false" outlineLevel="0" collapsed="false"/>
    <row r="1608" s="46" customFormat="true" ht="12.75" hidden="false" customHeight="false" outlineLevel="0" collapsed="false"/>
    <row r="1609" s="46" customFormat="true" ht="12.75" hidden="false" customHeight="false" outlineLevel="0" collapsed="false"/>
    <row r="1610" s="46" customFormat="true" ht="12.75" hidden="false" customHeight="false" outlineLevel="0" collapsed="false"/>
    <row r="1611" s="46" customFormat="true" ht="12.75" hidden="false" customHeight="false" outlineLevel="0" collapsed="false"/>
    <row r="1612" s="46" customFormat="true" ht="12.75" hidden="false" customHeight="false" outlineLevel="0" collapsed="false"/>
    <row r="1613" s="46" customFormat="true" ht="12.75" hidden="false" customHeight="false" outlineLevel="0" collapsed="false"/>
    <row r="1614" s="46" customFormat="true" ht="12.75" hidden="false" customHeight="false" outlineLevel="0" collapsed="false"/>
    <row r="1615" s="46" customFormat="true" ht="12.75" hidden="false" customHeight="false" outlineLevel="0" collapsed="false"/>
    <row r="1616" s="46" customFormat="true" ht="12.75" hidden="false" customHeight="false" outlineLevel="0" collapsed="false"/>
    <row r="1617" s="46" customFormat="true" ht="12.75" hidden="false" customHeight="false" outlineLevel="0" collapsed="false"/>
    <row r="1618" s="46" customFormat="true" ht="12.75" hidden="false" customHeight="false" outlineLevel="0" collapsed="false"/>
    <row r="1619" s="46" customFormat="true" ht="12.75" hidden="false" customHeight="false" outlineLevel="0" collapsed="false"/>
    <row r="1620" s="46" customFormat="true" ht="12.75" hidden="false" customHeight="false" outlineLevel="0" collapsed="false"/>
    <row r="1621" s="46" customFormat="true" ht="12.75" hidden="false" customHeight="false" outlineLevel="0" collapsed="false"/>
    <row r="1622" s="46" customFormat="true" ht="12.75" hidden="false" customHeight="false" outlineLevel="0" collapsed="false"/>
    <row r="1623" s="46" customFormat="true" ht="12.75" hidden="false" customHeight="false" outlineLevel="0" collapsed="false"/>
    <row r="1624" s="46" customFormat="true" ht="12.75" hidden="false" customHeight="false" outlineLevel="0" collapsed="false"/>
    <row r="1625" s="46" customFormat="true" ht="12.75" hidden="false" customHeight="false" outlineLevel="0" collapsed="false"/>
    <row r="1626" s="46" customFormat="true" ht="12.75" hidden="false" customHeight="false" outlineLevel="0" collapsed="false"/>
    <row r="1627" s="46" customFormat="true" ht="12.75" hidden="false" customHeight="false" outlineLevel="0" collapsed="false"/>
    <row r="1628" s="46" customFormat="true" ht="12.75" hidden="false" customHeight="false" outlineLevel="0" collapsed="false"/>
    <row r="1629" s="46" customFormat="true" ht="12.75" hidden="false" customHeight="false" outlineLevel="0" collapsed="false"/>
    <row r="1630" s="46" customFormat="true" ht="12.75" hidden="false" customHeight="false" outlineLevel="0" collapsed="false"/>
    <row r="1631" s="46" customFormat="true" ht="12.75" hidden="false" customHeight="false" outlineLevel="0" collapsed="false"/>
    <row r="1632" s="46" customFormat="true" ht="12.75" hidden="false" customHeight="false" outlineLevel="0" collapsed="false"/>
    <row r="1633" s="46" customFormat="true" ht="12.75" hidden="false" customHeight="false" outlineLevel="0" collapsed="false"/>
    <row r="1634" s="46" customFormat="true" ht="12.75" hidden="false" customHeight="false" outlineLevel="0" collapsed="false"/>
    <row r="1635" s="46" customFormat="true" ht="12.75" hidden="false" customHeight="false" outlineLevel="0" collapsed="false"/>
    <row r="1636" s="46" customFormat="true" ht="12.75" hidden="false" customHeight="false" outlineLevel="0" collapsed="false"/>
    <row r="1637" s="46" customFormat="true" ht="12.75" hidden="false" customHeight="false" outlineLevel="0" collapsed="false"/>
    <row r="1638" s="46" customFormat="true" ht="12.75" hidden="false" customHeight="false" outlineLevel="0" collapsed="false"/>
    <row r="1639" s="46" customFormat="true" ht="12.75" hidden="false" customHeight="false" outlineLevel="0" collapsed="false"/>
    <row r="1640" s="46" customFormat="true" ht="12.75" hidden="false" customHeight="false" outlineLevel="0" collapsed="false"/>
    <row r="1641" s="46" customFormat="true" ht="12.75" hidden="false" customHeight="false" outlineLevel="0" collapsed="false"/>
    <row r="1642" s="46" customFormat="true" ht="12.75" hidden="false" customHeight="false" outlineLevel="0" collapsed="false"/>
    <row r="1643" s="46" customFormat="true" ht="12.75" hidden="false" customHeight="false" outlineLevel="0" collapsed="false"/>
    <row r="1644" s="46" customFormat="true" ht="12.75" hidden="false" customHeight="false" outlineLevel="0" collapsed="false"/>
    <row r="1645" s="46" customFormat="true" ht="12.75" hidden="false" customHeight="false" outlineLevel="0" collapsed="false"/>
    <row r="1646" s="46" customFormat="true" ht="12.75" hidden="false" customHeight="false" outlineLevel="0" collapsed="false"/>
    <row r="1647" s="46" customFormat="true" ht="12.75" hidden="false" customHeight="false" outlineLevel="0" collapsed="false"/>
    <row r="1648" s="46" customFormat="true" ht="12.75" hidden="false" customHeight="false" outlineLevel="0" collapsed="false"/>
    <row r="1649" s="46" customFormat="true" ht="12.75" hidden="false" customHeight="false" outlineLevel="0" collapsed="false"/>
    <row r="1650" s="46" customFormat="true" ht="12.75" hidden="false" customHeight="false" outlineLevel="0" collapsed="false"/>
    <row r="1651" s="46" customFormat="true" ht="12.75" hidden="false" customHeight="false" outlineLevel="0" collapsed="false"/>
    <row r="1652" s="46" customFormat="true" ht="12.75" hidden="false" customHeight="false" outlineLevel="0" collapsed="false"/>
    <row r="1653" s="46" customFormat="true" ht="12.75" hidden="false" customHeight="false" outlineLevel="0" collapsed="false"/>
    <row r="1654" s="46" customFormat="true" ht="12.75" hidden="false" customHeight="false" outlineLevel="0" collapsed="false"/>
    <row r="1655" s="46" customFormat="true" ht="12.75" hidden="false" customHeight="false" outlineLevel="0" collapsed="false"/>
    <row r="1656" s="46" customFormat="true" ht="12.75" hidden="false" customHeight="false" outlineLevel="0" collapsed="false"/>
    <row r="1657" s="46" customFormat="true" ht="12.75" hidden="false" customHeight="false" outlineLevel="0" collapsed="false"/>
    <row r="1658" s="46" customFormat="true" ht="12.75" hidden="false" customHeight="false" outlineLevel="0" collapsed="false"/>
    <row r="1659" s="46" customFormat="true" ht="12.75" hidden="false" customHeight="false" outlineLevel="0" collapsed="false"/>
    <row r="1660" s="46" customFormat="true" ht="12.75" hidden="false" customHeight="false" outlineLevel="0" collapsed="false"/>
    <row r="1661" s="46" customFormat="true" ht="12.75" hidden="false" customHeight="false" outlineLevel="0" collapsed="false"/>
    <row r="1662" s="46" customFormat="true" ht="12.75" hidden="false" customHeight="false" outlineLevel="0" collapsed="false"/>
    <row r="1663" s="46" customFormat="true" ht="12.75" hidden="false" customHeight="false" outlineLevel="0" collapsed="false"/>
    <row r="1664" s="46" customFormat="true" ht="12.75" hidden="false" customHeight="false" outlineLevel="0" collapsed="false"/>
    <row r="1665" s="46" customFormat="true" ht="12.75" hidden="false" customHeight="false" outlineLevel="0" collapsed="false"/>
    <row r="1666" s="46" customFormat="true" ht="12.75" hidden="false" customHeight="false" outlineLevel="0" collapsed="false"/>
    <row r="1667" s="46" customFormat="true" ht="12.75" hidden="false" customHeight="false" outlineLevel="0" collapsed="false"/>
    <row r="1668" s="46" customFormat="true" ht="12.75" hidden="false" customHeight="false" outlineLevel="0" collapsed="false"/>
    <row r="1669" s="46" customFormat="true" ht="12.75" hidden="false" customHeight="false" outlineLevel="0" collapsed="false"/>
    <row r="1670" s="46" customFormat="true" ht="12.75" hidden="false" customHeight="false" outlineLevel="0" collapsed="false"/>
    <row r="1671" s="46" customFormat="true" ht="12.75" hidden="false" customHeight="false" outlineLevel="0" collapsed="false"/>
    <row r="1672" s="46" customFormat="true" ht="12.75" hidden="false" customHeight="false" outlineLevel="0" collapsed="false"/>
    <row r="1673" s="46" customFormat="true" ht="12.75" hidden="false" customHeight="false" outlineLevel="0" collapsed="false"/>
    <row r="1674" s="46" customFormat="true" ht="12.75" hidden="false" customHeight="false" outlineLevel="0" collapsed="false"/>
    <row r="1675" s="46" customFormat="true" ht="12.75" hidden="false" customHeight="false" outlineLevel="0" collapsed="false"/>
    <row r="1676" s="46" customFormat="true" ht="12.75" hidden="false" customHeight="false" outlineLevel="0" collapsed="false"/>
    <row r="1677" s="46" customFormat="true" ht="12.75" hidden="false" customHeight="false" outlineLevel="0" collapsed="false"/>
    <row r="1678" s="46" customFormat="true" ht="12.75" hidden="false" customHeight="false" outlineLevel="0" collapsed="false"/>
    <row r="1679" s="46" customFormat="true" ht="12.75" hidden="false" customHeight="false" outlineLevel="0" collapsed="false"/>
    <row r="1680" s="46" customFormat="true" ht="12.75" hidden="false" customHeight="false" outlineLevel="0" collapsed="false"/>
    <row r="1681" s="46" customFormat="true" ht="12.75" hidden="false" customHeight="false" outlineLevel="0" collapsed="false"/>
    <row r="1682" s="46" customFormat="true" ht="12.75" hidden="false" customHeight="false" outlineLevel="0" collapsed="false"/>
    <row r="1683" s="46" customFormat="true" ht="12.75" hidden="false" customHeight="false" outlineLevel="0" collapsed="false"/>
    <row r="1684" s="46" customFormat="true" ht="12.75" hidden="false" customHeight="false" outlineLevel="0" collapsed="false"/>
    <row r="1685" s="46" customFormat="true" ht="12.75" hidden="false" customHeight="false" outlineLevel="0" collapsed="false"/>
    <row r="1686" s="46" customFormat="true" ht="12.75" hidden="false" customHeight="false" outlineLevel="0" collapsed="false"/>
    <row r="1687" s="46" customFormat="true" ht="12.75" hidden="false" customHeight="false" outlineLevel="0" collapsed="false"/>
    <row r="1688" s="46" customFormat="true" ht="12.75" hidden="false" customHeight="false" outlineLevel="0" collapsed="false"/>
    <row r="1689" s="46" customFormat="true" ht="12.75" hidden="false" customHeight="false" outlineLevel="0" collapsed="false"/>
    <row r="1690" s="46" customFormat="true" ht="12.75" hidden="false" customHeight="false" outlineLevel="0" collapsed="false"/>
    <row r="1691" s="46" customFormat="true" ht="12.75" hidden="false" customHeight="false" outlineLevel="0" collapsed="false"/>
    <row r="1692" s="46" customFormat="true" ht="12.75" hidden="false" customHeight="false" outlineLevel="0" collapsed="false"/>
    <row r="1693" s="46" customFormat="true" ht="12.75" hidden="false" customHeight="false" outlineLevel="0" collapsed="false"/>
    <row r="1694" s="46" customFormat="true" ht="12.75" hidden="false" customHeight="false" outlineLevel="0" collapsed="false"/>
    <row r="1695" s="46" customFormat="true" ht="12.75" hidden="false" customHeight="false" outlineLevel="0" collapsed="false"/>
    <row r="1696" s="46" customFormat="true" ht="12.75" hidden="false" customHeight="false" outlineLevel="0" collapsed="false"/>
    <row r="1697" s="46" customFormat="true" ht="12.75" hidden="false" customHeight="false" outlineLevel="0" collapsed="false"/>
    <row r="1698" s="46" customFormat="true" ht="12.75" hidden="false" customHeight="false" outlineLevel="0" collapsed="false"/>
    <row r="1699" s="46" customFormat="true" ht="12.75" hidden="false" customHeight="false" outlineLevel="0" collapsed="false"/>
    <row r="1700" s="46" customFormat="true" ht="12.75" hidden="false" customHeight="false" outlineLevel="0" collapsed="false"/>
    <row r="1701" s="46" customFormat="true" ht="12.75" hidden="false" customHeight="false" outlineLevel="0" collapsed="false"/>
    <row r="1702" s="46" customFormat="true" ht="12.75" hidden="false" customHeight="false" outlineLevel="0" collapsed="false"/>
    <row r="1703" s="46" customFormat="true" ht="12.75" hidden="false" customHeight="false" outlineLevel="0" collapsed="false"/>
    <row r="1704" s="46" customFormat="true" ht="12.75" hidden="false" customHeight="false" outlineLevel="0" collapsed="false"/>
    <row r="1705" s="46" customFormat="true" ht="12.75" hidden="false" customHeight="false" outlineLevel="0" collapsed="false"/>
    <row r="1706" s="46" customFormat="true" ht="12.75" hidden="false" customHeight="false" outlineLevel="0" collapsed="false"/>
    <row r="1707" s="46" customFormat="true" ht="12.75" hidden="false" customHeight="false" outlineLevel="0" collapsed="false"/>
    <row r="1708" s="46" customFormat="true" ht="12.75" hidden="false" customHeight="false" outlineLevel="0" collapsed="false"/>
    <row r="1709" s="46" customFormat="true" ht="12.75" hidden="false" customHeight="false" outlineLevel="0" collapsed="false"/>
    <row r="1710" s="46" customFormat="true" ht="12.75" hidden="false" customHeight="false" outlineLevel="0" collapsed="false"/>
    <row r="1711" s="46" customFormat="true" ht="12.75" hidden="false" customHeight="false" outlineLevel="0" collapsed="false"/>
    <row r="1712" s="46" customFormat="true" ht="12.75" hidden="false" customHeight="false" outlineLevel="0" collapsed="false"/>
    <row r="1713" s="46" customFormat="true" ht="12.75" hidden="false" customHeight="false" outlineLevel="0" collapsed="false"/>
    <row r="1714" s="46" customFormat="true" ht="12.75" hidden="false" customHeight="false" outlineLevel="0" collapsed="false"/>
    <row r="1715" s="46" customFormat="true" ht="12.75" hidden="false" customHeight="false" outlineLevel="0" collapsed="false"/>
    <row r="1716" s="46" customFormat="true" ht="12.75" hidden="false" customHeight="false" outlineLevel="0" collapsed="false"/>
    <row r="1717" s="46" customFormat="true" ht="12.75" hidden="false" customHeight="false" outlineLevel="0" collapsed="false"/>
    <row r="1718" s="46" customFormat="true" ht="12.75" hidden="false" customHeight="false" outlineLevel="0" collapsed="false"/>
    <row r="1719" s="46" customFormat="true" ht="12.75" hidden="false" customHeight="false" outlineLevel="0" collapsed="false"/>
    <row r="1720" s="46" customFormat="true" ht="12.75" hidden="false" customHeight="false" outlineLevel="0" collapsed="false"/>
    <row r="1721" s="46" customFormat="true" ht="12.75" hidden="false" customHeight="false" outlineLevel="0" collapsed="false"/>
    <row r="1722" s="46" customFormat="true" ht="12.75" hidden="false" customHeight="false" outlineLevel="0" collapsed="false"/>
    <row r="1723" s="46" customFormat="true" ht="12.75" hidden="false" customHeight="false" outlineLevel="0" collapsed="false"/>
    <row r="1724" s="46" customFormat="true" ht="12.75" hidden="false" customHeight="false" outlineLevel="0" collapsed="false"/>
    <row r="1725" s="46" customFormat="true" ht="12.75" hidden="false" customHeight="false" outlineLevel="0" collapsed="false"/>
    <row r="1726" s="46" customFormat="true" ht="12.75" hidden="false" customHeight="false" outlineLevel="0" collapsed="false"/>
    <row r="1727" s="46" customFormat="true" ht="12.75" hidden="false" customHeight="false" outlineLevel="0" collapsed="false"/>
    <row r="1728" s="46" customFormat="true" ht="12.75" hidden="false" customHeight="false" outlineLevel="0" collapsed="false"/>
    <row r="1729" s="46" customFormat="true" ht="12.75" hidden="false" customHeight="false" outlineLevel="0" collapsed="false"/>
    <row r="1730" s="46" customFormat="true" ht="12.75" hidden="false" customHeight="false" outlineLevel="0" collapsed="false"/>
    <row r="1731" s="46" customFormat="true" ht="12.75" hidden="false" customHeight="false" outlineLevel="0" collapsed="false"/>
    <row r="1732" s="46" customFormat="true" ht="12.75" hidden="false" customHeight="false" outlineLevel="0" collapsed="false"/>
    <row r="1733" s="46" customFormat="true" ht="12.75" hidden="false" customHeight="false" outlineLevel="0" collapsed="false"/>
    <row r="1734" s="46" customFormat="true" ht="12.75" hidden="false" customHeight="false" outlineLevel="0" collapsed="false"/>
    <row r="1735" s="46" customFormat="true" ht="12.75" hidden="false" customHeight="false" outlineLevel="0" collapsed="false"/>
    <row r="1736" s="46" customFormat="true" ht="12.75" hidden="false" customHeight="false" outlineLevel="0" collapsed="false"/>
    <row r="1737" s="46" customFormat="true" ht="12.75" hidden="false" customHeight="false" outlineLevel="0" collapsed="false"/>
    <row r="1738" s="46" customFormat="true" ht="12.75" hidden="false" customHeight="false" outlineLevel="0" collapsed="false"/>
    <row r="1739" s="46" customFormat="true" ht="12.75" hidden="false" customHeight="false" outlineLevel="0" collapsed="false"/>
    <row r="1740" s="46" customFormat="true" ht="12.75" hidden="false" customHeight="false" outlineLevel="0" collapsed="false"/>
    <row r="1741" s="46" customFormat="true" ht="12.75" hidden="false" customHeight="false" outlineLevel="0" collapsed="false"/>
    <row r="1742" s="46" customFormat="true" ht="12.75" hidden="false" customHeight="false" outlineLevel="0" collapsed="false"/>
    <row r="1743" s="46" customFormat="true" ht="12.75" hidden="false" customHeight="false" outlineLevel="0" collapsed="false"/>
    <row r="1744" s="46" customFormat="true" ht="12.75" hidden="false" customHeight="false" outlineLevel="0" collapsed="false"/>
    <row r="1745" s="46" customFormat="true" ht="12.75" hidden="false" customHeight="false" outlineLevel="0" collapsed="false"/>
    <row r="1746" s="46" customFormat="true" ht="12.75" hidden="false" customHeight="false" outlineLevel="0" collapsed="false"/>
    <row r="1747" s="46" customFormat="true" ht="12.75" hidden="false" customHeight="false" outlineLevel="0" collapsed="false"/>
    <row r="1748" s="46" customFormat="true" ht="12.75" hidden="false" customHeight="false" outlineLevel="0" collapsed="false"/>
    <row r="1749" s="46" customFormat="true" ht="12.75" hidden="false" customHeight="false" outlineLevel="0" collapsed="false"/>
    <row r="1750" s="46" customFormat="true" ht="12.75" hidden="false" customHeight="false" outlineLevel="0" collapsed="false"/>
    <row r="1751" s="46" customFormat="true" ht="12.75" hidden="false" customHeight="false" outlineLevel="0" collapsed="false"/>
    <row r="1752" s="46" customFormat="true" ht="12.75" hidden="false" customHeight="false" outlineLevel="0" collapsed="false"/>
    <row r="1753" s="46" customFormat="true" ht="12.75" hidden="false" customHeight="false" outlineLevel="0" collapsed="false"/>
    <row r="1754" s="46" customFormat="true" ht="12.75" hidden="false" customHeight="false" outlineLevel="0" collapsed="false"/>
    <row r="1755" s="46" customFormat="true" ht="12.75" hidden="false" customHeight="false" outlineLevel="0" collapsed="false"/>
    <row r="1756" s="46" customFormat="true" ht="12.75" hidden="false" customHeight="false" outlineLevel="0" collapsed="false"/>
    <row r="1757" s="46" customFormat="true" ht="12.75" hidden="false" customHeight="false" outlineLevel="0" collapsed="false"/>
    <row r="1758" s="46" customFormat="true" ht="12.75" hidden="false" customHeight="false" outlineLevel="0" collapsed="false"/>
    <row r="1759" s="46" customFormat="true" ht="12.75" hidden="false" customHeight="false" outlineLevel="0" collapsed="false"/>
    <row r="1760" s="46" customFormat="true" ht="12.75" hidden="false" customHeight="false" outlineLevel="0" collapsed="false"/>
    <row r="1761" s="46" customFormat="true" ht="12.75" hidden="false" customHeight="false" outlineLevel="0" collapsed="false"/>
    <row r="1762" s="46" customFormat="true" ht="12.75" hidden="false" customHeight="false" outlineLevel="0" collapsed="false"/>
    <row r="1763" s="46" customFormat="true" ht="12.75" hidden="false" customHeight="false" outlineLevel="0" collapsed="false"/>
    <row r="1764" s="46" customFormat="true" ht="12.75" hidden="false" customHeight="false" outlineLevel="0" collapsed="false"/>
    <row r="1765" s="46" customFormat="true" ht="12.75" hidden="false" customHeight="false" outlineLevel="0" collapsed="false"/>
    <row r="1766" s="46" customFormat="true" ht="12.75" hidden="false" customHeight="false" outlineLevel="0" collapsed="false"/>
    <row r="1767" s="46" customFormat="true" ht="12.75" hidden="false" customHeight="false" outlineLevel="0" collapsed="false"/>
    <row r="1768" s="46" customFormat="true" ht="12.75" hidden="false" customHeight="false" outlineLevel="0" collapsed="false"/>
    <row r="1769" s="46" customFormat="true" ht="12.75" hidden="false" customHeight="false" outlineLevel="0" collapsed="false"/>
    <row r="1770" s="46" customFormat="true" ht="12.75" hidden="false" customHeight="false" outlineLevel="0" collapsed="false"/>
    <row r="1771" s="46" customFormat="true" ht="12.75" hidden="false" customHeight="false" outlineLevel="0" collapsed="false"/>
    <row r="1772" s="46" customFormat="true" ht="12.75" hidden="false" customHeight="false" outlineLevel="0" collapsed="false"/>
    <row r="1773" s="46" customFormat="true" ht="12.75" hidden="false" customHeight="false" outlineLevel="0" collapsed="false"/>
    <row r="1774" s="46" customFormat="true" ht="12.75" hidden="false" customHeight="false" outlineLevel="0" collapsed="false"/>
    <row r="1775" s="46" customFormat="true" ht="12.75" hidden="false" customHeight="false" outlineLevel="0" collapsed="false"/>
    <row r="1776" s="46" customFormat="true" ht="12.75" hidden="false" customHeight="false" outlineLevel="0" collapsed="false"/>
    <row r="1777" s="46" customFormat="true" ht="12.75" hidden="false" customHeight="false" outlineLevel="0" collapsed="false"/>
    <row r="1778" s="46" customFormat="true" ht="12.75" hidden="false" customHeight="false" outlineLevel="0" collapsed="false"/>
    <row r="1779" s="46" customFormat="true" ht="12.75" hidden="false" customHeight="false" outlineLevel="0" collapsed="false"/>
    <row r="1780" s="46" customFormat="true" ht="12.75" hidden="false" customHeight="false" outlineLevel="0" collapsed="false"/>
    <row r="1781" s="46" customFormat="true" ht="12.75" hidden="false" customHeight="false" outlineLevel="0" collapsed="false"/>
    <row r="1782" s="46" customFormat="true" ht="12.75" hidden="false" customHeight="false" outlineLevel="0" collapsed="false"/>
    <row r="1783" s="46" customFormat="true" ht="12.75" hidden="false" customHeight="false" outlineLevel="0" collapsed="false"/>
    <row r="1784" s="46" customFormat="true" ht="12.75" hidden="false" customHeight="false" outlineLevel="0" collapsed="false"/>
    <row r="1785" s="46" customFormat="true" ht="12.75" hidden="false" customHeight="false" outlineLevel="0" collapsed="false"/>
    <row r="1786" s="46" customFormat="true" ht="12.75" hidden="false" customHeight="false" outlineLevel="0" collapsed="false"/>
    <row r="1787" s="46" customFormat="true" ht="12.75" hidden="false" customHeight="false" outlineLevel="0" collapsed="false"/>
    <row r="1788" s="46" customFormat="true" ht="12.75" hidden="false" customHeight="false" outlineLevel="0" collapsed="false"/>
    <row r="1789" s="46" customFormat="true" ht="12.75" hidden="false" customHeight="false" outlineLevel="0" collapsed="false"/>
    <row r="1790" s="46" customFormat="true" ht="12.75" hidden="false" customHeight="false" outlineLevel="0" collapsed="false"/>
    <row r="1791" s="46" customFormat="true" ht="12.75" hidden="false" customHeight="false" outlineLevel="0" collapsed="false"/>
    <row r="1792" s="46" customFormat="true" ht="12.75" hidden="false" customHeight="false" outlineLevel="0" collapsed="false"/>
    <row r="1793" s="46" customFormat="true" ht="12.75" hidden="false" customHeight="false" outlineLevel="0" collapsed="false"/>
    <row r="1794" s="46" customFormat="true" ht="12.75" hidden="false" customHeight="false" outlineLevel="0" collapsed="false"/>
    <row r="1795" s="46" customFormat="true" ht="12.75" hidden="false" customHeight="false" outlineLevel="0" collapsed="false"/>
    <row r="1796" s="46" customFormat="true" ht="12.75" hidden="false" customHeight="false" outlineLevel="0" collapsed="false"/>
    <row r="1797" s="46" customFormat="true" ht="12.75" hidden="false" customHeight="false" outlineLevel="0" collapsed="false"/>
    <row r="1798" s="46" customFormat="true" ht="12.75" hidden="false" customHeight="false" outlineLevel="0" collapsed="false"/>
    <row r="1799" s="46" customFormat="true" ht="12.75" hidden="false" customHeight="false" outlineLevel="0" collapsed="false"/>
    <row r="1800" s="46" customFormat="true" ht="12.75" hidden="false" customHeight="false" outlineLevel="0" collapsed="false"/>
    <row r="1801" s="46" customFormat="true" ht="12.75" hidden="false" customHeight="false" outlineLevel="0" collapsed="false"/>
    <row r="1802" s="46" customFormat="true" ht="12.75" hidden="false" customHeight="false" outlineLevel="0" collapsed="false"/>
    <row r="1803" s="46" customFormat="true" ht="12.75" hidden="false" customHeight="false" outlineLevel="0" collapsed="false"/>
    <row r="1804" s="46" customFormat="true" ht="12.75" hidden="false" customHeight="false" outlineLevel="0" collapsed="false"/>
    <row r="1805" s="46" customFormat="true" ht="12.75" hidden="false" customHeight="false" outlineLevel="0" collapsed="false"/>
    <row r="1806" s="46" customFormat="true" ht="12.75" hidden="false" customHeight="false" outlineLevel="0" collapsed="false"/>
    <row r="1807" s="46" customFormat="true" ht="12.75" hidden="false" customHeight="false" outlineLevel="0" collapsed="false"/>
    <row r="1808" s="46" customFormat="true" ht="12.75" hidden="false" customHeight="false" outlineLevel="0" collapsed="false"/>
    <row r="1809" s="46" customFormat="true" ht="12.75" hidden="false" customHeight="false" outlineLevel="0" collapsed="false"/>
    <row r="1810" s="46" customFormat="true" ht="12.75" hidden="false" customHeight="false" outlineLevel="0" collapsed="false"/>
    <row r="1811" s="46" customFormat="true" ht="12.75" hidden="false" customHeight="false" outlineLevel="0" collapsed="false"/>
    <row r="1812" s="46" customFormat="true" ht="12.75" hidden="false" customHeight="false" outlineLevel="0" collapsed="false"/>
    <row r="1813" s="46" customFormat="true" ht="12.75" hidden="false" customHeight="false" outlineLevel="0" collapsed="false"/>
    <row r="1814" s="46" customFormat="true" ht="12.75" hidden="false" customHeight="false" outlineLevel="0" collapsed="false"/>
    <row r="1815" s="46" customFormat="true" ht="12.75" hidden="false" customHeight="false" outlineLevel="0" collapsed="false"/>
    <row r="1816" s="46" customFormat="true" ht="12.75" hidden="false" customHeight="false" outlineLevel="0" collapsed="false"/>
    <row r="1817" s="46" customFormat="true" ht="12.75" hidden="false" customHeight="false" outlineLevel="0" collapsed="false"/>
    <row r="1818" s="46" customFormat="true" ht="12.75" hidden="false" customHeight="false" outlineLevel="0" collapsed="false"/>
    <row r="1819" s="46" customFormat="true" ht="12.75" hidden="false" customHeight="false" outlineLevel="0" collapsed="false"/>
    <row r="1820" s="46" customFormat="true" ht="12.75" hidden="false" customHeight="false" outlineLevel="0" collapsed="false"/>
    <row r="1821" s="46" customFormat="true" ht="12.75" hidden="false" customHeight="false" outlineLevel="0" collapsed="false"/>
    <row r="1822" s="46" customFormat="true" ht="12.75" hidden="false" customHeight="false" outlineLevel="0" collapsed="false"/>
    <row r="1823" s="46" customFormat="true" ht="12.75" hidden="false" customHeight="false" outlineLevel="0" collapsed="false"/>
    <row r="1824" s="46" customFormat="true" ht="12.75" hidden="false" customHeight="false" outlineLevel="0" collapsed="false"/>
    <row r="1825" s="46" customFormat="true" ht="12.75" hidden="false" customHeight="false" outlineLevel="0" collapsed="false"/>
    <row r="1826" s="46" customFormat="true" ht="12.75" hidden="false" customHeight="false" outlineLevel="0" collapsed="false"/>
    <row r="1827" s="46" customFormat="true" ht="12.75" hidden="false" customHeight="false" outlineLevel="0" collapsed="false"/>
    <row r="1828" s="46" customFormat="true" ht="12.75" hidden="false" customHeight="false" outlineLevel="0" collapsed="false"/>
    <row r="1829" s="46" customFormat="true" ht="12.75" hidden="false" customHeight="false" outlineLevel="0" collapsed="false"/>
    <row r="1830" s="46" customFormat="true" ht="12.75" hidden="false" customHeight="false" outlineLevel="0" collapsed="false"/>
    <row r="1831" s="46" customFormat="true" ht="12.75" hidden="false" customHeight="false" outlineLevel="0" collapsed="false"/>
    <row r="1832" s="46" customFormat="true" ht="12.75" hidden="false" customHeight="false" outlineLevel="0" collapsed="false"/>
    <row r="1833" s="46" customFormat="true" ht="12.75" hidden="false" customHeight="false" outlineLevel="0" collapsed="false"/>
    <row r="1834" s="46" customFormat="true" ht="12.75" hidden="false" customHeight="false" outlineLevel="0" collapsed="false"/>
    <row r="1835" s="46" customFormat="true" ht="12.75" hidden="false" customHeight="false" outlineLevel="0" collapsed="false"/>
    <row r="1836" s="46" customFormat="true" ht="12.75" hidden="false" customHeight="false" outlineLevel="0" collapsed="false"/>
    <row r="1837" s="46" customFormat="true" ht="12.75" hidden="false" customHeight="false" outlineLevel="0" collapsed="false"/>
    <row r="1838" s="46" customFormat="true" ht="12.75" hidden="false" customHeight="false" outlineLevel="0" collapsed="false"/>
    <row r="1839" s="46" customFormat="true" ht="12.75" hidden="false" customHeight="false" outlineLevel="0" collapsed="false"/>
    <row r="1840" s="46" customFormat="true" ht="12.75" hidden="false" customHeight="false" outlineLevel="0" collapsed="false"/>
    <row r="1841" s="46" customFormat="true" ht="12.75" hidden="false" customHeight="false" outlineLevel="0" collapsed="false"/>
    <row r="1842" s="46" customFormat="true" ht="12.75" hidden="false" customHeight="false" outlineLevel="0" collapsed="false"/>
    <row r="1843" s="46" customFormat="true" ht="12.75" hidden="false" customHeight="false" outlineLevel="0" collapsed="false"/>
    <row r="1844" s="46" customFormat="true" ht="12.75" hidden="false" customHeight="false" outlineLevel="0" collapsed="false"/>
    <row r="1845" s="46" customFormat="true" ht="12.75" hidden="false" customHeight="false" outlineLevel="0" collapsed="false"/>
    <row r="1846" s="46" customFormat="true" ht="12.75" hidden="false" customHeight="false" outlineLevel="0" collapsed="false"/>
    <row r="1847" s="46" customFormat="true" ht="12.75" hidden="false" customHeight="false" outlineLevel="0" collapsed="false"/>
    <row r="1848" s="46" customFormat="true" ht="12.75" hidden="false" customHeight="false" outlineLevel="0" collapsed="false"/>
    <row r="1849" s="46" customFormat="true" ht="12.75" hidden="false" customHeight="false" outlineLevel="0" collapsed="false"/>
    <row r="1850" s="46" customFormat="true" ht="12.75" hidden="false" customHeight="false" outlineLevel="0" collapsed="false"/>
    <row r="1851" s="46" customFormat="true" ht="12.75" hidden="false" customHeight="false" outlineLevel="0" collapsed="false"/>
    <row r="1852" s="46" customFormat="true" ht="12.75" hidden="false" customHeight="false" outlineLevel="0" collapsed="false"/>
    <row r="1853" s="46" customFormat="true" ht="12.75" hidden="false" customHeight="false" outlineLevel="0" collapsed="false"/>
    <row r="1854" s="46" customFormat="true" ht="12.75" hidden="false" customHeight="false" outlineLevel="0" collapsed="false"/>
    <row r="1855" s="46" customFormat="true" ht="12.75" hidden="false" customHeight="false" outlineLevel="0" collapsed="false"/>
    <row r="1856" s="46" customFormat="true" ht="12.75" hidden="false" customHeight="false" outlineLevel="0" collapsed="false"/>
    <row r="1857" s="46" customFormat="true" ht="12.75" hidden="false" customHeight="false" outlineLevel="0" collapsed="false"/>
    <row r="1858" s="46" customFormat="true" ht="12.75" hidden="false" customHeight="false" outlineLevel="0" collapsed="false"/>
    <row r="1859" s="46" customFormat="true" ht="12.75" hidden="false" customHeight="false" outlineLevel="0" collapsed="false"/>
    <row r="1860" s="46" customFormat="true" ht="12.75" hidden="false" customHeight="false" outlineLevel="0" collapsed="false"/>
    <row r="1861" s="46" customFormat="true" ht="12.75" hidden="false" customHeight="false" outlineLevel="0" collapsed="false"/>
    <row r="1862" s="46" customFormat="true" ht="12.75" hidden="false" customHeight="false" outlineLevel="0" collapsed="false"/>
    <row r="1863" s="46" customFormat="true" ht="12.75" hidden="false" customHeight="false" outlineLevel="0" collapsed="false"/>
    <row r="1864" s="46" customFormat="true" ht="12.75" hidden="false" customHeight="false" outlineLevel="0" collapsed="false"/>
    <row r="1865" s="46" customFormat="true" ht="12.75" hidden="false" customHeight="false" outlineLevel="0" collapsed="false"/>
    <row r="1866" s="46" customFormat="true" ht="12.75" hidden="false" customHeight="false" outlineLevel="0" collapsed="false"/>
    <row r="1867" s="46" customFormat="true" ht="12.75" hidden="false" customHeight="false" outlineLevel="0" collapsed="false"/>
    <row r="1868" s="46" customFormat="true" ht="12.75" hidden="false" customHeight="false" outlineLevel="0" collapsed="false"/>
    <row r="1869" s="46" customFormat="true" ht="12.75" hidden="false" customHeight="false" outlineLevel="0" collapsed="false"/>
    <row r="1870" s="46" customFormat="true" ht="12.75" hidden="false" customHeight="false" outlineLevel="0" collapsed="false"/>
    <row r="1871" s="46" customFormat="true" ht="12.75" hidden="false" customHeight="false" outlineLevel="0" collapsed="false"/>
    <row r="1872" s="46" customFormat="true" ht="12.75" hidden="false" customHeight="false" outlineLevel="0" collapsed="false"/>
    <row r="1873" s="46" customFormat="true" ht="12.75" hidden="false" customHeight="false" outlineLevel="0" collapsed="false"/>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3">
      <formula>"."</formula>
    </cfRule>
  </conditionalFormatting>
  <conditionalFormatting sqref="C14:C23 C26:C39 C42:C55 C58:C71 C74:C87 C90:C103 C106:C119 C122:C135 C138:C151 C154:C167 C170:C183 C186:C199 C202:C215 C218:C231 C234:C247 C250:C263 C266:C279 C282:C295 C298:C311 C314:C326 E14:E23 E26:E39 E42:E55 E58:E71 E74:E87 E90:E103 E106:E119 E122:E135 E138:E151 E154:E167 E170:E183 E186:E199 E202:E215 E218:E231 E234:E247 E250:E263 E266:E279 E282:E295 E298:E311 E314:E326 G14:G23 G26:G39 G42:G55 G58:G71 G74:G87 G90:G103 G106:G119 G122:G135 G138:G151 G154:G167 G170:G183 G186:G199 G202:G215 G218:G231 G234:G247 G250:G263 G266:G279 G282:G295 G298:G311 G314:G326">
    <cfRule type="cellIs" priority="3" operator="lessThan" aboveAverage="0" equalAverage="0" bottom="0" percent="0" rank="0" text="" dxfId="34">
      <formula>3</formula>
    </cfRule>
  </conditionalFormatting>
  <conditionalFormatting sqref="C25 C41 C57 C73 C89 C105 C121 C137 C153 C169 C185 C201 C217 C233 C249 C265 C281 C297 C313">
    <cfRule type="cellIs" priority="4" operator="lessThan" aboveAverage="0" equalAverage="0" bottom="0" percent="0" rank="0" text="" dxfId="35">
      <formula>3</formula>
    </cfRule>
  </conditionalFormatting>
  <conditionalFormatting sqref="E25 E41 E57 E73 E89 E105 E121 E137 E153 E169 E185 E201 E217 E233 E249 E265 E281 E297 E313">
    <cfRule type="cellIs" priority="5" operator="lessThan" aboveAverage="0" equalAverage="0" bottom="0" percent="0" rank="0" text="" dxfId="36">
      <formula>3</formula>
    </cfRule>
  </conditionalFormatting>
  <conditionalFormatting sqref="G25 G41 G57 G73 G89 G105 G121 G137 G153 G169 G185 G201 G217 G233 G249 G265 G281 G297 G313">
    <cfRule type="cellIs" priority="6" operator="lessThan" aboveAverage="0" equalAverage="0" bottom="0" percent="0" rank="0" text="" dxfId="37">
      <formula>3</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7.
Jahresbericht für Betriebe - Arbeitsunterlage 2017</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3.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1</v>
      </c>
      <c r="B1" s="44"/>
      <c r="C1" s="44"/>
      <c r="D1" s="44"/>
      <c r="E1" s="44"/>
      <c r="F1" s="44"/>
      <c r="G1" s="44"/>
      <c r="H1" s="44"/>
    </row>
    <row r="2" customFormat="false" ht="12.75" hidden="false" customHeight="true" outlineLevel="0" collapsed="false">
      <c r="A2" s="45" t="s">
        <v>97</v>
      </c>
      <c r="B2" s="45"/>
      <c r="C2" s="45"/>
      <c r="D2" s="45"/>
      <c r="E2" s="45"/>
      <c r="F2" s="45"/>
      <c r="G2" s="45"/>
      <c r="H2" s="45"/>
    </row>
    <row r="3" customFormat="false" ht="8.1" hidden="false" customHeight="true" outlineLevel="0" collapsed="false"/>
    <row r="4" customFormat="false" ht="12.75" hidden="false" customHeight="false" outlineLevel="0" collapsed="false">
      <c r="A4" s="45" t="s">
        <v>63</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2</v>
      </c>
      <c r="B7" s="51" t="s">
        <v>103</v>
      </c>
      <c r="C7" s="77" t="s">
        <v>98</v>
      </c>
      <c r="D7" s="77"/>
      <c r="E7" s="77"/>
      <c r="F7" s="77"/>
      <c r="G7" s="77"/>
      <c r="H7" s="77"/>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customFormat="false" ht="12.75" hidden="false" customHeight="true" outlineLevel="0" collapsed="false">
      <c r="A8" s="49"/>
      <c r="B8" s="51"/>
      <c r="C8" s="103" t="s">
        <v>99</v>
      </c>
      <c r="D8" s="51" t="s">
        <v>69</v>
      </c>
      <c r="E8" s="103" t="s">
        <v>100</v>
      </c>
      <c r="F8" s="52" t="s">
        <v>69</v>
      </c>
      <c r="G8" s="52" t="s">
        <v>101</v>
      </c>
      <c r="H8" s="52" t="s">
        <v>69</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customFormat="false" ht="12.75" hidden="false" customHeight="true" outlineLevel="0" collapsed="false">
      <c r="A9" s="49"/>
      <c r="B9" s="51"/>
      <c r="C9" s="103"/>
      <c r="D9" s="51"/>
      <c r="E9" s="103"/>
      <c r="F9" s="103"/>
      <c r="G9" s="103"/>
      <c r="H9" s="103"/>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customFormat="false" ht="12.75" hidden="false" customHeight="true" outlineLevel="0" collapsed="false">
      <c r="A10" s="49"/>
      <c r="B10" s="51"/>
      <c r="C10" s="103"/>
      <c r="D10" s="51"/>
      <c r="E10" s="103"/>
      <c r="F10" s="103"/>
      <c r="G10" s="103"/>
      <c r="H10" s="103"/>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customFormat="false" ht="12.75" hidden="false" customHeight="true" outlineLevel="0" collapsed="false">
      <c r="A11" s="49"/>
      <c r="B11" s="51"/>
      <c r="C11" s="55" t="s">
        <v>72</v>
      </c>
      <c r="D11" s="56" t="s">
        <v>71</v>
      </c>
      <c r="E11" s="55" t="s">
        <v>72</v>
      </c>
      <c r="F11" s="56" t="s">
        <v>71</v>
      </c>
      <c r="G11" s="55" t="s">
        <v>72</v>
      </c>
      <c r="H11" s="58" t="s">
        <v>71</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59"/>
      <c r="B12" s="81"/>
      <c r="C12" s="59"/>
      <c r="I12" s="46"/>
    </row>
    <row r="13" s="46" customFormat="true" ht="12.75" hidden="false" customHeight="false" outlineLevel="0" collapsed="false">
      <c r="A13" s="82" t="s">
        <v>106</v>
      </c>
      <c r="B13" s="83" t="s">
        <v>107</v>
      </c>
      <c r="C13" s="84"/>
      <c r="D13" s="85"/>
      <c r="E13" s="86"/>
      <c r="F13" s="85"/>
      <c r="G13" s="86"/>
      <c r="H13" s="85"/>
      <c r="I13" s="78"/>
      <c r="J13" s="78"/>
      <c r="K13" s="78"/>
      <c r="O13" s="87"/>
    </row>
    <row r="14" s="46" customFormat="true" ht="12.75" hidden="false" customHeight="false" outlineLevel="0" collapsed="false">
      <c r="B14" s="88" t="s">
        <v>108</v>
      </c>
      <c r="C14" s="64" t="n">
        <v>9442655</v>
      </c>
      <c r="D14" s="63" t="n">
        <v>3.13773874888686</v>
      </c>
      <c r="E14" s="64" t="n">
        <v>8263690</v>
      </c>
      <c r="F14" s="63" t="n">
        <v>2.24782913182595</v>
      </c>
      <c r="G14" s="64" t="n">
        <v>1178965</v>
      </c>
      <c r="H14" s="63" t="n">
        <v>9.8384237205866</v>
      </c>
      <c r="I14" s="78"/>
      <c r="J14" s="78"/>
      <c r="K14" s="78"/>
      <c r="O14" s="87"/>
    </row>
    <row r="15" s="46" customFormat="true" ht="6.75" hidden="false" customHeight="true" outlineLevel="0" collapsed="false">
      <c r="B15" s="93"/>
      <c r="C15" s="64"/>
      <c r="D15" s="94"/>
      <c r="E15" s="64"/>
      <c r="F15" s="94"/>
      <c r="G15" s="64"/>
      <c r="H15" s="94"/>
      <c r="I15" s="78"/>
      <c r="J15" s="78"/>
      <c r="K15" s="78"/>
      <c r="O15" s="87"/>
    </row>
    <row r="16" s="46" customFormat="true" ht="12.75" hidden="false" customHeight="false" outlineLevel="0" collapsed="false">
      <c r="A16" s="82" t="s">
        <v>109</v>
      </c>
      <c r="B16" s="71" t="s">
        <v>110</v>
      </c>
      <c r="C16" s="64" t="n">
        <v>2341550</v>
      </c>
      <c r="D16" s="63" t="n">
        <v>7.3030996942053</v>
      </c>
      <c r="E16" s="64" t="s">
        <v>124</v>
      </c>
      <c r="F16" s="63" t="s">
        <v>124</v>
      </c>
      <c r="G16" s="64" t="s">
        <v>124</v>
      </c>
      <c r="H16" s="63" t="s">
        <v>124</v>
      </c>
      <c r="I16" s="78"/>
      <c r="J16" s="78"/>
      <c r="K16" s="78"/>
      <c r="O16" s="87"/>
    </row>
    <row r="17" s="46" customFormat="true" ht="6.75" hidden="false" customHeight="true" outlineLevel="0" collapsed="false">
      <c r="B17" s="93"/>
      <c r="C17" s="64"/>
      <c r="D17" s="94"/>
      <c r="E17" s="64"/>
      <c r="F17" s="94"/>
      <c r="G17" s="64"/>
      <c r="H17" s="94"/>
      <c r="I17" s="78"/>
      <c r="J17" s="78"/>
      <c r="K17" s="78"/>
      <c r="O17" s="87"/>
    </row>
    <row r="18" s="46" customFormat="true" ht="12.75" hidden="false" customHeight="false" outlineLevel="0" collapsed="false">
      <c r="A18" s="82" t="s">
        <v>111</v>
      </c>
      <c r="B18" s="71" t="s">
        <v>112</v>
      </c>
      <c r="C18" s="64" t="s">
        <v>124</v>
      </c>
      <c r="D18" s="63" t="s">
        <v>124</v>
      </c>
      <c r="E18" s="64" t="s">
        <v>124</v>
      </c>
      <c r="F18" s="63" t="s">
        <v>124</v>
      </c>
      <c r="G18" s="64" t="s">
        <v>124</v>
      </c>
      <c r="H18" s="63" t="s">
        <v>124</v>
      </c>
      <c r="I18" s="78"/>
      <c r="J18" s="78"/>
      <c r="K18" s="78"/>
      <c r="O18" s="87"/>
    </row>
    <row r="19" s="46" customFormat="true" ht="6.75" hidden="false" customHeight="true" outlineLevel="0" collapsed="false">
      <c r="A19" s="82"/>
      <c r="B19" s="83"/>
      <c r="C19" s="64"/>
      <c r="D19" s="94"/>
      <c r="E19" s="64"/>
      <c r="F19" s="94"/>
      <c r="G19" s="64"/>
      <c r="H19" s="94"/>
      <c r="I19" s="78"/>
      <c r="J19" s="78"/>
      <c r="K19" s="78"/>
      <c r="O19" s="87"/>
    </row>
    <row r="20" s="46" customFormat="true" ht="12.75" hidden="false" customHeight="false" outlineLevel="0" collapsed="false">
      <c r="A20" s="82" t="s">
        <v>113</v>
      </c>
      <c r="B20" s="71" t="s">
        <v>114</v>
      </c>
      <c r="C20" s="64" t="s">
        <v>124</v>
      </c>
      <c r="D20" s="63" t="s">
        <v>124</v>
      </c>
      <c r="E20" s="64" t="s">
        <v>124</v>
      </c>
      <c r="F20" s="63" t="s">
        <v>124</v>
      </c>
      <c r="G20" s="64" t="s">
        <v>124</v>
      </c>
      <c r="H20" s="63" t="s">
        <v>124</v>
      </c>
      <c r="I20" s="78"/>
      <c r="J20" s="78"/>
      <c r="K20" s="78"/>
      <c r="O20" s="87"/>
    </row>
    <row r="21" s="46" customFormat="true" ht="6.75" hidden="false" customHeight="true" outlineLevel="0" collapsed="false">
      <c r="A21" s="82"/>
      <c r="B21" s="83"/>
      <c r="C21" s="64"/>
      <c r="D21" s="94"/>
      <c r="E21" s="64"/>
      <c r="F21" s="94"/>
      <c r="G21" s="64"/>
      <c r="H21" s="94"/>
      <c r="I21" s="78"/>
      <c r="J21" s="78"/>
      <c r="K21" s="78"/>
      <c r="O21" s="87"/>
    </row>
    <row r="22" s="46" customFormat="true" ht="12.75" hidden="false" customHeight="false" outlineLevel="0" collapsed="false">
      <c r="A22" s="82" t="s">
        <v>115</v>
      </c>
      <c r="B22" s="83" t="s">
        <v>116</v>
      </c>
      <c r="C22" s="64"/>
      <c r="D22" s="94"/>
      <c r="E22" s="64"/>
      <c r="F22" s="94"/>
      <c r="G22" s="64"/>
      <c r="H22" s="94"/>
      <c r="I22" s="78"/>
      <c r="J22" s="78"/>
      <c r="K22" s="78"/>
      <c r="O22" s="87"/>
    </row>
    <row r="23" s="46" customFormat="true" ht="12.75" hidden="false" customHeight="false" outlineLevel="0" collapsed="false">
      <c r="B23" s="88" t="s">
        <v>117</v>
      </c>
      <c r="C23" s="64" t="n">
        <v>1814263</v>
      </c>
      <c r="D23" s="63" t="n">
        <v>-2.98499800811193</v>
      </c>
      <c r="E23" s="64" t="s">
        <v>124</v>
      </c>
      <c r="F23" s="63" t="s">
        <v>124</v>
      </c>
      <c r="G23" s="64" t="s">
        <v>124</v>
      </c>
      <c r="H23" s="63" t="s">
        <v>124</v>
      </c>
      <c r="I23" s="78"/>
      <c r="J23" s="78"/>
      <c r="K23" s="78"/>
      <c r="O23" s="87"/>
    </row>
    <row r="24" s="46" customFormat="true" ht="6.75" hidden="false" customHeight="true" outlineLevel="0" collapsed="false">
      <c r="B24" s="93"/>
      <c r="C24" s="64"/>
      <c r="D24" s="94"/>
      <c r="E24" s="64"/>
      <c r="F24" s="94"/>
      <c r="G24" s="64"/>
      <c r="H24" s="94"/>
      <c r="I24" s="78"/>
      <c r="J24" s="78"/>
      <c r="K24" s="78"/>
      <c r="O24" s="87"/>
    </row>
    <row r="25" s="46" customFormat="true" ht="12.75" hidden="false" customHeight="false" outlineLevel="0" collapsed="false">
      <c r="A25" s="82" t="s">
        <v>118</v>
      </c>
      <c r="B25" s="71" t="s">
        <v>119</v>
      </c>
      <c r="C25" s="64" t="n">
        <v>695985</v>
      </c>
      <c r="D25" s="63" t="n">
        <v>-0.898623942041532</v>
      </c>
      <c r="E25" s="64" t="s">
        <v>124</v>
      </c>
      <c r="F25" s="63" t="s">
        <v>124</v>
      </c>
      <c r="G25" s="64" t="s">
        <v>124</v>
      </c>
      <c r="H25" s="63" t="s">
        <v>124</v>
      </c>
      <c r="I25" s="78"/>
      <c r="J25" s="78"/>
      <c r="K25" s="78"/>
      <c r="O25" s="87"/>
    </row>
    <row r="26" s="46" customFormat="true" ht="6.75" hidden="false" customHeight="true" outlineLevel="0" collapsed="false">
      <c r="A26" s="82"/>
      <c r="B26" s="83"/>
      <c r="C26" s="64"/>
      <c r="D26" s="94"/>
      <c r="E26" s="64"/>
      <c r="F26" s="94"/>
      <c r="G26" s="64"/>
      <c r="H26" s="94"/>
      <c r="I26" s="78"/>
      <c r="J26" s="78"/>
      <c r="K26" s="78"/>
      <c r="O26" s="87"/>
    </row>
    <row r="27" s="46" customFormat="true" ht="12.75" hidden="false" customHeight="false" outlineLevel="0" collapsed="false">
      <c r="A27" s="82" t="s">
        <v>120</v>
      </c>
      <c r="B27" s="71" t="s">
        <v>121</v>
      </c>
      <c r="C27" s="64" t="n">
        <v>1118278</v>
      </c>
      <c r="D27" s="63" t="n">
        <v>-4.23972138802472</v>
      </c>
      <c r="E27" s="64" t="s">
        <v>124</v>
      </c>
      <c r="F27" s="63" t="s">
        <v>124</v>
      </c>
      <c r="G27" s="64" t="s">
        <v>124</v>
      </c>
      <c r="H27" s="63" t="s">
        <v>124</v>
      </c>
      <c r="I27" s="78"/>
      <c r="J27" s="78"/>
      <c r="K27" s="78"/>
      <c r="O27" s="87"/>
    </row>
    <row r="28" s="46" customFormat="true" ht="6.75" hidden="false" customHeight="true" outlineLevel="0" collapsed="false">
      <c r="A28" s="82"/>
      <c r="B28" s="83"/>
      <c r="C28" s="64"/>
      <c r="D28" s="94"/>
      <c r="E28" s="64"/>
      <c r="F28" s="94"/>
      <c r="G28" s="64"/>
      <c r="H28" s="94"/>
      <c r="I28" s="78"/>
      <c r="J28" s="78"/>
      <c r="K28" s="78"/>
      <c r="O28" s="87"/>
    </row>
    <row r="29" s="46" customFormat="true" ht="12.75" hidden="false" customHeight="false" outlineLevel="0" collapsed="false">
      <c r="A29" s="82" t="s">
        <v>122</v>
      </c>
      <c r="B29" s="71" t="s">
        <v>123</v>
      </c>
      <c r="C29" s="64" t="s">
        <v>124</v>
      </c>
      <c r="D29" s="63" t="s">
        <v>124</v>
      </c>
      <c r="E29" s="64" t="s">
        <v>124</v>
      </c>
      <c r="F29" s="63" t="s">
        <v>124</v>
      </c>
      <c r="G29" s="64" t="s">
        <v>124</v>
      </c>
      <c r="H29" s="63" t="s">
        <v>124</v>
      </c>
      <c r="I29" s="78"/>
      <c r="J29" s="78"/>
      <c r="K29" s="78"/>
      <c r="O29" s="87"/>
    </row>
    <row r="30" s="46" customFormat="true" ht="6.75" hidden="false" customHeight="true" outlineLevel="0" collapsed="false">
      <c r="A30" s="82"/>
      <c r="B30" s="83"/>
      <c r="C30" s="64"/>
      <c r="D30" s="94"/>
      <c r="E30" s="64"/>
      <c r="F30" s="94"/>
      <c r="G30" s="64"/>
      <c r="H30" s="94"/>
      <c r="I30" s="78"/>
      <c r="J30" s="78"/>
      <c r="K30" s="78"/>
      <c r="O30" s="87"/>
    </row>
    <row r="31" s="46" customFormat="true" ht="12.75" hidden="false" customHeight="false" outlineLevel="0" collapsed="false">
      <c r="A31" s="82" t="s">
        <v>125</v>
      </c>
      <c r="B31" s="71" t="s">
        <v>126</v>
      </c>
      <c r="C31" s="64" t="s">
        <v>124</v>
      </c>
      <c r="D31" s="63" t="s">
        <v>124</v>
      </c>
      <c r="E31" s="64" t="s">
        <v>124</v>
      </c>
      <c r="F31" s="63" t="s">
        <v>124</v>
      </c>
      <c r="G31" s="64" t="s">
        <v>124</v>
      </c>
      <c r="H31" s="63" t="s">
        <v>124</v>
      </c>
      <c r="I31" s="78"/>
      <c r="J31" s="78"/>
      <c r="K31" s="78"/>
      <c r="O31" s="87"/>
    </row>
    <row r="32" s="46" customFormat="true" ht="6.75" hidden="false" customHeight="true" outlineLevel="0" collapsed="false">
      <c r="A32" s="82"/>
      <c r="B32" s="83"/>
      <c r="C32" s="64"/>
      <c r="D32" s="94"/>
      <c r="E32" s="64"/>
      <c r="F32" s="94"/>
      <c r="G32" s="64"/>
      <c r="H32" s="94"/>
      <c r="I32" s="78"/>
      <c r="J32" s="78"/>
      <c r="K32" s="78"/>
      <c r="O32" s="87"/>
    </row>
    <row r="33" s="46" customFormat="true" ht="12.75" hidden="false" customHeight="false" outlineLevel="0" collapsed="false">
      <c r="A33" s="82" t="s">
        <v>127</v>
      </c>
      <c r="B33" s="71" t="s">
        <v>128</v>
      </c>
      <c r="C33" s="92" t="s">
        <v>96</v>
      </c>
      <c r="D33" s="99" t="s">
        <v>96</v>
      </c>
      <c r="E33" s="92" t="s">
        <v>96</v>
      </c>
      <c r="F33" s="99" t="s">
        <v>96</v>
      </c>
      <c r="G33" s="92" t="s">
        <v>96</v>
      </c>
      <c r="H33" s="99" t="s">
        <v>96</v>
      </c>
      <c r="I33" s="78"/>
      <c r="J33" s="78"/>
      <c r="K33" s="78"/>
      <c r="O33" s="87"/>
    </row>
    <row r="34" s="46" customFormat="true" ht="6.75" hidden="false" customHeight="true" outlineLevel="0" collapsed="false">
      <c r="A34" s="82"/>
      <c r="B34" s="83"/>
      <c r="C34" s="64"/>
      <c r="D34" s="94"/>
      <c r="E34" s="64"/>
      <c r="F34" s="94"/>
      <c r="G34" s="64"/>
      <c r="H34" s="94"/>
      <c r="I34" s="78"/>
      <c r="J34" s="78"/>
      <c r="K34" s="78"/>
      <c r="O34" s="87"/>
    </row>
    <row r="35" s="46" customFormat="true" ht="12.75" hidden="false" customHeight="false" outlineLevel="0" collapsed="false">
      <c r="A35" s="82" t="s">
        <v>129</v>
      </c>
      <c r="B35" s="83" t="s">
        <v>130</v>
      </c>
      <c r="C35" s="64"/>
      <c r="D35" s="94"/>
      <c r="E35" s="64"/>
      <c r="F35" s="94"/>
      <c r="G35" s="64"/>
      <c r="H35" s="94"/>
      <c r="I35" s="78"/>
      <c r="J35" s="78"/>
      <c r="K35" s="78"/>
      <c r="O35" s="87"/>
    </row>
    <row r="36" s="46" customFormat="true" ht="12.75" hidden="false" customHeight="false" outlineLevel="0" collapsed="false">
      <c r="B36" s="71" t="s">
        <v>131</v>
      </c>
      <c r="C36" s="92" t="s">
        <v>96</v>
      </c>
      <c r="D36" s="99" t="s">
        <v>96</v>
      </c>
      <c r="E36" s="92" t="s">
        <v>96</v>
      </c>
      <c r="F36" s="99" t="s">
        <v>96</v>
      </c>
      <c r="G36" s="92" t="s">
        <v>96</v>
      </c>
      <c r="H36" s="99" t="s">
        <v>96</v>
      </c>
      <c r="I36" s="78"/>
      <c r="J36" s="78"/>
      <c r="K36" s="78"/>
      <c r="O36" s="87"/>
    </row>
    <row r="37" s="46" customFormat="true" ht="6.75" hidden="false" customHeight="true" outlineLevel="0" collapsed="false">
      <c r="B37" s="83"/>
      <c r="C37" s="64"/>
      <c r="D37" s="94"/>
      <c r="E37" s="64"/>
      <c r="F37" s="94"/>
      <c r="G37" s="64"/>
      <c r="H37" s="94"/>
      <c r="I37" s="78"/>
      <c r="J37" s="78"/>
      <c r="K37" s="78"/>
      <c r="O37" s="87"/>
    </row>
    <row r="38" s="46" customFormat="true" ht="12.75" hidden="false" customHeight="false" outlineLevel="0" collapsed="false">
      <c r="A38" s="82" t="s">
        <v>132</v>
      </c>
      <c r="B38" s="83" t="s">
        <v>133</v>
      </c>
      <c r="C38" s="64"/>
      <c r="D38" s="94"/>
      <c r="E38" s="64"/>
      <c r="F38" s="94"/>
      <c r="G38" s="64"/>
      <c r="H38" s="94"/>
      <c r="I38" s="78"/>
      <c r="J38" s="78"/>
      <c r="K38" s="78"/>
      <c r="O38" s="87"/>
    </row>
    <row r="39" s="46" customFormat="true" ht="12.75" hidden="false" customHeight="false" outlineLevel="0" collapsed="false">
      <c r="B39" s="71" t="s">
        <v>134</v>
      </c>
      <c r="C39" s="92" t="s">
        <v>96</v>
      </c>
      <c r="D39" s="99" t="s">
        <v>96</v>
      </c>
      <c r="E39" s="92" t="s">
        <v>96</v>
      </c>
      <c r="F39" s="99" t="s">
        <v>96</v>
      </c>
      <c r="G39" s="92" t="s">
        <v>96</v>
      </c>
      <c r="H39" s="99" t="s">
        <v>96</v>
      </c>
      <c r="I39" s="78"/>
      <c r="J39" s="78"/>
      <c r="K39" s="78"/>
      <c r="O39" s="87"/>
    </row>
    <row r="40" s="46" customFormat="true" ht="6.75" hidden="false" customHeight="true" outlineLevel="0" collapsed="false">
      <c r="B40" s="83"/>
      <c r="C40" s="64"/>
      <c r="D40" s="94"/>
      <c r="E40" s="64"/>
      <c r="F40" s="94"/>
      <c r="G40" s="64"/>
      <c r="H40" s="94"/>
      <c r="I40" s="78"/>
      <c r="J40" s="78"/>
      <c r="K40" s="78"/>
      <c r="O40" s="87"/>
    </row>
    <row r="41" s="46" customFormat="true" ht="12.75" hidden="false" customHeight="false" outlineLevel="0" collapsed="false">
      <c r="A41" s="82" t="s">
        <v>135</v>
      </c>
      <c r="B41" s="83" t="s">
        <v>136</v>
      </c>
      <c r="C41" s="64"/>
      <c r="D41" s="94"/>
      <c r="E41" s="64"/>
      <c r="F41" s="94"/>
      <c r="G41" s="64"/>
      <c r="H41" s="94"/>
      <c r="I41" s="78"/>
      <c r="J41" s="78"/>
      <c r="K41" s="78"/>
      <c r="O41" s="87"/>
    </row>
    <row r="42" s="46" customFormat="true" ht="12.75" hidden="false" customHeight="false" outlineLevel="0" collapsed="false">
      <c r="B42" s="71" t="s">
        <v>137</v>
      </c>
      <c r="C42" s="64" t="n">
        <v>5038907</v>
      </c>
      <c r="D42" s="63" t="n">
        <v>4.72601763187221</v>
      </c>
      <c r="E42" s="64" t="n">
        <v>4378005</v>
      </c>
      <c r="F42" s="63" t="n">
        <v>5.33877879820092</v>
      </c>
      <c r="G42" s="64" t="n">
        <v>660902</v>
      </c>
      <c r="H42" s="63" t="n">
        <v>0.840410501164185</v>
      </c>
      <c r="I42" s="78"/>
      <c r="J42" s="78"/>
      <c r="K42" s="78"/>
      <c r="O42" s="87"/>
    </row>
    <row r="43" s="46" customFormat="true" ht="6.75" hidden="false" customHeight="true" outlineLevel="0" collapsed="false">
      <c r="B43" s="83"/>
      <c r="C43" s="64"/>
      <c r="D43" s="94"/>
      <c r="E43" s="64"/>
      <c r="F43" s="94"/>
      <c r="G43" s="64"/>
      <c r="H43" s="94"/>
      <c r="I43" s="78"/>
      <c r="J43" s="78"/>
      <c r="K43" s="78"/>
      <c r="O43" s="87"/>
    </row>
    <row r="44" s="46" customFormat="true" ht="12.75" hidden="false" customHeight="false" outlineLevel="0" collapsed="false">
      <c r="A44" s="82" t="s">
        <v>138</v>
      </c>
      <c r="B44" s="83" t="s">
        <v>139</v>
      </c>
      <c r="C44" s="64"/>
      <c r="D44" s="94"/>
      <c r="E44" s="64"/>
      <c r="F44" s="94"/>
      <c r="G44" s="64"/>
      <c r="H44" s="94"/>
      <c r="I44" s="78"/>
      <c r="J44" s="78"/>
      <c r="K44" s="78"/>
      <c r="O44" s="87"/>
    </row>
    <row r="45" s="46" customFormat="true" ht="12.75" hidden="false" customHeight="false" outlineLevel="0" collapsed="false">
      <c r="B45" s="71" t="s">
        <v>140</v>
      </c>
      <c r="C45" s="64" t="n">
        <v>4028777</v>
      </c>
      <c r="D45" s="63" t="n">
        <v>4.26177079359789</v>
      </c>
      <c r="E45" s="64" t="n">
        <v>3685607</v>
      </c>
      <c r="F45" s="63" t="n">
        <v>4.69207419783856</v>
      </c>
      <c r="G45" s="64" t="n">
        <v>343170</v>
      </c>
      <c r="H45" s="63" t="n">
        <v>-0.146069508135664</v>
      </c>
      <c r="I45" s="78"/>
      <c r="J45" s="78"/>
      <c r="K45" s="78"/>
      <c r="O45" s="87"/>
    </row>
    <row r="46" s="46" customFormat="true" ht="6.75" hidden="false" customHeight="true" outlineLevel="0" collapsed="false">
      <c r="B46" s="83"/>
      <c r="C46" s="64"/>
      <c r="D46" s="94"/>
      <c r="E46" s="64"/>
      <c r="F46" s="94"/>
      <c r="G46" s="64"/>
      <c r="H46" s="94"/>
      <c r="I46" s="78"/>
      <c r="J46" s="78"/>
      <c r="K46" s="78"/>
      <c r="O46" s="87"/>
    </row>
    <row r="47" s="46" customFormat="true" ht="12.75" hidden="false" customHeight="false" outlineLevel="0" collapsed="false">
      <c r="A47" s="82" t="s">
        <v>141</v>
      </c>
      <c r="B47" s="83" t="s">
        <v>142</v>
      </c>
      <c r="C47" s="64"/>
      <c r="D47" s="94"/>
      <c r="E47" s="64"/>
      <c r="F47" s="94"/>
      <c r="G47" s="64"/>
      <c r="H47" s="94"/>
      <c r="I47" s="78"/>
      <c r="J47" s="78"/>
      <c r="K47" s="78"/>
      <c r="O47" s="87"/>
    </row>
    <row r="48" s="46" customFormat="true" ht="12.75" hidden="false" customHeight="false" outlineLevel="0" collapsed="false">
      <c r="B48" s="71" t="s">
        <v>143</v>
      </c>
      <c r="C48" s="64" t="n">
        <v>1786061</v>
      </c>
      <c r="D48" s="63" t="n">
        <v>1.00823816770754</v>
      </c>
      <c r="E48" s="64" t="n">
        <v>1701298</v>
      </c>
      <c r="F48" s="63" t="n">
        <v>1.60248198678384</v>
      </c>
      <c r="G48" s="64" t="n">
        <v>84762</v>
      </c>
      <c r="H48" s="63" t="n">
        <v>-9.60551994795721</v>
      </c>
      <c r="I48" s="78"/>
      <c r="J48" s="78"/>
      <c r="K48" s="78"/>
      <c r="O48" s="87"/>
    </row>
    <row r="49" s="46" customFormat="true" ht="6.75" hidden="false" customHeight="true" outlineLevel="0" collapsed="false">
      <c r="B49" s="83"/>
      <c r="C49" s="64"/>
      <c r="D49" s="94"/>
      <c r="E49" s="64"/>
      <c r="F49" s="94"/>
      <c r="G49" s="64"/>
      <c r="H49" s="94"/>
      <c r="I49" s="78"/>
      <c r="J49" s="78"/>
      <c r="K49" s="78"/>
      <c r="O49" s="87"/>
    </row>
    <row r="50" s="46" customFormat="true" ht="12.75" hidden="false" customHeight="false" outlineLevel="0" collapsed="false">
      <c r="A50" s="82" t="s">
        <v>144</v>
      </c>
      <c r="B50" s="83" t="s">
        <v>145</v>
      </c>
      <c r="C50" s="64"/>
      <c r="D50" s="94"/>
      <c r="E50" s="64"/>
      <c r="F50" s="94"/>
      <c r="G50" s="64"/>
      <c r="H50" s="94"/>
      <c r="I50" s="78"/>
      <c r="J50" s="78"/>
      <c r="K50" s="78"/>
      <c r="O50" s="87"/>
    </row>
    <row r="51" s="46" customFormat="true" ht="12.75" hidden="false" customHeight="false" outlineLevel="0" collapsed="false">
      <c r="B51" s="71" t="s">
        <v>146</v>
      </c>
      <c r="C51" s="64" t="n">
        <v>2242717</v>
      </c>
      <c r="D51" s="63" t="n">
        <v>7.00674900339478</v>
      </c>
      <c r="E51" s="64" t="n">
        <v>1984309</v>
      </c>
      <c r="F51" s="63" t="n">
        <v>7.49457464454848</v>
      </c>
      <c r="G51" s="64" t="n">
        <v>258408</v>
      </c>
      <c r="H51" s="63" t="n">
        <v>3.40290671617901</v>
      </c>
      <c r="I51" s="78"/>
      <c r="J51" s="78"/>
      <c r="K51" s="78"/>
      <c r="O51" s="87"/>
    </row>
    <row r="52" s="46" customFormat="true" ht="6.75" hidden="false" customHeight="true" outlineLevel="0" collapsed="false">
      <c r="B52" s="83"/>
      <c r="C52" s="64"/>
      <c r="D52" s="94"/>
      <c r="E52" s="64"/>
      <c r="F52" s="94"/>
      <c r="G52" s="64"/>
      <c r="H52" s="94"/>
      <c r="I52" s="78"/>
      <c r="J52" s="78"/>
      <c r="K52" s="78"/>
      <c r="O52" s="87"/>
    </row>
    <row r="53" s="46" customFormat="true" ht="12.75" hidden="false" customHeight="false" outlineLevel="0" collapsed="false">
      <c r="A53" s="82" t="s">
        <v>147</v>
      </c>
      <c r="B53" s="83" t="s">
        <v>148</v>
      </c>
      <c r="C53" s="64"/>
      <c r="D53" s="94"/>
      <c r="E53" s="64"/>
      <c r="F53" s="94"/>
      <c r="G53" s="64"/>
      <c r="H53" s="94"/>
      <c r="I53" s="78"/>
      <c r="J53" s="78"/>
      <c r="K53" s="78"/>
      <c r="O53" s="87"/>
    </row>
    <row r="54" s="46" customFormat="true" ht="12.75" hidden="false" customHeight="false" outlineLevel="0" collapsed="false">
      <c r="B54" s="71" t="s">
        <v>149</v>
      </c>
      <c r="C54" s="64" t="n">
        <v>1010129</v>
      </c>
      <c r="D54" s="63" t="n">
        <v>6.6194856530665</v>
      </c>
      <c r="E54" s="64" t="n">
        <v>692397</v>
      </c>
      <c r="F54" s="63" t="n">
        <v>8.92002900771284</v>
      </c>
      <c r="G54" s="64" t="n">
        <v>317732</v>
      </c>
      <c r="H54" s="63" t="n">
        <v>1.92799994867221</v>
      </c>
      <c r="I54" s="78"/>
      <c r="J54" s="78"/>
      <c r="K54" s="78"/>
      <c r="O54" s="87"/>
    </row>
    <row r="55" s="46" customFormat="true" ht="6.75" hidden="false" customHeight="true" outlineLevel="0" collapsed="false">
      <c r="B55" s="83"/>
      <c r="C55" s="64"/>
      <c r="D55" s="94"/>
      <c r="E55" s="64"/>
      <c r="F55" s="94"/>
      <c r="G55" s="64"/>
      <c r="H55" s="94"/>
      <c r="I55" s="78"/>
      <c r="J55" s="78"/>
      <c r="K55" s="78"/>
      <c r="O55" s="87"/>
    </row>
    <row r="56" s="46" customFormat="true" ht="12.75" hidden="false" customHeight="false" outlineLevel="0" collapsed="false">
      <c r="A56" s="82" t="s">
        <v>150</v>
      </c>
      <c r="B56" s="83" t="s">
        <v>151</v>
      </c>
      <c r="C56" s="64"/>
      <c r="D56" s="94"/>
      <c r="E56" s="64"/>
      <c r="F56" s="94"/>
      <c r="G56" s="64"/>
      <c r="H56" s="94"/>
      <c r="I56" s="78"/>
      <c r="J56" s="78"/>
      <c r="K56" s="78"/>
      <c r="O56" s="87"/>
    </row>
    <row r="57" s="46" customFormat="true" ht="12.75" hidden="false" customHeight="false" outlineLevel="0" collapsed="false">
      <c r="B57" s="71" t="s">
        <v>152</v>
      </c>
      <c r="C57" s="64" t="n">
        <v>64084</v>
      </c>
      <c r="D57" s="63" t="n">
        <v>11.7205069646624</v>
      </c>
      <c r="E57" s="64" t="n">
        <v>44046</v>
      </c>
      <c r="F57" s="63" t="n">
        <v>15.3791748526523</v>
      </c>
      <c r="G57" s="64" t="n">
        <v>20037</v>
      </c>
      <c r="H57" s="63" t="n">
        <v>4.44096950742768</v>
      </c>
      <c r="I57" s="78"/>
      <c r="J57" s="78"/>
      <c r="K57" s="78"/>
      <c r="O57" s="87"/>
    </row>
    <row r="58" s="46" customFormat="true" ht="6.75" hidden="false" customHeight="true" outlineLevel="0" collapsed="false">
      <c r="B58" s="83"/>
      <c r="C58" s="64"/>
      <c r="D58" s="94"/>
      <c r="E58" s="64"/>
      <c r="F58" s="94"/>
      <c r="G58" s="64"/>
      <c r="H58" s="94"/>
      <c r="I58" s="78"/>
      <c r="J58" s="78"/>
      <c r="K58" s="78"/>
      <c r="O58" s="87"/>
    </row>
    <row r="59" s="46" customFormat="true" ht="12.75" hidden="false" customHeight="false" outlineLevel="0" collapsed="false">
      <c r="A59" s="82" t="s">
        <v>153</v>
      </c>
      <c r="B59" s="71" t="s">
        <v>154</v>
      </c>
      <c r="C59" s="64" t="n">
        <v>252269</v>
      </c>
      <c r="D59" s="63" t="n">
        <v>-2.14735943833518</v>
      </c>
      <c r="E59" s="64" t="n">
        <v>169952</v>
      </c>
      <c r="F59" s="63" t="n">
        <v>-2.20841245180966</v>
      </c>
      <c r="G59" s="64" t="n">
        <v>82317</v>
      </c>
      <c r="H59" s="63" t="n">
        <v>-2.02106766648813</v>
      </c>
      <c r="I59" s="78"/>
      <c r="J59" s="78"/>
      <c r="K59" s="78"/>
      <c r="O59" s="87"/>
    </row>
    <row r="60" s="46" customFormat="true" ht="6.75" hidden="false" customHeight="true" outlineLevel="0" collapsed="false">
      <c r="A60" s="82"/>
      <c r="B60" s="83"/>
      <c r="C60" s="64"/>
      <c r="D60" s="94"/>
      <c r="E60" s="64"/>
      <c r="F60" s="94"/>
      <c r="G60" s="64"/>
      <c r="H60" s="94"/>
      <c r="I60" s="78"/>
      <c r="J60" s="78"/>
      <c r="K60" s="78"/>
      <c r="O60" s="87"/>
    </row>
    <row r="61" s="46" customFormat="true" ht="12.75" hidden="false" customHeight="false" outlineLevel="0" collapsed="false">
      <c r="A61" s="82" t="s">
        <v>155</v>
      </c>
      <c r="B61" s="71" t="s">
        <v>156</v>
      </c>
      <c r="C61" s="64" t="n">
        <v>570545</v>
      </c>
      <c r="D61" s="63" t="n">
        <v>20.7436204568638</v>
      </c>
      <c r="E61" s="64" t="n">
        <v>407467</v>
      </c>
      <c r="F61" s="63" t="n">
        <v>21.3194070201243</v>
      </c>
      <c r="G61" s="64" t="n">
        <v>163078</v>
      </c>
      <c r="H61" s="63" t="n">
        <v>19.328567351807</v>
      </c>
      <c r="I61" s="78"/>
      <c r="J61" s="78"/>
      <c r="K61" s="78"/>
      <c r="O61" s="87"/>
    </row>
    <row r="62" s="46" customFormat="true" ht="6.75" hidden="false" customHeight="true" outlineLevel="0" collapsed="false">
      <c r="A62" s="82"/>
      <c r="B62" s="83"/>
      <c r="C62" s="64"/>
      <c r="D62" s="94"/>
      <c r="E62" s="64"/>
      <c r="F62" s="94"/>
      <c r="G62" s="64"/>
      <c r="H62" s="94"/>
      <c r="I62" s="78"/>
      <c r="J62" s="78"/>
      <c r="K62" s="78"/>
      <c r="O62" s="87"/>
    </row>
    <row r="63" s="46" customFormat="true" ht="12.75" hidden="false" customHeight="false" outlineLevel="0" collapsed="false">
      <c r="A63" s="82" t="s">
        <v>157</v>
      </c>
      <c r="B63" s="83" t="s">
        <v>136</v>
      </c>
      <c r="C63" s="64"/>
      <c r="D63" s="94"/>
      <c r="E63" s="64"/>
      <c r="F63" s="94"/>
      <c r="G63" s="64"/>
      <c r="H63" s="94"/>
      <c r="I63" s="78"/>
      <c r="J63" s="78"/>
      <c r="K63" s="78"/>
      <c r="O63" s="87"/>
    </row>
    <row r="64" s="46" customFormat="true" ht="12.75" hidden="false" customHeight="false" outlineLevel="0" collapsed="false">
      <c r="B64" s="71" t="s">
        <v>158</v>
      </c>
      <c r="C64" s="64" t="n">
        <v>123232</v>
      </c>
      <c r="D64" s="63" t="n">
        <v>-22.8464278782642</v>
      </c>
      <c r="E64" s="64" t="n">
        <v>70931</v>
      </c>
      <c r="F64" s="63" t="n">
        <v>-19.2718291905672</v>
      </c>
      <c r="G64" s="64" t="n">
        <v>52301</v>
      </c>
      <c r="H64" s="63" t="n">
        <v>-27.2171892177737</v>
      </c>
      <c r="I64" s="78"/>
      <c r="J64" s="78"/>
      <c r="K64" s="78"/>
      <c r="O64" s="87"/>
    </row>
    <row r="65" s="46" customFormat="true" ht="6.75" hidden="false" customHeight="true" outlineLevel="0" collapsed="false">
      <c r="B65" s="83"/>
      <c r="C65" s="64"/>
      <c r="D65" s="94"/>
      <c r="E65" s="64"/>
      <c r="F65" s="94"/>
      <c r="G65" s="64"/>
      <c r="H65" s="94"/>
      <c r="I65" s="78"/>
      <c r="J65" s="78"/>
      <c r="K65" s="78"/>
      <c r="O65" s="87"/>
    </row>
    <row r="66" s="46" customFormat="true" ht="12.75" hidden="false" customHeight="false" outlineLevel="0" collapsed="false">
      <c r="A66" s="82" t="s">
        <v>159</v>
      </c>
      <c r="B66" s="83" t="s">
        <v>160</v>
      </c>
      <c r="C66" s="64"/>
      <c r="D66" s="94"/>
      <c r="E66" s="64"/>
      <c r="F66" s="94"/>
      <c r="G66" s="64"/>
      <c r="H66" s="94"/>
      <c r="I66" s="78"/>
      <c r="J66" s="78"/>
      <c r="K66" s="78"/>
      <c r="O66" s="87"/>
    </row>
    <row r="67" s="46" customFormat="true" ht="12.75" hidden="false" customHeight="false" outlineLevel="0" collapsed="false">
      <c r="B67" s="71" t="s">
        <v>161</v>
      </c>
      <c r="C67" s="64" t="s">
        <v>124</v>
      </c>
      <c r="D67" s="63" t="s">
        <v>124</v>
      </c>
      <c r="E67" s="64" t="s">
        <v>124</v>
      </c>
      <c r="F67" s="63" t="s">
        <v>124</v>
      </c>
      <c r="G67" s="64" t="s">
        <v>124</v>
      </c>
      <c r="H67" s="63" t="s">
        <v>124</v>
      </c>
      <c r="I67" s="78"/>
      <c r="J67" s="78"/>
      <c r="K67" s="78"/>
      <c r="O67" s="87"/>
    </row>
    <row r="68" s="46" customFormat="true" ht="6.75" hidden="false" customHeight="true" outlineLevel="0" collapsed="false">
      <c r="B68" s="83"/>
      <c r="C68" s="64"/>
      <c r="D68" s="94"/>
      <c r="E68" s="64"/>
      <c r="F68" s="94"/>
      <c r="G68" s="64"/>
      <c r="H68" s="94"/>
      <c r="I68" s="78"/>
      <c r="J68" s="78"/>
      <c r="K68" s="78"/>
      <c r="O68" s="87"/>
    </row>
    <row r="69" s="46" customFormat="true" ht="12.75" hidden="false" customHeight="false" outlineLevel="0" collapsed="false">
      <c r="A69" s="82" t="s">
        <v>162</v>
      </c>
      <c r="B69" s="83" t="s">
        <v>163</v>
      </c>
      <c r="C69" s="64"/>
      <c r="D69" s="94"/>
      <c r="E69" s="64"/>
      <c r="F69" s="94"/>
      <c r="G69" s="64"/>
      <c r="H69" s="94"/>
      <c r="I69" s="78"/>
      <c r="J69" s="78"/>
      <c r="K69" s="78"/>
      <c r="O69" s="87"/>
    </row>
    <row r="70" s="46" customFormat="true" ht="12.75" hidden="false" customHeight="false" outlineLevel="0" collapsed="false">
      <c r="B70" s="71" t="s">
        <v>164</v>
      </c>
      <c r="C70" s="64" t="n">
        <v>240726</v>
      </c>
      <c r="D70" s="63" t="n">
        <v>-12.0034507590573</v>
      </c>
      <c r="E70" s="64" t="n">
        <v>161409</v>
      </c>
      <c r="F70" s="63" t="n">
        <v>-8.95969406748113</v>
      </c>
      <c r="G70" s="64" t="n">
        <v>79317</v>
      </c>
      <c r="H70" s="63" t="n">
        <v>-17.6081356213903</v>
      </c>
      <c r="I70" s="78"/>
      <c r="J70" s="78"/>
      <c r="K70" s="78"/>
      <c r="O70" s="87"/>
    </row>
    <row r="71" s="46" customFormat="true" ht="6.75" hidden="false" customHeight="true" outlineLevel="0" collapsed="false">
      <c r="B71" s="83"/>
      <c r="C71" s="64"/>
      <c r="D71" s="94"/>
      <c r="E71" s="64"/>
      <c r="F71" s="94"/>
      <c r="G71" s="64"/>
      <c r="H71" s="94"/>
      <c r="I71" s="78"/>
      <c r="J71" s="78"/>
      <c r="K71" s="78"/>
      <c r="O71" s="87"/>
    </row>
    <row r="72" s="46" customFormat="true" ht="12.75" hidden="false" customHeight="false" outlineLevel="0" collapsed="false">
      <c r="A72" s="82" t="s">
        <v>165</v>
      </c>
      <c r="B72" s="83" t="s">
        <v>163</v>
      </c>
      <c r="C72" s="64"/>
      <c r="D72" s="94"/>
      <c r="E72" s="64"/>
      <c r="F72" s="94"/>
      <c r="G72" s="64"/>
      <c r="H72" s="94"/>
      <c r="I72" s="78"/>
      <c r="J72" s="78"/>
      <c r="K72" s="78"/>
      <c r="O72" s="87"/>
    </row>
    <row r="73" s="46" customFormat="true" ht="12.75" hidden="false" customHeight="false" outlineLevel="0" collapsed="false">
      <c r="B73" s="71" t="s">
        <v>166</v>
      </c>
      <c r="C73" s="64" t="s">
        <v>124</v>
      </c>
      <c r="D73" s="63" t="s">
        <v>124</v>
      </c>
      <c r="E73" s="64" t="s">
        <v>124</v>
      </c>
      <c r="F73" s="63" t="s">
        <v>124</v>
      </c>
      <c r="G73" s="64" t="s">
        <v>124</v>
      </c>
      <c r="H73" s="63" t="s">
        <v>124</v>
      </c>
      <c r="I73" s="78"/>
      <c r="J73" s="78"/>
      <c r="K73" s="78"/>
      <c r="O73" s="87"/>
    </row>
    <row r="74" s="46" customFormat="true" ht="6.75" hidden="false" customHeight="true" outlineLevel="0" collapsed="false">
      <c r="B74" s="83"/>
      <c r="C74" s="64"/>
      <c r="D74" s="94"/>
      <c r="E74" s="64"/>
      <c r="F74" s="94"/>
      <c r="G74" s="64"/>
      <c r="H74" s="94"/>
      <c r="I74" s="78"/>
      <c r="J74" s="78"/>
      <c r="K74" s="78"/>
      <c r="O74" s="87"/>
    </row>
    <row r="75" s="46" customFormat="true" ht="12.75" hidden="false" customHeight="false" outlineLevel="0" collapsed="false">
      <c r="A75" s="82" t="s">
        <v>167</v>
      </c>
      <c r="B75" s="71" t="s">
        <v>168</v>
      </c>
      <c r="C75" s="64" t="n">
        <v>1893381914</v>
      </c>
      <c r="D75" s="63" t="n">
        <v>5.73321385235738</v>
      </c>
      <c r="E75" s="64" t="n">
        <v>976842567</v>
      </c>
      <c r="F75" s="63" t="n">
        <v>4.63183312457989</v>
      </c>
      <c r="G75" s="64" t="n">
        <v>916539347</v>
      </c>
      <c r="H75" s="63" t="n">
        <v>6.93287417803359</v>
      </c>
      <c r="I75" s="78"/>
      <c r="J75" s="78"/>
      <c r="K75" s="78"/>
      <c r="O75" s="87"/>
    </row>
    <row r="76" s="46" customFormat="true" ht="6.75" hidden="false" customHeight="true" outlineLevel="0" collapsed="false">
      <c r="A76" s="82"/>
      <c r="B76" s="83"/>
      <c r="C76" s="64"/>
      <c r="D76" s="94"/>
      <c r="E76" s="64"/>
      <c r="F76" s="94"/>
      <c r="G76" s="64"/>
      <c r="H76" s="94"/>
      <c r="I76" s="78"/>
      <c r="J76" s="78"/>
      <c r="K76" s="78"/>
      <c r="O76" s="87"/>
    </row>
    <row r="77" s="46" customFormat="true" ht="12.75" hidden="false" customHeight="false" outlineLevel="0" collapsed="false">
      <c r="A77" s="82" t="s">
        <v>169</v>
      </c>
      <c r="B77" s="83" t="s">
        <v>170</v>
      </c>
      <c r="C77" s="64"/>
      <c r="D77" s="94"/>
      <c r="E77" s="64"/>
      <c r="F77" s="94"/>
      <c r="G77" s="64"/>
      <c r="H77" s="94"/>
      <c r="I77" s="78"/>
      <c r="J77" s="78"/>
      <c r="K77" s="78"/>
      <c r="O77" s="87"/>
    </row>
    <row r="78" s="46" customFormat="true" ht="12.75" hidden="false" customHeight="false" outlineLevel="0" collapsed="false">
      <c r="B78" s="71" t="s">
        <v>171</v>
      </c>
      <c r="C78" s="64" t="n">
        <v>158454705</v>
      </c>
      <c r="D78" s="63" t="n">
        <v>5.25822806605224</v>
      </c>
      <c r="E78" s="64" t="n">
        <v>122835862</v>
      </c>
      <c r="F78" s="63" t="n">
        <v>4.71501548396305</v>
      </c>
      <c r="G78" s="64" t="n">
        <v>35618843</v>
      </c>
      <c r="H78" s="63" t="n">
        <v>7.17558428387805</v>
      </c>
      <c r="I78" s="78"/>
      <c r="J78" s="78"/>
      <c r="K78" s="78"/>
      <c r="O78" s="87"/>
    </row>
    <row r="79" s="46" customFormat="true" ht="6.75" hidden="false" customHeight="true" outlineLevel="0" collapsed="false">
      <c r="B79" s="83"/>
      <c r="C79" s="64"/>
      <c r="D79" s="94"/>
      <c r="E79" s="64"/>
      <c r="F79" s="94"/>
      <c r="G79" s="64"/>
      <c r="H79" s="94"/>
      <c r="I79" s="78"/>
      <c r="J79" s="78"/>
      <c r="K79" s="78"/>
      <c r="O79" s="87"/>
    </row>
    <row r="80" s="46" customFormat="true" ht="12.75" hidden="false" customHeight="false" outlineLevel="0" collapsed="false">
      <c r="A80" s="82" t="s">
        <v>172</v>
      </c>
      <c r="B80" s="83" t="s">
        <v>173</v>
      </c>
      <c r="C80" s="64"/>
      <c r="D80" s="94"/>
      <c r="E80" s="64"/>
      <c r="F80" s="94"/>
      <c r="G80" s="64"/>
      <c r="H80" s="94"/>
      <c r="I80" s="78"/>
      <c r="J80" s="78"/>
      <c r="K80" s="78"/>
      <c r="O80" s="87"/>
    </row>
    <row r="81" s="46" customFormat="true" ht="12.75" hidden="false" customHeight="false" outlineLevel="0" collapsed="false">
      <c r="B81" s="71" t="s">
        <v>174</v>
      </c>
      <c r="C81" s="64" t="n">
        <v>43721058</v>
      </c>
      <c r="D81" s="63" t="n">
        <v>5.20979967547461</v>
      </c>
      <c r="E81" s="64" t="n">
        <v>36126120</v>
      </c>
      <c r="F81" s="63" t="n">
        <v>5.03612316521756</v>
      </c>
      <c r="G81" s="64" t="n">
        <v>7594938</v>
      </c>
      <c r="H81" s="63" t="n">
        <v>6.04382109933225</v>
      </c>
      <c r="I81" s="78"/>
      <c r="J81" s="78"/>
      <c r="K81" s="78"/>
      <c r="O81" s="87"/>
    </row>
    <row r="82" s="46" customFormat="true" ht="6.75" hidden="false" customHeight="true" outlineLevel="0" collapsed="false">
      <c r="B82" s="83"/>
      <c r="C82" s="64"/>
      <c r="D82" s="94"/>
      <c r="E82" s="64"/>
      <c r="F82" s="94"/>
      <c r="G82" s="64"/>
      <c r="H82" s="94"/>
      <c r="I82" s="78"/>
      <c r="J82" s="78"/>
      <c r="K82" s="78"/>
      <c r="O82" s="87"/>
    </row>
    <row r="83" s="46" customFormat="true" ht="12.75" hidden="false" customHeight="false" outlineLevel="0" collapsed="false">
      <c r="A83" s="82" t="s">
        <v>175</v>
      </c>
      <c r="B83" s="83" t="s">
        <v>176</v>
      </c>
      <c r="C83" s="64"/>
      <c r="D83" s="94"/>
      <c r="E83" s="64"/>
      <c r="F83" s="94"/>
      <c r="G83" s="64"/>
      <c r="H83" s="94"/>
      <c r="I83" s="78"/>
      <c r="J83" s="78"/>
      <c r="K83" s="78"/>
      <c r="O83" s="87"/>
    </row>
    <row r="84" s="46" customFormat="true" ht="12.75" hidden="false" customHeight="false" outlineLevel="0" collapsed="false">
      <c r="B84" s="71" t="s">
        <v>177</v>
      </c>
      <c r="C84" s="64" t="n">
        <v>17302620</v>
      </c>
      <c r="D84" s="63" t="n">
        <v>7.37902419534711</v>
      </c>
      <c r="E84" s="64" t="n">
        <v>13647350</v>
      </c>
      <c r="F84" s="63" t="n">
        <v>6.93507960492314</v>
      </c>
      <c r="G84" s="64" t="n">
        <v>3655270</v>
      </c>
      <c r="H84" s="63" t="n">
        <v>9.06965828657808</v>
      </c>
      <c r="I84" s="78"/>
      <c r="J84" s="78"/>
      <c r="K84" s="78"/>
      <c r="O84" s="87"/>
    </row>
    <row r="85" s="46" customFormat="true" ht="6.75" hidden="false" customHeight="true" outlineLevel="0" collapsed="false">
      <c r="B85" s="83"/>
      <c r="C85" s="64"/>
      <c r="D85" s="94"/>
      <c r="E85" s="64"/>
      <c r="F85" s="94"/>
      <c r="G85" s="64"/>
      <c r="H85" s="94"/>
      <c r="I85" s="78"/>
      <c r="J85" s="78"/>
      <c r="K85" s="78"/>
      <c r="O85" s="87"/>
    </row>
    <row r="86" s="46" customFormat="true" ht="12.75" hidden="false" customHeight="false" outlineLevel="0" collapsed="false">
      <c r="A86" s="82" t="s">
        <v>178</v>
      </c>
      <c r="B86" s="71" t="s">
        <v>179</v>
      </c>
      <c r="C86" s="64" t="n">
        <v>4428256</v>
      </c>
      <c r="D86" s="63" t="n">
        <v>1.36131732796067</v>
      </c>
      <c r="E86" s="64" t="n">
        <v>3575278</v>
      </c>
      <c r="F86" s="63" t="n">
        <v>-0.768753386089721</v>
      </c>
      <c r="G86" s="64" t="n">
        <v>852978</v>
      </c>
      <c r="H86" s="63" t="n">
        <v>11.3830395687681</v>
      </c>
      <c r="I86" s="78"/>
      <c r="J86" s="78"/>
      <c r="K86" s="78"/>
      <c r="O86" s="87"/>
    </row>
    <row r="87" s="46" customFormat="true" ht="6.75" hidden="false" customHeight="true" outlineLevel="0" collapsed="false">
      <c r="A87" s="82"/>
      <c r="B87" s="83"/>
      <c r="C87" s="64"/>
      <c r="D87" s="94"/>
      <c r="E87" s="64"/>
      <c r="F87" s="94"/>
      <c r="G87" s="64"/>
      <c r="H87" s="94"/>
      <c r="I87" s="78"/>
      <c r="J87" s="78"/>
      <c r="K87" s="78"/>
      <c r="O87" s="87"/>
    </row>
    <row r="88" s="46" customFormat="true" ht="12.75" hidden="false" customHeight="false" outlineLevel="0" collapsed="false">
      <c r="A88" s="82" t="s">
        <v>180</v>
      </c>
      <c r="B88" s="71" t="s">
        <v>181</v>
      </c>
      <c r="C88" s="64" t="n">
        <v>21990183</v>
      </c>
      <c r="D88" s="63" t="n">
        <v>4.34897175597216</v>
      </c>
      <c r="E88" s="64" t="n">
        <v>18903493</v>
      </c>
      <c r="F88" s="63" t="n">
        <v>4.85197442772355</v>
      </c>
      <c r="G88" s="64" t="n">
        <v>3086690</v>
      </c>
      <c r="H88" s="63" t="n">
        <v>1.37076097447874</v>
      </c>
      <c r="I88" s="78"/>
      <c r="J88" s="78"/>
      <c r="K88" s="78"/>
      <c r="O88" s="87"/>
    </row>
    <row r="89" s="46" customFormat="true" ht="6.75" hidden="false" customHeight="true" outlineLevel="0" collapsed="false">
      <c r="A89" s="82"/>
      <c r="B89" s="83"/>
      <c r="C89" s="64"/>
      <c r="D89" s="94"/>
      <c r="E89" s="64"/>
      <c r="F89" s="94"/>
      <c r="G89" s="64"/>
      <c r="H89" s="94"/>
      <c r="I89" s="78"/>
      <c r="J89" s="78"/>
      <c r="K89" s="78"/>
      <c r="O89" s="87"/>
    </row>
    <row r="90" s="46" customFormat="true" ht="12.75" hidden="false" customHeight="false" outlineLevel="0" collapsed="false">
      <c r="A90" s="82" t="s">
        <v>182</v>
      </c>
      <c r="B90" s="71" t="s">
        <v>183</v>
      </c>
      <c r="C90" s="64" t="n">
        <v>2222247</v>
      </c>
      <c r="D90" s="63" t="n">
        <v>4.36034034032154</v>
      </c>
      <c r="E90" s="64" t="n">
        <v>1755405</v>
      </c>
      <c r="F90" s="63" t="n">
        <v>5.2228231093933</v>
      </c>
      <c r="G90" s="64" t="n">
        <v>466842</v>
      </c>
      <c r="H90" s="63" t="n">
        <v>1.24001353215187</v>
      </c>
      <c r="I90" s="78"/>
      <c r="J90" s="78"/>
      <c r="K90" s="78"/>
      <c r="O90" s="87"/>
    </row>
    <row r="91" s="46" customFormat="true" ht="6.75" hidden="false" customHeight="true" outlineLevel="0" collapsed="false">
      <c r="A91" s="82"/>
      <c r="B91" s="83"/>
      <c r="C91" s="64"/>
      <c r="D91" s="94"/>
      <c r="E91" s="64"/>
      <c r="F91" s="94"/>
      <c r="G91" s="64"/>
      <c r="H91" s="94"/>
      <c r="I91" s="78"/>
      <c r="J91" s="78"/>
      <c r="K91" s="78"/>
      <c r="O91" s="87"/>
    </row>
    <row r="92" s="46" customFormat="true" ht="12.75" hidden="false" customHeight="false" outlineLevel="0" collapsed="false">
      <c r="A92" s="82" t="s">
        <v>184</v>
      </c>
      <c r="B92" s="83" t="s">
        <v>185</v>
      </c>
      <c r="C92" s="64"/>
      <c r="D92" s="94"/>
      <c r="E92" s="64"/>
      <c r="F92" s="94"/>
      <c r="G92" s="64"/>
      <c r="H92" s="94"/>
      <c r="I92" s="78"/>
      <c r="J92" s="78"/>
      <c r="K92" s="78"/>
      <c r="O92" s="87"/>
    </row>
    <row r="93" s="46" customFormat="true" ht="12.75" hidden="false" customHeight="false" outlineLevel="0" collapsed="false">
      <c r="B93" s="71" t="s">
        <v>186</v>
      </c>
      <c r="C93" s="64" t="n">
        <v>10541490</v>
      </c>
      <c r="D93" s="63" t="n">
        <v>0.103954753330384</v>
      </c>
      <c r="E93" s="64" t="n">
        <v>8401779</v>
      </c>
      <c r="F93" s="63" t="n">
        <v>-0.85569380242104</v>
      </c>
      <c r="G93" s="64" t="n">
        <v>2139711</v>
      </c>
      <c r="H93" s="63" t="n">
        <v>4.05889361702128</v>
      </c>
      <c r="I93" s="78"/>
      <c r="J93" s="78"/>
      <c r="K93" s="78"/>
      <c r="O93" s="87"/>
    </row>
    <row r="94" s="46" customFormat="true" ht="6.75" hidden="false" customHeight="true" outlineLevel="0" collapsed="false">
      <c r="B94" s="83"/>
      <c r="C94" s="64"/>
      <c r="D94" s="94"/>
      <c r="E94" s="64"/>
      <c r="F94" s="94"/>
      <c r="G94" s="64"/>
      <c r="H94" s="94"/>
      <c r="I94" s="78"/>
      <c r="J94" s="78"/>
      <c r="K94" s="78"/>
      <c r="O94" s="87"/>
    </row>
    <row r="95" s="46" customFormat="true" ht="12.75" hidden="false" customHeight="false" outlineLevel="0" collapsed="false">
      <c r="A95" s="82" t="s">
        <v>187</v>
      </c>
      <c r="B95" s="71" t="s">
        <v>188</v>
      </c>
      <c r="C95" s="64" t="n">
        <v>2053495</v>
      </c>
      <c r="D95" s="63" t="n">
        <v>4.19363268039851</v>
      </c>
      <c r="E95" s="64" t="n">
        <v>1691365</v>
      </c>
      <c r="F95" s="63" t="n">
        <v>1.8730722227208</v>
      </c>
      <c r="G95" s="64" t="n">
        <v>362130</v>
      </c>
      <c r="H95" s="63" t="n">
        <v>16.5987288217453</v>
      </c>
      <c r="I95" s="78"/>
      <c r="J95" s="78"/>
      <c r="K95" s="78"/>
      <c r="O95" s="87"/>
    </row>
    <row r="96" s="46" customFormat="true" ht="6.75" hidden="false" customHeight="true" outlineLevel="0" collapsed="false">
      <c r="A96" s="82"/>
      <c r="B96" s="83"/>
      <c r="C96" s="64"/>
      <c r="D96" s="94"/>
      <c r="E96" s="64"/>
      <c r="F96" s="94"/>
      <c r="G96" s="64"/>
      <c r="H96" s="94"/>
      <c r="I96" s="78"/>
      <c r="J96" s="78"/>
      <c r="K96" s="78"/>
      <c r="O96" s="87"/>
    </row>
    <row r="97" s="46" customFormat="true" ht="12.75" hidden="false" customHeight="false" outlineLevel="0" collapsed="false">
      <c r="A97" s="82" t="s">
        <v>189</v>
      </c>
      <c r="B97" s="83" t="s">
        <v>190</v>
      </c>
      <c r="C97" s="64"/>
      <c r="D97" s="94"/>
      <c r="E97" s="64"/>
      <c r="F97" s="94"/>
      <c r="G97" s="64"/>
      <c r="H97" s="94"/>
      <c r="I97" s="78"/>
      <c r="J97" s="78"/>
      <c r="K97" s="78"/>
      <c r="O97" s="87"/>
    </row>
    <row r="98" s="46" customFormat="true" ht="12.75" hidden="false" customHeight="false" outlineLevel="0" collapsed="false">
      <c r="B98" s="71" t="s">
        <v>191</v>
      </c>
      <c r="C98" s="64" t="n">
        <v>2725832</v>
      </c>
      <c r="D98" s="63" t="n">
        <v>-6.99418831391498</v>
      </c>
      <c r="E98" s="64" t="n">
        <v>2020558</v>
      </c>
      <c r="F98" s="63" t="n">
        <v>-8.60673255718757</v>
      </c>
      <c r="G98" s="64" t="n">
        <v>705274</v>
      </c>
      <c r="H98" s="63" t="n">
        <v>-2.04255673768716</v>
      </c>
      <c r="I98" s="78"/>
      <c r="J98" s="78"/>
      <c r="K98" s="78"/>
      <c r="O98" s="87"/>
    </row>
    <row r="99" s="46" customFormat="true" ht="6.75" hidden="false" customHeight="true" outlineLevel="0" collapsed="false">
      <c r="B99" s="83"/>
      <c r="C99" s="64"/>
      <c r="D99" s="94"/>
      <c r="E99" s="64"/>
      <c r="F99" s="94"/>
      <c r="G99" s="64"/>
      <c r="H99" s="94"/>
      <c r="I99" s="78"/>
      <c r="J99" s="78"/>
      <c r="K99" s="78"/>
      <c r="O99" s="87"/>
    </row>
    <row r="100" s="46" customFormat="true" ht="12.75" hidden="false" customHeight="false" outlineLevel="0" collapsed="false">
      <c r="A100" s="82" t="s">
        <v>192</v>
      </c>
      <c r="B100" s="83" t="s">
        <v>193</v>
      </c>
      <c r="C100" s="64"/>
      <c r="D100" s="94"/>
      <c r="E100" s="64"/>
      <c r="F100" s="94"/>
      <c r="G100" s="64"/>
      <c r="H100" s="94"/>
      <c r="I100" s="78"/>
      <c r="J100" s="78"/>
      <c r="K100" s="78"/>
      <c r="O100" s="87"/>
    </row>
    <row r="101" s="46" customFormat="true" ht="12.75" hidden="false" customHeight="false" outlineLevel="0" collapsed="false">
      <c r="B101" s="71" t="s">
        <v>194</v>
      </c>
      <c r="C101" s="64" t="n">
        <v>5762163</v>
      </c>
      <c r="D101" s="63" t="n">
        <v>2.36786045676235</v>
      </c>
      <c r="E101" s="64" t="n">
        <v>4689856</v>
      </c>
      <c r="F101" s="63" t="n">
        <v>1.88278210666173</v>
      </c>
      <c r="G101" s="64" t="n">
        <v>1072307</v>
      </c>
      <c r="H101" s="63" t="n">
        <v>4.54483855274152</v>
      </c>
      <c r="I101" s="78"/>
      <c r="J101" s="78"/>
      <c r="K101" s="78"/>
      <c r="O101" s="87"/>
    </row>
    <row r="102" s="46" customFormat="true" ht="6.75" hidden="false" customHeight="true" outlineLevel="0" collapsed="false">
      <c r="B102" s="83"/>
      <c r="C102" s="64"/>
      <c r="D102" s="94"/>
      <c r="E102" s="64"/>
      <c r="F102" s="94"/>
      <c r="G102" s="64"/>
      <c r="H102" s="94"/>
      <c r="I102" s="78"/>
      <c r="J102" s="78"/>
      <c r="K102" s="78"/>
      <c r="O102" s="87"/>
    </row>
    <row r="103" s="46" customFormat="true" ht="12.75" hidden="false" customHeight="false" outlineLevel="0" collapsed="false">
      <c r="A103" s="82" t="s">
        <v>195</v>
      </c>
      <c r="B103" s="83" t="s">
        <v>196</v>
      </c>
      <c r="C103" s="64"/>
      <c r="D103" s="94"/>
      <c r="E103" s="64"/>
      <c r="F103" s="94"/>
      <c r="G103" s="64"/>
      <c r="H103" s="94"/>
      <c r="I103" s="78"/>
      <c r="J103" s="78"/>
      <c r="K103" s="78"/>
      <c r="O103" s="87"/>
    </row>
    <row r="104" s="46" customFormat="true" ht="12.75" hidden="false" customHeight="false" outlineLevel="0" collapsed="false">
      <c r="B104" s="71" t="s">
        <v>197</v>
      </c>
      <c r="C104" s="64" t="n">
        <v>6222144</v>
      </c>
      <c r="D104" s="63" t="n">
        <v>1.97026509688754</v>
      </c>
      <c r="E104" s="64" t="n">
        <v>3425283</v>
      </c>
      <c r="F104" s="63" t="n">
        <v>1.12808282310927</v>
      </c>
      <c r="G104" s="64" t="n">
        <v>2796862</v>
      </c>
      <c r="H104" s="63" t="n">
        <v>3.02101850344366</v>
      </c>
      <c r="I104" s="78"/>
      <c r="J104" s="78"/>
      <c r="K104" s="78"/>
      <c r="O104" s="87"/>
    </row>
    <row r="105" s="46" customFormat="true" ht="6.75" hidden="false" customHeight="true" outlineLevel="0" collapsed="false">
      <c r="B105" s="83"/>
      <c r="C105" s="64"/>
      <c r="D105" s="94"/>
      <c r="E105" s="64"/>
      <c r="F105" s="94"/>
      <c r="G105" s="64"/>
      <c r="H105" s="94"/>
      <c r="I105" s="78"/>
      <c r="J105" s="78"/>
      <c r="K105" s="78"/>
      <c r="O105" s="87"/>
    </row>
    <row r="106" s="46" customFormat="true" ht="12.75" hidden="false" customHeight="false" outlineLevel="0" collapsed="false">
      <c r="A106" s="82" t="s">
        <v>198</v>
      </c>
      <c r="B106" s="83" t="s">
        <v>199</v>
      </c>
      <c r="C106" s="64"/>
      <c r="D106" s="94"/>
      <c r="E106" s="64"/>
      <c r="F106" s="94"/>
      <c r="G106" s="64"/>
      <c r="H106" s="94"/>
      <c r="I106" s="78"/>
      <c r="J106" s="78"/>
      <c r="K106" s="78"/>
      <c r="O106" s="87"/>
    </row>
    <row r="107" s="46" customFormat="true" ht="12.75" hidden="false" customHeight="false" outlineLevel="0" collapsed="false">
      <c r="B107" s="71" t="s">
        <v>200</v>
      </c>
      <c r="C107" s="64" t="n">
        <v>5711118</v>
      </c>
      <c r="D107" s="63" t="n">
        <v>4.85210485654781</v>
      </c>
      <c r="E107" s="64" t="n">
        <v>2991408</v>
      </c>
      <c r="F107" s="63" t="n">
        <v>6.43118139932044</v>
      </c>
      <c r="G107" s="64" t="n">
        <v>2719710</v>
      </c>
      <c r="H107" s="63" t="n">
        <v>3.1685217484984</v>
      </c>
      <c r="I107" s="78"/>
      <c r="J107" s="78"/>
      <c r="K107" s="78"/>
      <c r="O107" s="87"/>
    </row>
    <row r="108" s="46" customFormat="true" ht="6.75" hidden="false" customHeight="true" outlineLevel="0" collapsed="false">
      <c r="B108" s="83"/>
      <c r="C108" s="64"/>
      <c r="D108" s="94"/>
      <c r="E108" s="64"/>
      <c r="F108" s="94"/>
      <c r="G108" s="64"/>
      <c r="H108" s="94"/>
      <c r="I108" s="78"/>
      <c r="J108" s="78"/>
      <c r="K108" s="78"/>
      <c r="O108" s="87"/>
    </row>
    <row r="109" s="46" customFormat="true" ht="12.75" hidden="false" customHeight="false" outlineLevel="0" collapsed="false">
      <c r="A109" s="82" t="s">
        <v>201</v>
      </c>
      <c r="B109" s="83" t="s">
        <v>202</v>
      </c>
      <c r="C109" s="64"/>
      <c r="D109" s="94"/>
      <c r="E109" s="64"/>
      <c r="F109" s="94"/>
      <c r="G109" s="64"/>
      <c r="H109" s="94"/>
      <c r="I109" s="78"/>
      <c r="J109" s="78"/>
      <c r="K109" s="78"/>
      <c r="O109" s="87"/>
    </row>
    <row r="110" s="46" customFormat="true" ht="12.75" hidden="false" customHeight="false" outlineLevel="0" collapsed="false">
      <c r="B110" s="71" t="s">
        <v>203</v>
      </c>
      <c r="C110" s="64" t="n">
        <v>511026</v>
      </c>
      <c r="D110" s="63" t="n">
        <v>-21.9912439244804</v>
      </c>
      <c r="E110" s="64" t="n">
        <v>433875</v>
      </c>
      <c r="F110" s="63" t="n">
        <v>-24.729886333671</v>
      </c>
      <c r="G110" s="64" t="n">
        <v>77151</v>
      </c>
      <c r="H110" s="63" t="n">
        <v>-1.92337028373843</v>
      </c>
      <c r="I110" s="78"/>
      <c r="J110" s="78"/>
      <c r="K110" s="78"/>
      <c r="O110" s="87"/>
    </row>
    <row r="111" s="46" customFormat="true" ht="6.75" hidden="false" customHeight="true" outlineLevel="0" collapsed="false">
      <c r="B111" s="83"/>
      <c r="C111" s="64"/>
      <c r="D111" s="94"/>
      <c r="E111" s="64"/>
      <c r="F111" s="94"/>
      <c r="G111" s="64"/>
      <c r="H111" s="94"/>
      <c r="I111" s="78"/>
      <c r="J111" s="78"/>
      <c r="K111" s="78"/>
      <c r="O111" s="87"/>
    </row>
    <row r="112" s="46" customFormat="true" ht="12.75" hidden="false" customHeight="false" outlineLevel="0" collapsed="false">
      <c r="A112" s="82" t="s">
        <v>204</v>
      </c>
      <c r="B112" s="71" t="s">
        <v>205</v>
      </c>
      <c r="C112" s="64" t="n">
        <v>27857882</v>
      </c>
      <c r="D112" s="63" t="n">
        <v>17.069073525346</v>
      </c>
      <c r="E112" s="64" t="n">
        <v>19994350</v>
      </c>
      <c r="F112" s="63" t="n">
        <v>17.0263854937582</v>
      </c>
      <c r="G112" s="64" t="n">
        <v>7863532</v>
      </c>
      <c r="H112" s="63" t="n">
        <v>17.1777554057864</v>
      </c>
      <c r="I112" s="78"/>
      <c r="J112" s="78"/>
      <c r="K112" s="78"/>
      <c r="O112" s="87"/>
    </row>
    <row r="113" s="46" customFormat="true" ht="6.75" hidden="false" customHeight="true" outlineLevel="0" collapsed="false">
      <c r="A113" s="82"/>
      <c r="B113" s="83"/>
      <c r="C113" s="64"/>
      <c r="D113" s="94"/>
      <c r="E113" s="64"/>
      <c r="F113" s="94"/>
      <c r="G113" s="64"/>
      <c r="H113" s="94"/>
      <c r="I113" s="78"/>
      <c r="J113" s="78"/>
      <c r="K113" s="78"/>
      <c r="O113" s="87"/>
    </row>
    <row r="114" s="46" customFormat="true" ht="12.75" hidden="false" customHeight="false" outlineLevel="0" collapsed="false">
      <c r="A114" s="82" t="s">
        <v>206</v>
      </c>
      <c r="B114" s="83" t="s">
        <v>205</v>
      </c>
      <c r="C114" s="64"/>
      <c r="D114" s="94"/>
      <c r="E114" s="64"/>
      <c r="F114" s="94"/>
      <c r="G114" s="64"/>
      <c r="H114" s="94"/>
      <c r="I114" s="78"/>
      <c r="J114" s="78"/>
      <c r="K114" s="78"/>
      <c r="O114" s="87"/>
    </row>
    <row r="115" s="46" customFormat="true" ht="12.75" hidden="false" customHeight="false" outlineLevel="0" collapsed="false">
      <c r="B115" s="71" t="s">
        <v>207</v>
      </c>
      <c r="C115" s="64" t="n">
        <v>26714933</v>
      </c>
      <c r="D115" s="63" t="n">
        <v>17.7956284153487</v>
      </c>
      <c r="E115" s="64" t="n">
        <v>19103149</v>
      </c>
      <c r="F115" s="63" t="n">
        <v>17.8069963600555</v>
      </c>
      <c r="G115" s="64" t="n">
        <v>7611784</v>
      </c>
      <c r="H115" s="63" t="n">
        <v>17.7670899409013</v>
      </c>
      <c r="I115" s="78"/>
      <c r="J115" s="78"/>
      <c r="K115" s="78"/>
      <c r="O115" s="87"/>
    </row>
    <row r="116" s="46" customFormat="true" ht="6.75" hidden="false" customHeight="true" outlineLevel="0" collapsed="false">
      <c r="B116" s="83"/>
      <c r="C116" s="64"/>
      <c r="D116" s="94"/>
      <c r="E116" s="64"/>
      <c r="F116" s="94"/>
      <c r="G116" s="64"/>
      <c r="H116" s="94"/>
      <c r="I116" s="78"/>
      <c r="J116" s="78"/>
      <c r="K116" s="78"/>
      <c r="O116" s="87"/>
    </row>
    <row r="117" s="46" customFormat="true" ht="12.75" hidden="false" customHeight="false" outlineLevel="0" collapsed="false">
      <c r="A117" s="82" t="s">
        <v>208</v>
      </c>
      <c r="B117" s="71" t="s">
        <v>209</v>
      </c>
      <c r="C117" s="64" t="n">
        <v>1142949</v>
      </c>
      <c r="D117" s="63" t="n">
        <v>2.31815113682955</v>
      </c>
      <c r="E117" s="64" t="n">
        <v>891202</v>
      </c>
      <c r="F117" s="63" t="n">
        <v>2.47199331265961</v>
      </c>
      <c r="G117" s="64" t="n">
        <v>251748</v>
      </c>
      <c r="H117" s="63" t="n">
        <v>1.77804730139478</v>
      </c>
      <c r="I117" s="78"/>
      <c r="J117" s="78"/>
      <c r="K117" s="78"/>
      <c r="O117" s="87"/>
    </row>
    <row r="118" s="46" customFormat="true" ht="6.75" hidden="false" customHeight="true" outlineLevel="0" collapsed="false">
      <c r="A118" s="82"/>
      <c r="B118" s="83"/>
      <c r="C118" s="64"/>
      <c r="D118" s="94"/>
      <c r="E118" s="64"/>
      <c r="F118" s="94"/>
      <c r="G118" s="64"/>
      <c r="H118" s="94"/>
      <c r="I118" s="78"/>
      <c r="J118" s="78"/>
      <c r="K118" s="78"/>
      <c r="O118" s="87"/>
    </row>
    <row r="119" s="46" customFormat="true" ht="12.75" hidden="false" customHeight="false" outlineLevel="0" collapsed="false">
      <c r="A119" s="82" t="s">
        <v>210</v>
      </c>
      <c r="B119" s="83" t="s">
        <v>211</v>
      </c>
      <c r="C119" s="64"/>
      <c r="D119" s="94"/>
      <c r="E119" s="64"/>
      <c r="F119" s="94"/>
      <c r="G119" s="64"/>
      <c r="H119" s="94"/>
      <c r="I119" s="78"/>
      <c r="J119" s="78"/>
      <c r="K119" s="78"/>
      <c r="O119" s="87"/>
    </row>
    <row r="120" s="46" customFormat="true" ht="12.75" hidden="false" customHeight="false" outlineLevel="0" collapsed="false">
      <c r="B120" s="71" t="s">
        <v>212</v>
      </c>
      <c r="C120" s="64" t="n">
        <v>5908100</v>
      </c>
      <c r="D120" s="63" t="n">
        <v>0.663776749650971</v>
      </c>
      <c r="E120" s="64" t="n">
        <v>3862390</v>
      </c>
      <c r="F120" s="63" t="n">
        <v>-1.26749308661049</v>
      </c>
      <c r="G120" s="64" t="n">
        <v>2045711</v>
      </c>
      <c r="H120" s="63" t="n">
        <v>4.52403677149841</v>
      </c>
      <c r="I120" s="78"/>
      <c r="J120" s="78"/>
      <c r="K120" s="78"/>
      <c r="O120" s="87"/>
    </row>
    <row r="121" s="46" customFormat="true" ht="6.75" hidden="false" customHeight="true" outlineLevel="0" collapsed="false">
      <c r="B121" s="83"/>
      <c r="C121" s="64"/>
      <c r="D121" s="94"/>
      <c r="E121" s="64"/>
      <c r="F121" s="94"/>
      <c r="G121" s="64"/>
      <c r="H121" s="94"/>
      <c r="I121" s="78"/>
      <c r="J121" s="78"/>
      <c r="K121" s="78"/>
      <c r="O121" s="87"/>
    </row>
    <row r="122" s="46" customFormat="true" ht="12.75" hidden="false" customHeight="false" outlineLevel="0" collapsed="false">
      <c r="A122" s="82" t="s">
        <v>213</v>
      </c>
      <c r="B122" s="71" t="s">
        <v>214</v>
      </c>
      <c r="C122" s="64" t="n">
        <v>4009980</v>
      </c>
      <c r="D122" s="63" t="n">
        <v>-0.673614594363633</v>
      </c>
      <c r="E122" s="64" t="n">
        <v>3020276</v>
      </c>
      <c r="F122" s="63" t="n">
        <v>-2.2349571313567</v>
      </c>
      <c r="G122" s="64" t="n">
        <v>989704</v>
      </c>
      <c r="H122" s="63" t="n">
        <v>4.41523694577435</v>
      </c>
      <c r="I122" s="78"/>
      <c r="J122" s="78"/>
      <c r="K122" s="78"/>
      <c r="O122" s="87"/>
    </row>
    <row r="123" s="46" customFormat="true" ht="6.75" hidden="false" customHeight="true" outlineLevel="0" collapsed="false">
      <c r="A123" s="82"/>
      <c r="B123" s="83"/>
      <c r="C123" s="64"/>
      <c r="D123" s="94"/>
      <c r="E123" s="64"/>
      <c r="F123" s="94"/>
      <c r="G123" s="64"/>
      <c r="H123" s="94"/>
      <c r="I123" s="78"/>
      <c r="J123" s="78"/>
      <c r="K123" s="78"/>
      <c r="O123" s="87"/>
    </row>
    <row r="124" s="46" customFormat="true" ht="12.75" hidden="false" customHeight="false" outlineLevel="0" collapsed="false">
      <c r="A124" s="82" t="s">
        <v>215</v>
      </c>
      <c r="B124" s="83" t="s">
        <v>216</v>
      </c>
      <c r="C124" s="64"/>
      <c r="D124" s="94"/>
      <c r="E124" s="64"/>
      <c r="F124" s="94"/>
      <c r="G124" s="64"/>
      <c r="H124" s="94"/>
      <c r="I124" s="78"/>
      <c r="J124" s="78"/>
      <c r="K124" s="78"/>
      <c r="O124" s="87"/>
    </row>
    <row r="125" s="46" customFormat="true" ht="12.75" hidden="false" customHeight="false" outlineLevel="0" collapsed="false">
      <c r="B125" s="71" t="s">
        <v>217</v>
      </c>
      <c r="C125" s="64" t="n">
        <v>1898120</v>
      </c>
      <c r="D125" s="63" t="n">
        <v>3.61098010445597</v>
      </c>
      <c r="E125" s="64" t="n">
        <v>842114</v>
      </c>
      <c r="F125" s="63" t="n">
        <v>2.3655145419581</v>
      </c>
      <c r="G125" s="64" t="n">
        <v>1056006</v>
      </c>
      <c r="H125" s="63" t="n">
        <v>4.62611238920693</v>
      </c>
      <c r="I125" s="78"/>
      <c r="J125" s="78"/>
      <c r="K125" s="78"/>
      <c r="O125" s="87"/>
    </row>
    <row r="126" s="46" customFormat="true" ht="6.75" hidden="false" customHeight="true" outlineLevel="0" collapsed="false">
      <c r="B126" s="83"/>
      <c r="C126" s="64"/>
      <c r="D126" s="94"/>
      <c r="E126" s="64"/>
      <c r="F126" s="94"/>
      <c r="G126" s="64"/>
      <c r="H126" s="94"/>
      <c r="I126" s="78"/>
      <c r="J126" s="78"/>
      <c r="K126" s="78"/>
      <c r="O126" s="87"/>
    </row>
    <row r="127" s="46" customFormat="true" ht="12.75" hidden="false" customHeight="false" outlineLevel="0" collapsed="false">
      <c r="A127" s="82" t="s">
        <v>218</v>
      </c>
      <c r="B127" s="71" t="s">
        <v>219</v>
      </c>
      <c r="C127" s="64" t="n">
        <v>20284247</v>
      </c>
      <c r="D127" s="63" t="n">
        <v>2.43602775253325</v>
      </c>
      <c r="E127" s="64" t="n">
        <v>18684613</v>
      </c>
      <c r="F127" s="63" t="n">
        <v>2.2186697664612</v>
      </c>
      <c r="G127" s="64" t="n">
        <v>1599634</v>
      </c>
      <c r="H127" s="63" t="n">
        <v>5.04509107194805</v>
      </c>
      <c r="I127" s="78"/>
      <c r="J127" s="78"/>
      <c r="K127" s="78"/>
      <c r="O127" s="87"/>
    </row>
    <row r="128" s="46" customFormat="true" ht="6.75" hidden="false" customHeight="true" outlineLevel="0" collapsed="false">
      <c r="A128" s="82"/>
      <c r="B128" s="83"/>
      <c r="C128" s="64"/>
      <c r="D128" s="94"/>
      <c r="E128" s="64"/>
      <c r="F128" s="94"/>
      <c r="G128" s="64"/>
      <c r="H128" s="94"/>
      <c r="I128" s="78"/>
      <c r="J128" s="78"/>
      <c r="K128" s="78"/>
      <c r="O128" s="87"/>
    </row>
    <row r="129" s="46" customFormat="true" ht="12.75" hidden="false" customHeight="false" outlineLevel="0" collapsed="false">
      <c r="A129" s="82" t="s">
        <v>220</v>
      </c>
      <c r="B129" s="83" t="s">
        <v>221</v>
      </c>
      <c r="C129" s="64"/>
      <c r="D129" s="94"/>
      <c r="E129" s="64"/>
      <c r="F129" s="94"/>
      <c r="G129" s="64"/>
      <c r="H129" s="94"/>
      <c r="I129" s="78"/>
      <c r="J129" s="78"/>
      <c r="K129" s="78"/>
      <c r="O129" s="87"/>
    </row>
    <row r="130" s="46" customFormat="true" ht="12.75" hidden="false" customHeight="false" outlineLevel="0" collapsed="false">
      <c r="B130" s="71" t="s">
        <v>222</v>
      </c>
      <c r="C130" s="64" t="n">
        <v>17188737</v>
      </c>
      <c r="D130" s="63" t="n">
        <v>2.57396624668721</v>
      </c>
      <c r="E130" s="64" t="n">
        <v>16233449</v>
      </c>
      <c r="F130" s="63" t="n">
        <v>2.17088720685058</v>
      </c>
      <c r="G130" s="64" t="n">
        <v>955288</v>
      </c>
      <c r="H130" s="63" t="n">
        <v>9.94475646809686</v>
      </c>
      <c r="I130" s="78"/>
      <c r="J130" s="78"/>
      <c r="K130" s="78"/>
      <c r="O130" s="87"/>
    </row>
    <row r="131" s="46" customFormat="true" ht="6.75" hidden="false" customHeight="true" outlineLevel="0" collapsed="false">
      <c r="B131" s="83"/>
      <c r="C131" s="64"/>
      <c r="D131" s="94"/>
      <c r="E131" s="64"/>
      <c r="F131" s="94"/>
      <c r="G131" s="64"/>
      <c r="H131" s="94"/>
      <c r="I131" s="78"/>
      <c r="J131" s="78"/>
      <c r="K131" s="78"/>
      <c r="O131" s="87"/>
    </row>
    <row r="132" s="46" customFormat="true" ht="12.75" hidden="false" customHeight="false" outlineLevel="0" collapsed="false">
      <c r="A132" s="82" t="s">
        <v>223</v>
      </c>
      <c r="B132" s="71" t="s">
        <v>224</v>
      </c>
      <c r="C132" s="64" t="n">
        <v>2682004</v>
      </c>
      <c r="D132" s="63" t="n">
        <v>3.06084884815647</v>
      </c>
      <c r="E132" s="64" t="n">
        <v>2082402</v>
      </c>
      <c r="F132" s="63" t="n">
        <v>4.4468096204929</v>
      </c>
      <c r="G132" s="64" t="n">
        <v>599602</v>
      </c>
      <c r="H132" s="63" t="n">
        <v>-1.47944647275906</v>
      </c>
      <c r="I132" s="78"/>
      <c r="J132" s="78"/>
      <c r="K132" s="78"/>
      <c r="O132" s="87"/>
    </row>
    <row r="133" s="46" customFormat="true" ht="6.75" hidden="false" customHeight="true" outlineLevel="0" collapsed="false">
      <c r="A133" s="82"/>
      <c r="B133" s="83"/>
      <c r="C133" s="64"/>
      <c r="D133" s="94"/>
      <c r="E133" s="64"/>
      <c r="F133" s="94"/>
      <c r="G133" s="64"/>
      <c r="H133" s="94"/>
      <c r="I133" s="78"/>
      <c r="J133" s="78"/>
      <c r="K133" s="78"/>
      <c r="O133" s="87"/>
    </row>
    <row r="134" s="46" customFormat="true" ht="12.75" hidden="false" customHeight="false" outlineLevel="0" collapsed="false">
      <c r="A134" s="82" t="s">
        <v>225</v>
      </c>
      <c r="B134" s="71" t="s">
        <v>226</v>
      </c>
      <c r="C134" s="64" t="n">
        <v>413506</v>
      </c>
      <c r="D134" s="63" t="n">
        <v>-6.47009461424846</v>
      </c>
      <c r="E134" s="64" t="n">
        <v>368761</v>
      </c>
      <c r="F134" s="63" t="n">
        <v>-7.06393810327881</v>
      </c>
      <c r="G134" s="64" t="n">
        <v>44744</v>
      </c>
      <c r="H134" s="63" t="n">
        <v>-1.27314048675007</v>
      </c>
      <c r="I134" s="78"/>
      <c r="J134" s="78"/>
      <c r="K134" s="78"/>
      <c r="O134" s="87"/>
    </row>
    <row r="135" s="46" customFormat="true" ht="6.75" hidden="false" customHeight="true" outlineLevel="0" collapsed="false">
      <c r="A135" s="82"/>
      <c r="B135" s="83"/>
      <c r="C135" s="64"/>
      <c r="D135" s="94"/>
      <c r="E135" s="64"/>
      <c r="F135" s="94"/>
      <c r="G135" s="64"/>
      <c r="H135" s="94"/>
      <c r="I135" s="78"/>
      <c r="J135" s="78"/>
      <c r="K135" s="78"/>
      <c r="O135" s="87"/>
    </row>
    <row r="136" s="46" customFormat="true" ht="12.75" hidden="false" customHeight="false" outlineLevel="0" collapsed="false">
      <c r="A136" s="82" t="s">
        <v>227</v>
      </c>
      <c r="B136" s="83" t="s">
        <v>228</v>
      </c>
      <c r="C136" s="64"/>
      <c r="D136" s="94"/>
      <c r="E136" s="64"/>
      <c r="F136" s="94"/>
      <c r="G136" s="64"/>
      <c r="H136" s="94"/>
      <c r="I136" s="78"/>
      <c r="J136" s="78"/>
      <c r="K136" s="78"/>
      <c r="O136" s="87"/>
    </row>
    <row r="137" s="46" customFormat="true" ht="12.75" hidden="false" customHeight="false" outlineLevel="0" collapsed="false">
      <c r="B137" s="71" t="s">
        <v>229</v>
      </c>
      <c r="C137" s="64" t="n">
        <v>31753489</v>
      </c>
      <c r="D137" s="63" t="n">
        <v>2.21153738134746</v>
      </c>
      <c r="E137" s="64" t="n">
        <v>22172535</v>
      </c>
      <c r="F137" s="63" t="n">
        <v>1.70476130277665</v>
      </c>
      <c r="G137" s="64" t="n">
        <v>9580954</v>
      </c>
      <c r="H137" s="63" t="n">
        <v>3.4039277276357</v>
      </c>
      <c r="I137" s="78"/>
      <c r="J137" s="78"/>
      <c r="K137" s="78"/>
      <c r="O137" s="87"/>
    </row>
    <row r="138" s="46" customFormat="true" ht="6.75" hidden="false" customHeight="true" outlineLevel="0" collapsed="false">
      <c r="B138" s="83"/>
      <c r="C138" s="64"/>
      <c r="D138" s="94"/>
      <c r="E138" s="64"/>
      <c r="F138" s="94"/>
      <c r="G138" s="64"/>
      <c r="H138" s="94"/>
      <c r="I138" s="78"/>
      <c r="J138" s="78"/>
      <c r="K138" s="78"/>
      <c r="O138" s="87"/>
    </row>
    <row r="139" s="46" customFormat="true" ht="12.75" hidden="false" customHeight="false" outlineLevel="0" collapsed="false">
      <c r="A139" s="82" t="s">
        <v>230</v>
      </c>
      <c r="B139" s="71" t="s">
        <v>231</v>
      </c>
      <c r="C139" s="64" t="n">
        <v>2635759</v>
      </c>
      <c r="D139" s="63" t="n">
        <v>1.41458579742777</v>
      </c>
      <c r="E139" s="64" t="n">
        <v>2013689</v>
      </c>
      <c r="F139" s="63" t="n">
        <v>0.743788091185708</v>
      </c>
      <c r="G139" s="64" t="n">
        <v>622070</v>
      </c>
      <c r="H139" s="63" t="n">
        <v>3.64862072872443</v>
      </c>
      <c r="I139" s="78"/>
      <c r="J139" s="78"/>
      <c r="K139" s="78"/>
      <c r="O139" s="87"/>
    </row>
    <row r="140" s="46" customFormat="true" ht="6.75" hidden="false" customHeight="true" outlineLevel="0" collapsed="false">
      <c r="A140" s="82"/>
      <c r="B140" s="83"/>
      <c r="C140" s="64"/>
      <c r="D140" s="94"/>
      <c r="E140" s="64"/>
      <c r="F140" s="94"/>
      <c r="G140" s="64"/>
      <c r="H140" s="94"/>
      <c r="I140" s="78"/>
      <c r="J140" s="78"/>
      <c r="K140" s="78"/>
      <c r="O140" s="87"/>
    </row>
    <row r="141" s="46" customFormat="true" ht="12.75" hidden="false" customHeight="false" outlineLevel="0" collapsed="false">
      <c r="A141" s="82" t="s">
        <v>232</v>
      </c>
      <c r="B141" s="83" t="s">
        <v>233</v>
      </c>
      <c r="C141" s="64"/>
      <c r="D141" s="94"/>
      <c r="E141" s="64"/>
      <c r="F141" s="94"/>
      <c r="G141" s="64"/>
      <c r="H141" s="94"/>
      <c r="I141" s="78"/>
      <c r="J141" s="78"/>
      <c r="K141" s="78"/>
      <c r="O141" s="87"/>
    </row>
    <row r="142" s="46" customFormat="true" ht="12.75" hidden="false" customHeight="false" outlineLevel="0" collapsed="false">
      <c r="B142" s="71" t="s">
        <v>222</v>
      </c>
      <c r="C142" s="64" t="n">
        <v>10221570</v>
      </c>
      <c r="D142" s="63" t="n">
        <v>-2.25377544179145</v>
      </c>
      <c r="E142" s="64" t="n">
        <v>6571046</v>
      </c>
      <c r="F142" s="63" t="n">
        <v>2.44788072661871</v>
      </c>
      <c r="G142" s="64" t="n">
        <v>3650524</v>
      </c>
      <c r="H142" s="63" t="n">
        <v>-9.71234525000526</v>
      </c>
      <c r="I142" s="78"/>
      <c r="J142" s="78"/>
      <c r="K142" s="78"/>
      <c r="O142" s="87"/>
    </row>
    <row r="143" s="46" customFormat="true" ht="6.75" hidden="false" customHeight="true" outlineLevel="0" collapsed="false">
      <c r="B143" s="83"/>
      <c r="C143" s="64"/>
      <c r="D143" s="94"/>
      <c r="E143" s="64"/>
      <c r="F143" s="94"/>
      <c r="G143" s="64"/>
      <c r="H143" s="94"/>
      <c r="I143" s="78"/>
      <c r="J143" s="78"/>
      <c r="K143" s="78"/>
      <c r="O143" s="87"/>
    </row>
    <row r="144" s="46" customFormat="true" ht="12.75" hidden="false" customHeight="false" outlineLevel="0" collapsed="false">
      <c r="A144" s="82" t="s">
        <v>234</v>
      </c>
      <c r="B144" s="83" t="s">
        <v>235</v>
      </c>
      <c r="C144" s="64"/>
      <c r="D144" s="94"/>
      <c r="E144" s="64"/>
      <c r="F144" s="94"/>
      <c r="G144" s="64"/>
      <c r="H144" s="94"/>
      <c r="I144" s="78"/>
      <c r="J144" s="78"/>
      <c r="K144" s="78"/>
      <c r="O144" s="87"/>
    </row>
    <row r="145" s="46" customFormat="true" ht="12.75" hidden="false" customHeight="false" outlineLevel="0" collapsed="false">
      <c r="B145" s="71" t="s">
        <v>236</v>
      </c>
      <c r="C145" s="64" t="n">
        <v>4830386</v>
      </c>
      <c r="D145" s="63" t="n">
        <v>13.6657425886093</v>
      </c>
      <c r="E145" s="64" t="n">
        <v>3222008</v>
      </c>
      <c r="F145" s="63" t="n">
        <v>8.70039586818069</v>
      </c>
      <c r="G145" s="64" t="n">
        <v>1608378</v>
      </c>
      <c r="H145" s="63" t="n">
        <v>25.1146809508659</v>
      </c>
      <c r="I145" s="78"/>
      <c r="J145" s="78"/>
      <c r="K145" s="78"/>
      <c r="O145" s="87"/>
    </row>
    <row r="146" s="46" customFormat="true" ht="6.75" hidden="false" customHeight="true" outlineLevel="0" collapsed="false">
      <c r="B146" s="83"/>
      <c r="C146" s="64"/>
      <c r="D146" s="94"/>
      <c r="E146" s="64"/>
      <c r="F146" s="94"/>
      <c r="G146" s="64"/>
      <c r="H146" s="94"/>
      <c r="I146" s="78"/>
      <c r="J146" s="78"/>
      <c r="K146" s="78"/>
      <c r="O146" s="87"/>
    </row>
    <row r="147" s="46" customFormat="true" ht="12.75" hidden="false" customHeight="false" outlineLevel="0" collapsed="false">
      <c r="A147" s="82" t="s">
        <v>237</v>
      </c>
      <c r="B147" s="71" t="s">
        <v>238</v>
      </c>
      <c r="C147" s="64" t="n">
        <v>4207403</v>
      </c>
      <c r="D147" s="63" t="n">
        <v>-3.26085681931838</v>
      </c>
      <c r="E147" s="64" t="n">
        <v>3314304</v>
      </c>
      <c r="F147" s="63" t="n">
        <v>-2.0874378833683</v>
      </c>
      <c r="G147" s="64" t="n">
        <v>893098</v>
      </c>
      <c r="H147" s="63" t="n">
        <v>-7.38015186743852</v>
      </c>
      <c r="I147" s="78"/>
      <c r="J147" s="78"/>
      <c r="K147" s="78"/>
      <c r="O147" s="87"/>
    </row>
    <row r="148" s="46" customFormat="true" ht="6.75" hidden="false" customHeight="true" outlineLevel="0" collapsed="false">
      <c r="A148" s="82"/>
      <c r="B148" s="83"/>
      <c r="C148" s="64"/>
      <c r="D148" s="94"/>
      <c r="E148" s="64"/>
      <c r="F148" s="94"/>
      <c r="G148" s="64"/>
      <c r="H148" s="94"/>
      <c r="I148" s="78"/>
      <c r="J148" s="78"/>
      <c r="K148" s="78"/>
      <c r="O148" s="87"/>
    </row>
    <row r="149" s="46" customFormat="true" ht="12.75" hidden="false" customHeight="false" outlineLevel="0" collapsed="false">
      <c r="A149" s="82" t="s">
        <v>239</v>
      </c>
      <c r="B149" s="71" t="s">
        <v>240</v>
      </c>
      <c r="C149" s="64" t="n">
        <v>3742387</v>
      </c>
      <c r="D149" s="63" t="n">
        <v>4.9321712544743</v>
      </c>
      <c r="E149" s="64" t="n">
        <v>3171090</v>
      </c>
      <c r="F149" s="63" t="n">
        <v>4.0347678197543</v>
      </c>
      <c r="G149" s="64" t="n">
        <v>571297</v>
      </c>
      <c r="H149" s="63" t="n">
        <v>10.2089988734046</v>
      </c>
      <c r="I149" s="78"/>
      <c r="J149" s="78"/>
      <c r="K149" s="78"/>
      <c r="O149" s="87"/>
    </row>
    <row r="150" s="46" customFormat="true" ht="6.75" hidden="false" customHeight="true" outlineLevel="0" collapsed="false">
      <c r="A150" s="82"/>
      <c r="B150" s="83"/>
      <c r="C150" s="64"/>
      <c r="D150" s="94"/>
      <c r="E150" s="64"/>
      <c r="F150" s="94"/>
      <c r="G150" s="64"/>
      <c r="H150" s="94"/>
      <c r="I150" s="78"/>
      <c r="J150" s="78"/>
      <c r="K150" s="78"/>
      <c r="O150" s="87"/>
    </row>
    <row r="151" s="46" customFormat="true" ht="12.75" hidden="false" customHeight="false" outlineLevel="0" collapsed="false">
      <c r="A151" s="82" t="s">
        <v>241</v>
      </c>
      <c r="B151" s="83" t="s">
        <v>242</v>
      </c>
      <c r="C151" s="64"/>
      <c r="D151" s="94"/>
      <c r="E151" s="64"/>
      <c r="F151" s="94"/>
      <c r="G151" s="64"/>
      <c r="H151" s="94"/>
      <c r="I151" s="78"/>
      <c r="J151" s="78"/>
      <c r="K151" s="78"/>
      <c r="O151" s="87"/>
    </row>
    <row r="152" s="46" customFormat="true" ht="12.75" hidden="false" customHeight="false" outlineLevel="0" collapsed="false">
      <c r="B152" s="71" t="s">
        <v>243</v>
      </c>
      <c r="C152" s="64" t="n">
        <v>995087</v>
      </c>
      <c r="D152" s="63" t="n">
        <v>13.5980373801902</v>
      </c>
      <c r="E152" s="64" t="n">
        <v>447364</v>
      </c>
      <c r="F152" s="63" t="n">
        <v>-29.2625733481545</v>
      </c>
      <c r="G152" s="64" t="n">
        <v>547722</v>
      </c>
      <c r="H152" s="63" t="n">
        <v>124.89745137409</v>
      </c>
      <c r="I152" s="78"/>
      <c r="J152" s="78"/>
      <c r="K152" s="78"/>
      <c r="O152" s="87"/>
    </row>
    <row r="153" s="46" customFormat="true" ht="6.75" hidden="false" customHeight="true" outlineLevel="0" collapsed="false">
      <c r="B153" s="83"/>
      <c r="C153" s="64"/>
      <c r="D153" s="94"/>
      <c r="E153" s="64"/>
      <c r="F153" s="94"/>
      <c r="G153" s="64"/>
      <c r="H153" s="94"/>
      <c r="I153" s="78"/>
      <c r="J153" s="78"/>
      <c r="K153" s="78"/>
      <c r="O153" s="87"/>
    </row>
    <row r="154" s="46" customFormat="true" ht="12.75" hidden="false" customHeight="false" outlineLevel="0" collapsed="false">
      <c r="A154" s="82" t="s">
        <v>244</v>
      </c>
      <c r="B154" s="83" t="s">
        <v>228</v>
      </c>
      <c r="C154" s="64"/>
      <c r="D154" s="94"/>
      <c r="E154" s="64"/>
      <c r="F154" s="94"/>
      <c r="G154" s="64"/>
      <c r="H154" s="94"/>
      <c r="I154" s="78"/>
      <c r="J154" s="78"/>
      <c r="K154" s="78"/>
      <c r="O154" s="87"/>
    </row>
    <row r="155" s="46" customFormat="true" ht="12.75" hidden="false" customHeight="false" outlineLevel="0" collapsed="false">
      <c r="B155" s="71" t="s">
        <v>245</v>
      </c>
      <c r="C155" s="64" t="n">
        <v>5120898</v>
      </c>
      <c r="D155" s="63" t="n">
        <v>3.05946393923617</v>
      </c>
      <c r="E155" s="64" t="n">
        <v>3433033</v>
      </c>
      <c r="F155" s="63" t="n">
        <v>2.22206540184081</v>
      </c>
      <c r="G155" s="64" t="n">
        <v>1687865</v>
      </c>
      <c r="H155" s="63" t="n">
        <v>4.80573993927239</v>
      </c>
      <c r="I155" s="78"/>
      <c r="J155" s="78"/>
      <c r="K155" s="78"/>
      <c r="O155" s="87"/>
    </row>
    <row r="156" s="46" customFormat="true" ht="6.75" hidden="false" customHeight="true" outlineLevel="0" collapsed="false">
      <c r="B156" s="83"/>
      <c r="C156" s="64"/>
      <c r="D156" s="94"/>
      <c r="E156" s="64"/>
      <c r="F156" s="94"/>
      <c r="G156" s="64"/>
      <c r="H156" s="94"/>
      <c r="I156" s="78"/>
      <c r="J156" s="78"/>
      <c r="K156" s="78"/>
      <c r="O156" s="87"/>
    </row>
    <row r="157" s="46" customFormat="true" ht="12.75" hidden="false" customHeight="false" outlineLevel="0" collapsed="false">
      <c r="A157" s="82" t="s">
        <v>246</v>
      </c>
      <c r="B157" s="71" t="s">
        <v>247</v>
      </c>
      <c r="C157" s="64" t="n">
        <v>9944047</v>
      </c>
      <c r="D157" s="63" t="n">
        <v>2.64793041114307</v>
      </c>
      <c r="E157" s="64" t="n">
        <v>8413388</v>
      </c>
      <c r="F157" s="63" t="n">
        <v>1.31695124342066</v>
      </c>
      <c r="G157" s="64" t="n">
        <v>1530659</v>
      </c>
      <c r="H157" s="63" t="n">
        <v>10.6367184676545</v>
      </c>
      <c r="I157" s="78"/>
      <c r="J157" s="78"/>
      <c r="K157" s="78"/>
      <c r="O157" s="87"/>
    </row>
    <row r="158" s="46" customFormat="true" ht="6.75" hidden="false" customHeight="true" outlineLevel="0" collapsed="false">
      <c r="A158" s="82"/>
      <c r="B158" s="83"/>
      <c r="C158" s="64"/>
      <c r="D158" s="94"/>
      <c r="E158" s="64"/>
      <c r="F158" s="94"/>
      <c r="G158" s="64"/>
      <c r="H158" s="94"/>
      <c r="I158" s="78"/>
      <c r="J158" s="78"/>
      <c r="K158" s="78"/>
      <c r="O158" s="87"/>
    </row>
    <row r="159" s="46" customFormat="true" ht="12.75" hidden="false" customHeight="false" outlineLevel="0" collapsed="false">
      <c r="A159" s="82" t="s">
        <v>248</v>
      </c>
      <c r="B159" s="83" t="s">
        <v>249</v>
      </c>
      <c r="C159" s="64"/>
      <c r="D159" s="94"/>
      <c r="E159" s="64"/>
      <c r="F159" s="94"/>
      <c r="G159" s="64"/>
      <c r="H159" s="94"/>
      <c r="I159" s="78"/>
      <c r="J159" s="78"/>
      <c r="K159" s="78"/>
      <c r="O159" s="87"/>
    </row>
    <row r="160" s="46" customFormat="true" ht="12.75" hidden="false" customHeight="false" outlineLevel="0" collapsed="false">
      <c r="B160" s="71" t="s">
        <v>250</v>
      </c>
      <c r="C160" s="64" t="n">
        <v>6974472</v>
      </c>
      <c r="D160" s="63" t="n">
        <v>1.36468265583656</v>
      </c>
      <c r="E160" s="64" t="n">
        <v>6374342</v>
      </c>
      <c r="F160" s="63" t="n">
        <v>0.435201106209017</v>
      </c>
      <c r="G160" s="64" t="n">
        <v>600130</v>
      </c>
      <c r="H160" s="63" t="n">
        <v>12.4148407895057</v>
      </c>
      <c r="I160" s="78"/>
      <c r="J160" s="78"/>
      <c r="K160" s="78"/>
      <c r="O160" s="87"/>
    </row>
    <row r="161" s="46" customFormat="true" ht="6.75" hidden="false" customHeight="true" outlineLevel="0" collapsed="false">
      <c r="B161" s="83"/>
      <c r="C161" s="64"/>
      <c r="D161" s="94"/>
      <c r="E161" s="64"/>
      <c r="F161" s="94"/>
      <c r="G161" s="64"/>
      <c r="H161" s="94"/>
      <c r="I161" s="78"/>
      <c r="J161" s="78"/>
      <c r="K161" s="78"/>
      <c r="O161" s="87"/>
    </row>
    <row r="162" s="46" customFormat="true" ht="12.75" hidden="false" customHeight="false" outlineLevel="0" collapsed="false">
      <c r="A162" s="82" t="s">
        <v>251</v>
      </c>
      <c r="B162" s="83" t="s">
        <v>249</v>
      </c>
      <c r="C162" s="64"/>
      <c r="D162" s="94"/>
      <c r="E162" s="64"/>
      <c r="F162" s="94"/>
      <c r="G162" s="64"/>
      <c r="H162" s="94"/>
      <c r="I162" s="78"/>
      <c r="J162" s="78"/>
      <c r="K162" s="78"/>
      <c r="O162" s="87"/>
    </row>
    <row r="163" s="46" customFormat="true" ht="12.75" hidden="false" customHeight="false" outlineLevel="0" collapsed="false">
      <c r="B163" s="71" t="s">
        <v>252</v>
      </c>
      <c r="C163" s="64" t="n">
        <v>2969575</v>
      </c>
      <c r="D163" s="63" t="n">
        <v>5.79350427545304</v>
      </c>
      <c r="E163" s="64" t="n">
        <v>2039046</v>
      </c>
      <c r="F163" s="63" t="n">
        <v>4.17609501217745</v>
      </c>
      <c r="G163" s="64" t="n">
        <v>930528</v>
      </c>
      <c r="H163" s="63" t="n">
        <v>9.51936510103608</v>
      </c>
      <c r="I163" s="78"/>
      <c r="J163" s="78"/>
      <c r="K163" s="78"/>
      <c r="O163" s="87"/>
    </row>
    <row r="164" s="46" customFormat="true" ht="6.75" hidden="false" customHeight="true" outlineLevel="0" collapsed="false">
      <c r="B164" s="83"/>
      <c r="C164" s="64"/>
      <c r="D164" s="94"/>
      <c r="E164" s="64"/>
      <c r="F164" s="94"/>
      <c r="G164" s="64"/>
      <c r="H164" s="94"/>
      <c r="I164" s="78"/>
      <c r="J164" s="78"/>
      <c r="K164" s="78"/>
      <c r="O164" s="87"/>
    </row>
    <row r="165" s="46" customFormat="true" ht="12.75" hidden="false" customHeight="false" outlineLevel="0" collapsed="false">
      <c r="A165" s="82" t="s">
        <v>253</v>
      </c>
      <c r="B165" s="71" t="s">
        <v>254</v>
      </c>
      <c r="C165" s="64" t="n">
        <v>21102104</v>
      </c>
      <c r="D165" s="63" t="n">
        <v>1.52197050758474</v>
      </c>
      <c r="E165" s="64" t="n">
        <v>18432692</v>
      </c>
      <c r="F165" s="63" t="n">
        <v>1.09963111976856</v>
      </c>
      <c r="G165" s="64" t="n">
        <v>2669412</v>
      </c>
      <c r="H165" s="63" t="n">
        <v>4.53741403624057</v>
      </c>
      <c r="I165" s="78"/>
      <c r="J165" s="78"/>
      <c r="K165" s="78"/>
      <c r="O165" s="87"/>
    </row>
    <row r="166" s="46" customFormat="true" ht="6.75" hidden="false" customHeight="true" outlineLevel="0" collapsed="false">
      <c r="A166" s="82"/>
      <c r="B166" s="83"/>
      <c r="C166" s="64"/>
      <c r="D166" s="94"/>
      <c r="E166" s="64"/>
      <c r="F166" s="94"/>
      <c r="G166" s="64"/>
      <c r="H166" s="94"/>
      <c r="I166" s="78"/>
      <c r="J166" s="78"/>
      <c r="K166" s="78"/>
      <c r="O166" s="87"/>
    </row>
    <row r="167" s="46" customFormat="true" ht="12.75" hidden="false" customHeight="false" outlineLevel="0" collapsed="false">
      <c r="A167" s="82" t="s">
        <v>255</v>
      </c>
      <c r="B167" s="71" t="s">
        <v>256</v>
      </c>
      <c r="C167" s="64" t="n">
        <v>2312605</v>
      </c>
      <c r="D167" s="63" t="n">
        <v>1.50862400059695</v>
      </c>
      <c r="E167" s="64" t="n">
        <v>1929154</v>
      </c>
      <c r="F167" s="63" t="n">
        <v>0.51069319228573</v>
      </c>
      <c r="G167" s="64" t="n">
        <v>383450</v>
      </c>
      <c r="H167" s="63" t="n">
        <v>6.8451087259393</v>
      </c>
      <c r="I167" s="78"/>
      <c r="J167" s="78"/>
      <c r="K167" s="78"/>
      <c r="O167" s="87"/>
    </row>
    <row r="168" s="46" customFormat="true" ht="6.75" hidden="false" customHeight="true" outlineLevel="0" collapsed="false">
      <c r="A168" s="82"/>
      <c r="B168" s="83"/>
      <c r="C168" s="64"/>
      <c r="D168" s="94"/>
      <c r="E168" s="64"/>
      <c r="F168" s="94"/>
      <c r="G168" s="64"/>
      <c r="H168" s="94"/>
      <c r="I168" s="78"/>
      <c r="J168" s="78"/>
      <c r="K168" s="78"/>
      <c r="O168" s="87"/>
    </row>
    <row r="169" s="46" customFormat="true" ht="12.75" hidden="false" customHeight="false" outlineLevel="0" collapsed="false">
      <c r="A169" s="82" t="s">
        <v>257</v>
      </c>
      <c r="B169" s="71" t="s">
        <v>258</v>
      </c>
      <c r="C169" s="64" t="n">
        <v>1981201</v>
      </c>
      <c r="D169" s="63" t="n">
        <v>-1.84085463614942</v>
      </c>
      <c r="E169" s="64" t="n">
        <v>1677281</v>
      </c>
      <c r="F169" s="63" t="n">
        <v>-2.84877066651839</v>
      </c>
      <c r="G169" s="64" t="n">
        <v>303920</v>
      </c>
      <c r="H169" s="63" t="n">
        <v>4.12070217751771</v>
      </c>
      <c r="I169" s="78"/>
      <c r="J169" s="78"/>
      <c r="K169" s="78"/>
      <c r="O169" s="87"/>
    </row>
    <row r="170" s="46" customFormat="true" ht="6.75" hidden="false" customHeight="true" outlineLevel="0" collapsed="false">
      <c r="A170" s="82"/>
      <c r="B170" s="83"/>
      <c r="C170" s="64"/>
      <c r="D170" s="94"/>
      <c r="E170" s="64"/>
      <c r="F170" s="94"/>
      <c r="G170" s="64"/>
      <c r="H170" s="94"/>
      <c r="I170" s="78"/>
      <c r="J170" s="78"/>
      <c r="K170" s="78"/>
      <c r="O170" s="87"/>
    </row>
    <row r="171" s="46" customFormat="true" ht="12.75" hidden="false" customHeight="false" outlineLevel="0" collapsed="false">
      <c r="A171" s="82" t="s">
        <v>259</v>
      </c>
      <c r="B171" s="83" t="s">
        <v>260</v>
      </c>
      <c r="C171" s="64"/>
      <c r="D171" s="94"/>
      <c r="E171" s="64"/>
      <c r="F171" s="94"/>
      <c r="G171" s="64"/>
      <c r="H171" s="94"/>
      <c r="I171" s="78"/>
      <c r="J171" s="78"/>
      <c r="K171" s="78"/>
      <c r="O171" s="87"/>
    </row>
    <row r="172" s="46" customFormat="true" ht="12.75" hidden="false" customHeight="false" outlineLevel="0" collapsed="false">
      <c r="B172" s="71" t="s">
        <v>261</v>
      </c>
      <c r="C172" s="64" t="s">
        <v>124</v>
      </c>
      <c r="D172" s="63" t="s">
        <v>124</v>
      </c>
      <c r="E172" s="64" t="s">
        <v>124</v>
      </c>
      <c r="F172" s="63" t="s">
        <v>124</v>
      </c>
      <c r="G172" s="64" t="s">
        <v>124</v>
      </c>
      <c r="H172" s="63" t="s">
        <v>124</v>
      </c>
      <c r="I172" s="78"/>
      <c r="J172" s="78"/>
      <c r="K172" s="78"/>
      <c r="O172" s="87"/>
    </row>
    <row r="173" s="46" customFormat="true" ht="6.75" hidden="false" customHeight="true" outlineLevel="0" collapsed="false">
      <c r="B173" s="83"/>
      <c r="C173" s="64"/>
      <c r="D173" s="94"/>
      <c r="E173" s="64"/>
      <c r="F173" s="94"/>
      <c r="G173" s="64"/>
      <c r="H173" s="94"/>
      <c r="I173" s="78"/>
      <c r="J173" s="78"/>
      <c r="K173" s="78"/>
      <c r="O173" s="87"/>
    </row>
    <row r="174" s="46" customFormat="true" ht="12.75" hidden="false" customHeight="false" outlineLevel="0" collapsed="false">
      <c r="A174" s="82" t="s">
        <v>262</v>
      </c>
      <c r="B174" s="83" t="s">
        <v>263</v>
      </c>
      <c r="C174" s="64"/>
      <c r="D174" s="94"/>
      <c r="E174" s="64"/>
      <c r="F174" s="94"/>
      <c r="G174" s="64"/>
      <c r="H174" s="94"/>
      <c r="I174" s="78"/>
      <c r="J174" s="78"/>
      <c r="K174" s="78"/>
      <c r="O174" s="87"/>
    </row>
    <row r="175" s="46" customFormat="true" ht="12.75" hidden="false" customHeight="false" outlineLevel="0" collapsed="false">
      <c r="B175" s="71" t="s">
        <v>264</v>
      </c>
      <c r="C175" s="64" t="s">
        <v>124</v>
      </c>
      <c r="D175" s="63" t="s">
        <v>124</v>
      </c>
      <c r="E175" s="64" t="s">
        <v>124</v>
      </c>
      <c r="F175" s="63" t="s">
        <v>124</v>
      </c>
      <c r="G175" s="64" t="s">
        <v>124</v>
      </c>
      <c r="H175" s="63" t="s">
        <v>124</v>
      </c>
      <c r="I175" s="78"/>
      <c r="J175" s="78"/>
      <c r="K175" s="78"/>
      <c r="O175" s="87"/>
    </row>
    <row r="176" s="46" customFormat="true" ht="6.75" hidden="false" customHeight="true" outlineLevel="0" collapsed="false">
      <c r="B176" s="83"/>
      <c r="C176" s="64"/>
      <c r="D176" s="94"/>
      <c r="E176" s="64"/>
      <c r="F176" s="94"/>
      <c r="G176" s="64"/>
      <c r="H176" s="94"/>
      <c r="I176" s="78"/>
      <c r="J176" s="78"/>
      <c r="K176" s="78"/>
      <c r="O176" s="87"/>
    </row>
    <row r="177" s="46" customFormat="true" ht="12.75" hidden="false" customHeight="false" outlineLevel="0" collapsed="false">
      <c r="A177" s="82" t="s">
        <v>265</v>
      </c>
      <c r="B177" s="71" t="s">
        <v>266</v>
      </c>
      <c r="C177" s="64" t="n">
        <v>7842977</v>
      </c>
      <c r="D177" s="63" t="n">
        <v>-0.023225579138484</v>
      </c>
      <c r="E177" s="64" t="n">
        <v>6968589</v>
      </c>
      <c r="F177" s="63" t="n">
        <v>0.513545031469129</v>
      </c>
      <c r="G177" s="64" t="n">
        <v>874387</v>
      </c>
      <c r="H177" s="63" t="n">
        <v>-4.10467485693354</v>
      </c>
      <c r="I177" s="78"/>
      <c r="J177" s="78"/>
      <c r="K177" s="78"/>
      <c r="O177" s="87"/>
    </row>
    <row r="178" s="46" customFormat="true" ht="6.75" hidden="false" customHeight="true" outlineLevel="0" collapsed="false">
      <c r="A178" s="82"/>
      <c r="B178" s="83"/>
      <c r="C178" s="64"/>
      <c r="D178" s="94"/>
      <c r="E178" s="64"/>
      <c r="F178" s="94"/>
      <c r="G178" s="64"/>
      <c r="H178" s="94"/>
      <c r="I178" s="78"/>
      <c r="J178" s="78"/>
      <c r="K178" s="78"/>
      <c r="O178" s="87"/>
    </row>
    <row r="179" s="46" customFormat="true" ht="12.75" hidden="false" customHeight="false" outlineLevel="0" collapsed="false">
      <c r="A179" s="82" t="s">
        <v>267</v>
      </c>
      <c r="B179" s="71" t="s">
        <v>268</v>
      </c>
      <c r="C179" s="64" t="n">
        <v>612169</v>
      </c>
      <c r="D179" s="63" t="n">
        <v>-8.0643732156722</v>
      </c>
      <c r="E179" s="64" t="n">
        <v>387826</v>
      </c>
      <c r="F179" s="63" t="n">
        <v>-11.740984666081</v>
      </c>
      <c r="G179" s="64" t="n">
        <v>224343</v>
      </c>
      <c r="H179" s="63" t="n">
        <v>-0.930010730893049</v>
      </c>
      <c r="I179" s="78"/>
      <c r="J179" s="78"/>
      <c r="K179" s="78"/>
      <c r="O179" s="87"/>
    </row>
    <row r="180" s="46" customFormat="true" ht="6.75" hidden="false" customHeight="true" outlineLevel="0" collapsed="false">
      <c r="A180" s="82"/>
      <c r="B180" s="83"/>
      <c r="C180" s="64"/>
      <c r="D180" s="94"/>
      <c r="E180" s="64"/>
      <c r="F180" s="94"/>
      <c r="G180" s="64"/>
      <c r="H180" s="94"/>
      <c r="I180" s="78"/>
      <c r="J180" s="78"/>
      <c r="K180" s="78"/>
      <c r="O180" s="87"/>
    </row>
    <row r="181" s="46" customFormat="true" ht="12.75" hidden="false" customHeight="false" outlineLevel="0" collapsed="false">
      <c r="A181" s="82" t="s">
        <v>269</v>
      </c>
      <c r="B181" s="83" t="s">
        <v>270</v>
      </c>
      <c r="C181" s="64"/>
      <c r="D181" s="94"/>
      <c r="E181" s="64"/>
      <c r="F181" s="94"/>
      <c r="G181" s="64"/>
      <c r="H181" s="94"/>
      <c r="I181" s="78"/>
      <c r="J181" s="78"/>
      <c r="K181" s="78"/>
      <c r="O181" s="87"/>
    </row>
    <row r="182" s="46" customFormat="true" ht="12.75" hidden="false" customHeight="false" outlineLevel="0" collapsed="false">
      <c r="B182" s="71" t="s">
        <v>271</v>
      </c>
      <c r="C182" s="64" t="n">
        <v>8201373</v>
      </c>
      <c r="D182" s="63" t="n">
        <v>4.67613393136795</v>
      </c>
      <c r="E182" s="64" t="n">
        <v>7338775</v>
      </c>
      <c r="F182" s="63" t="n">
        <v>3.54129419439892</v>
      </c>
      <c r="G182" s="64" t="n">
        <v>862598</v>
      </c>
      <c r="H182" s="63" t="n">
        <v>15.4406588671104</v>
      </c>
      <c r="I182" s="78"/>
      <c r="J182" s="78"/>
      <c r="K182" s="78"/>
      <c r="O182" s="87"/>
    </row>
    <row r="183" s="46" customFormat="true" ht="6.75" hidden="false" customHeight="true" outlineLevel="0" collapsed="false">
      <c r="B183" s="83"/>
      <c r="C183" s="64"/>
      <c r="D183" s="94"/>
      <c r="E183" s="64"/>
      <c r="F183" s="94"/>
      <c r="G183" s="64"/>
      <c r="H183" s="94"/>
      <c r="I183" s="78"/>
      <c r="J183" s="78"/>
      <c r="K183" s="78"/>
      <c r="O183" s="87"/>
    </row>
    <row r="184" s="46" customFormat="true" ht="12.75" hidden="false" customHeight="false" outlineLevel="0" collapsed="false">
      <c r="A184" s="82" t="s">
        <v>272</v>
      </c>
      <c r="B184" s="71" t="s">
        <v>273</v>
      </c>
      <c r="C184" s="64" t="n">
        <v>12419807</v>
      </c>
      <c r="D184" s="63" t="n">
        <v>0.258690815878673</v>
      </c>
      <c r="E184" s="64" t="n">
        <v>10897082</v>
      </c>
      <c r="F184" s="63" t="n">
        <v>0.575120706311321</v>
      </c>
      <c r="G184" s="64" t="n">
        <v>1522725</v>
      </c>
      <c r="H184" s="63" t="n">
        <v>-1.94894757989739</v>
      </c>
      <c r="I184" s="78"/>
      <c r="J184" s="78"/>
      <c r="K184" s="78"/>
      <c r="O184" s="87"/>
    </row>
    <row r="185" s="46" customFormat="true" ht="6.75" hidden="false" customHeight="true" outlineLevel="0" collapsed="false">
      <c r="A185" s="82"/>
      <c r="B185" s="83"/>
      <c r="C185" s="64"/>
      <c r="D185" s="94"/>
      <c r="E185" s="64"/>
      <c r="F185" s="94"/>
      <c r="G185" s="64"/>
      <c r="H185" s="94"/>
      <c r="I185" s="78"/>
      <c r="J185" s="78"/>
      <c r="K185" s="78"/>
      <c r="O185" s="87"/>
    </row>
    <row r="186" s="46" customFormat="true" ht="12.75" hidden="false" customHeight="false" outlineLevel="0" collapsed="false">
      <c r="A186" s="82" t="s">
        <v>274</v>
      </c>
      <c r="B186" s="71" t="s">
        <v>275</v>
      </c>
      <c r="C186" s="64" t="n">
        <v>12388789</v>
      </c>
      <c r="D186" s="63" t="n">
        <v>0.294842228239781</v>
      </c>
      <c r="E186" s="64" t="n">
        <v>6388943</v>
      </c>
      <c r="F186" s="63" t="n">
        <v>-1.82711676315784</v>
      </c>
      <c r="G186" s="64" t="n">
        <v>5999845</v>
      </c>
      <c r="H186" s="63" t="n">
        <v>2.65763529898697</v>
      </c>
      <c r="I186" s="78"/>
      <c r="J186" s="78"/>
      <c r="K186" s="78"/>
      <c r="O186" s="87"/>
    </row>
    <row r="187" s="46" customFormat="true" ht="6.75" hidden="false" customHeight="true" outlineLevel="0" collapsed="false">
      <c r="A187" s="82"/>
      <c r="B187" s="83"/>
      <c r="C187" s="64"/>
      <c r="D187" s="94"/>
      <c r="E187" s="64"/>
      <c r="F187" s="94"/>
      <c r="G187" s="64"/>
      <c r="H187" s="94"/>
      <c r="I187" s="78"/>
      <c r="J187" s="78"/>
      <c r="K187" s="78"/>
      <c r="O187" s="87"/>
    </row>
    <row r="188" s="46" customFormat="true" ht="12.75" hidden="false" customHeight="false" outlineLevel="0" collapsed="false">
      <c r="A188" s="82" t="s">
        <v>276</v>
      </c>
      <c r="B188" s="71" t="s">
        <v>277</v>
      </c>
      <c r="C188" s="64" t="n">
        <v>654318</v>
      </c>
      <c r="D188" s="63" t="n">
        <v>10.4979447913887</v>
      </c>
      <c r="E188" s="64" t="n">
        <v>282036</v>
      </c>
      <c r="F188" s="63" t="n">
        <v>2.36349646491776</v>
      </c>
      <c r="G188" s="64" t="n">
        <v>372282</v>
      </c>
      <c r="H188" s="63" t="n">
        <v>17.576350945899</v>
      </c>
      <c r="I188" s="78"/>
      <c r="J188" s="78"/>
      <c r="K188" s="78"/>
      <c r="O188" s="87"/>
    </row>
    <row r="189" s="46" customFormat="true" ht="6.75" hidden="false" customHeight="true" outlineLevel="0" collapsed="false">
      <c r="A189" s="82"/>
      <c r="B189" s="83"/>
      <c r="C189" s="64"/>
      <c r="D189" s="94"/>
      <c r="E189" s="64"/>
      <c r="F189" s="94"/>
      <c r="G189" s="64"/>
      <c r="H189" s="94"/>
      <c r="I189" s="78"/>
      <c r="J189" s="78"/>
      <c r="K189" s="78"/>
      <c r="O189" s="87"/>
    </row>
    <row r="190" s="46" customFormat="true" ht="12.75" hidden="false" customHeight="false" outlineLevel="0" collapsed="false">
      <c r="A190" s="82" t="s">
        <v>278</v>
      </c>
      <c r="B190" s="71" t="s">
        <v>279</v>
      </c>
      <c r="C190" s="64" t="n">
        <v>1824345</v>
      </c>
      <c r="D190" s="63" t="n">
        <v>-2.41435992128297</v>
      </c>
      <c r="E190" s="64" t="n">
        <v>784006</v>
      </c>
      <c r="F190" s="63" t="n">
        <v>-7.77528396525602</v>
      </c>
      <c r="G190" s="64" t="n">
        <v>1040339</v>
      </c>
      <c r="H190" s="63" t="n">
        <v>2.05635402799945</v>
      </c>
      <c r="I190" s="78"/>
      <c r="J190" s="78"/>
      <c r="K190" s="78"/>
      <c r="O190" s="87"/>
    </row>
    <row r="191" s="46" customFormat="true" ht="6.75" hidden="false" customHeight="true" outlineLevel="0" collapsed="false">
      <c r="A191" s="82"/>
      <c r="B191" s="83"/>
      <c r="C191" s="64"/>
      <c r="D191" s="94"/>
      <c r="E191" s="64"/>
      <c r="F191" s="94"/>
      <c r="G191" s="64"/>
      <c r="H191" s="94"/>
      <c r="I191" s="78"/>
      <c r="J191" s="78"/>
      <c r="K191" s="78"/>
      <c r="O191" s="87"/>
    </row>
    <row r="192" s="46" customFormat="true" ht="12.75" hidden="false" customHeight="false" outlineLevel="0" collapsed="false">
      <c r="A192" s="82" t="s">
        <v>280</v>
      </c>
      <c r="B192" s="71" t="s">
        <v>281</v>
      </c>
      <c r="C192" s="64" t="n">
        <v>1081787</v>
      </c>
      <c r="D192" s="63" t="n">
        <v>6.08968795448817</v>
      </c>
      <c r="E192" s="64" t="n">
        <v>710012</v>
      </c>
      <c r="F192" s="63" t="n">
        <v>4.84586441739172</v>
      </c>
      <c r="G192" s="64" t="n">
        <v>371776</v>
      </c>
      <c r="H192" s="63" t="n">
        <v>8.54900495188265</v>
      </c>
      <c r="I192" s="78"/>
      <c r="J192" s="78"/>
      <c r="K192" s="78"/>
      <c r="O192" s="87"/>
    </row>
    <row r="193" s="46" customFormat="true" ht="6.75" hidden="false" customHeight="true" outlineLevel="0" collapsed="false">
      <c r="A193" s="82"/>
      <c r="B193" s="83"/>
      <c r="C193" s="64"/>
      <c r="D193" s="94"/>
      <c r="E193" s="64"/>
      <c r="F193" s="94"/>
      <c r="G193" s="64"/>
      <c r="H193" s="94"/>
      <c r="I193" s="78"/>
      <c r="J193" s="78"/>
      <c r="K193" s="78"/>
      <c r="O193" s="87"/>
    </row>
    <row r="194" s="46" customFormat="true" ht="12.75" hidden="false" customHeight="false" outlineLevel="0" collapsed="false">
      <c r="A194" s="82" t="s">
        <v>282</v>
      </c>
      <c r="B194" s="71" t="s">
        <v>283</v>
      </c>
      <c r="C194" s="64" t="n">
        <v>8828338</v>
      </c>
      <c r="D194" s="63" t="n">
        <v>-0.481386515811784</v>
      </c>
      <c r="E194" s="64" t="n">
        <v>4612890</v>
      </c>
      <c r="F194" s="63" t="n">
        <v>-1.95822551421087</v>
      </c>
      <c r="G194" s="64" t="n">
        <v>4215449</v>
      </c>
      <c r="H194" s="63" t="n">
        <v>1.18655300734491</v>
      </c>
      <c r="I194" s="78"/>
      <c r="J194" s="78"/>
      <c r="K194" s="78"/>
      <c r="O194" s="87"/>
    </row>
    <row r="195" s="46" customFormat="true" ht="6.75" hidden="false" customHeight="true" outlineLevel="0" collapsed="false">
      <c r="A195" s="82"/>
      <c r="B195" s="83"/>
      <c r="C195" s="64"/>
      <c r="D195" s="94"/>
      <c r="E195" s="64"/>
      <c r="F195" s="94"/>
      <c r="G195" s="64"/>
      <c r="H195" s="94"/>
      <c r="I195" s="78"/>
      <c r="J195" s="78"/>
      <c r="K195" s="78"/>
      <c r="O195" s="87"/>
    </row>
    <row r="196" s="46" customFormat="true" ht="12.75" hidden="false" customHeight="false" outlineLevel="0" collapsed="false">
      <c r="A196" s="82" t="s">
        <v>284</v>
      </c>
      <c r="B196" s="83" t="s">
        <v>285</v>
      </c>
      <c r="C196" s="64"/>
      <c r="D196" s="94"/>
      <c r="E196" s="64"/>
      <c r="F196" s="94"/>
      <c r="G196" s="64"/>
      <c r="H196" s="94"/>
      <c r="I196" s="78"/>
      <c r="J196" s="78"/>
      <c r="K196" s="78"/>
      <c r="O196" s="87"/>
    </row>
    <row r="197" s="46" customFormat="true" ht="12.75" hidden="false" customHeight="false" outlineLevel="0" collapsed="false">
      <c r="B197" s="71" t="s">
        <v>286</v>
      </c>
      <c r="C197" s="64" t="n">
        <v>665046</v>
      </c>
      <c r="D197" s="63" t="n">
        <v>3.18325474881658</v>
      </c>
      <c r="E197" s="64" t="n">
        <v>304598</v>
      </c>
      <c r="F197" s="63" t="n">
        <v>-1.55012702250205</v>
      </c>
      <c r="G197" s="64" t="n">
        <v>360449</v>
      </c>
      <c r="H197" s="63" t="n">
        <v>7.55337401345726</v>
      </c>
      <c r="I197" s="78"/>
      <c r="J197" s="78"/>
      <c r="K197" s="78"/>
      <c r="O197" s="87"/>
    </row>
    <row r="198" s="46" customFormat="true" ht="6.75" hidden="false" customHeight="true" outlineLevel="0" collapsed="false">
      <c r="B198" s="83"/>
      <c r="C198" s="64"/>
      <c r="D198" s="94"/>
      <c r="E198" s="64"/>
      <c r="F198" s="94"/>
      <c r="G198" s="64"/>
      <c r="H198" s="94"/>
      <c r="I198" s="78"/>
      <c r="J198" s="78"/>
      <c r="K198" s="78"/>
      <c r="O198" s="87"/>
    </row>
    <row r="199" s="46" customFormat="true" ht="12.75" hidden="false" customHeight="false" outlineLevel="0" collapsed="false">
      <c r="A199" s="82" t="s">
        <v>287</v>
      </c>
      <c r="B199" s="83" t="s">
        <v>288</v>
      </c>
      <c r="C199" s="64"/>
      <c r="D199" s="94"/>
      <c r="E199" s="64"/>
      <c r="F199" s="94"/>
      <c r="G199" s="64"/>
      <c r="H199" s="94"/>
      <c r="I199" s="78"/>
      <c r="J199" s="78"/>
      <c r="K199" s="78"/>
      <c r="O199" s="87"/>
    </row>
    <row r="200" s="46" customFormat="true" ht="12.75" hidden="false" customHeight="false" outlineLevel="0" collapsed="false">
      <c r="B200" s="71" t="s">
        <v>289</v>
      </c>
      <c r="C200" s="64" t="n">
        <v>2171813</v>
      </c>
      <c r="D200" s="63" t="n">
        <v>-1.36735150806954</v>
      </c>
      <c r="E200" s="64" t="n">
        <v>1624944</v>
      </c>
      <c r="F200" s="63" t="n">
        <v>-0.523357002448128</v>
      </c>
      <c r="G200" s="64" t="n">
        <v>546869</v>
      </c>
      <c r="H200" s="63" t="n">
        <v>-3.7927406813176</v>
      </c>
      <c r="I200" s="78"/>
      <c r="J200" s="78"/>
      <c r="K200" s="78"/>
      <c r="O200" s="87"/>
    </row>
    <row r="201" s="46" customFormat="true" ht="6.75" hidden="false" customHeight="true" outlineLevel="0" collapsed="false">
      <c r="B201" s="83"/>
      <c r="C201" s="64"/>
      <c r="D201" s="94"/>
      <c r="E201" s="64"/>
      <c r="F201" s="94"/>
      <c r="G201" s="64"/>
      <c r="H201" s="94"/>
      <c r="I201" s="78"/>
      <c r="J201" s="78"/>
      <c r="K201" s="78"/>
      <c r="O201" s="87"/>
    </row>
    <row r="202" s="46" customFormat="true" ht="12.75" hidden="false" customHeight="false" outlineLevel="0" collapsed="false">
      <c r="A202" s="82" t="s">
        <v>290</v>
      </c>
      <c r="B202" s="71" t="s">
        <v>291</v>
      </c>
      <c r="C202" s="64" t="n">
        <v>616921</v>
      </c>
      <c r="D202" s="63" t="n">
        <v>-22.1207825275737</v>
      </c>
      <c r="E202" s="64" t="n">
        <v>428596</v>
      </c>
      <c r="F202" s="63" t="n">
        <v>-27.6093639158193</v>
      </c>
      <c r="G202" s="64" t="n">
        <v>188325</v>
      </c>
      <c r="H202" s="63" t="n">
        <v>-5.88032445237417</v>
      </c>
      <c r="I202" s="78"/>
      <c r="J202" s="78"/>
      <c r="K202" s="78"/>
      <c r="O202" s="87"/>
    </row>
    <row r="203" s="46" customFormat="true" ht="6.75" hidden="false" customHeight="true" outlineLevel="0" collapsed="false">
      <c r="A203" s="82"/>
      <c r="B203" s="83"/>
      <c r="C203" s="64"/>
      <c r="D203" s="94"/>
      <c r="E203" s="64"/>
      <c r="F203" s="94"/>
      <c r="G203" s="64"/>
      <c r="H203" s="94"/>
      <c r="I203" s="78"/>
      <c r="J203" s="78"/>
      <c r="K203" s="78"/>
      <c r="O203" s="87"/>
    </row>
    <row r="204" s="46" customFormat="true" ht="12.75" hidden="false" customHeight="false" outlineLevel="0" collapsed="false">
      <c r="A204" s="82" t="s">
        <v>292</v>
      </c>
      <c r="B204" s="71" t="s">
        <v>293</v>
      </c>
      <c r="C204" s="64" t="n">
        <v>251801</v>
      </c>
      <c r="D204" s="63" t="n">
        <v>17.3000596280699</v>
      </c>
      <c r="E204" s="64" t="n">
        <v>134580</v>
      </c>
      <c r="F204" s="63" t="n">
        <v>8.86411803724256</v>
      </c>
      <c r="G204" s="64" t="n">
        <v>117221</v>
      </c>
      <c r="H204" s="63" t="n">
        <v>28.7548603941038</v>
      </c>
      <c r="I204" s="78"/>
      <c r="J204" s="78"/>
      <c r="K204" s="78"/>
      <c r="O204" s="87"/>
    </row>
    <row r="205" s="46" customFormat="true" ht="6.75" hidden="false" customHeight="true" outlineLevel="0" collapsed="false">
      <c r="A205" s="82"/>
      <c r="B205" s="83"/>
      <c r="C205" s="64"/>
      <c r="D205" s="94"/>
      <c r="E205" s="64"/>
      <c r="F205" s="94"/>
      <c r="G205" s="64"/>
      <c r="H205" s="94"/>
      <c r="I205" s="78"/>
      <c r="J205" s="78"/>
      <c r="K205" s="78"/>
      <c r="O205" s="87"/>
    </row>
    <row r="206" s="46" customFormat="true" ht="12.75" hidden="false" customHeight="false" outlineLevel="0" collapsed="false">
      <c r="A206" s="82" t="s">
        <v>294</v>
      </c>
      <c r="B206" s="83" t="s">
        <v>295</v>
      </c>
      <c r="C206" s="64"/>
      <c r="D206" s="94"/>
      <c r="E206" s="64"/>
      <c r="F206" s="94"/>
      <c r="G206" s="64"/>
      <c r="H206" s="94"/>
      <c r="I206" s="78"/>
      <c r="J206" s="78"/>
      <c r="K206" s="78"/>
      <c r="O206" s="87"/>
    </row>
    <row r="207" s="46" customFormat="true" ht="12.75" hidden="false" customHeight="false" outlineLevel="0" collapsed="false">
      <c r="B207" s="71" t="s">
        <v>296</v>
      </c>
      <c r="C207" s="64" t="n">
        <v>1812237</v>
      </c>
      <c r="D207" s="63" t="n">
        <v>3.34746096178127</v>
      </c>
      <c r="E207" s="64" t="n">
        <v>790110</v>
      </c>
      <c r="F207" s="63" t="n">
        <v>5.91457235237028</v>
      </c>
      <c r="G207" s="64" t="n">
        <v>1022127</v>
      </c>
      <c r="H207" s="63" t="n">
        <v>1.44677683489653</v>
      </c>
      <c r="I207" s="78"/>
      <c r="J207" s="78"/>
      <c r="K207" s="78"/>
      <c r="O207" s="87"/>
    </row>
    <row r="208" s="46" customFormat="true" ht="6.75" hidden="false" customHeight="true" outlineLevel="0" collapsed="false">
      <c r="B208" s="83"/>
      <c r="C208" s="64"/>
      <c r="D208" s="94"/>
      <c r="E208" s="64"/>
      <c r="F208" s="94"/>
      <c r="G208" s="64"/>
      <c r="H208" s="94"/>
      <c r="I208" s="78"/>
      <c r="J208" s="78"/>
      <c r="K208" s="78"/>
      <c r="O208" s="87"/>
    </row>
    <row r="209" s="46" customFormat="true" ht="12.75" hidden="false" customHeight="false" outlineLevel="0" collapsed="false">
      <c r="A209" s="82" t="s">
        <v>297</v>
      </c>
      <c r="B209" s="71" t="s">
        <v>298</v>
      </c>
      <c r="C209" s="64" t="n">
        <v>2845758</v>
      </c>
      <c r="D209" s="63" t="n">
        <v>-1.20086225722109</v>
      </c>
      <c r="E209" s="64" t="n">
        <v>1078494</v>
      </c>
      <c r="F209" s="63" t="n">
        <v>-1.19464899856532</v>
      </c>
      <c r="G209" s="64" t="n">
        <v>1767263</v>
      </c>
      <c r="H209" s="63" t="n">
        <v>-1.20470949171322</v>
      </c>
      <c r="I209" s="78"/>
      <c r="J209" s="78"/>
      <c r="K209" s="78"/>
      <c r="O209" s="87"/>
    </row>
    <row r="210" s="46" customFormat="true" ht="6.75" hidden="false" customHeight="true" outlineLevel="0" collapsed="false">
      <c r="A210" s="82"/>
      <c r="B210" s="83"/>
      <c r="C210" s="64"/>
      <c r="D210" s="94"/>
      <c r="E210" s="64"/>
      <c r="F210" s="94"/>
      <c r="G210" s="64"/>
      <c r="H210" s="94"/>
      <c r="I210" s="78"/>
      <c r="J210" s="78"/>
      <c r="K210" s="78"/>
      <c r="O210" s="87"/>
    </row>
    <row r="211" s="46" customFormat="true" ht="12.75" hidden="false" customHeight="false" outlineLevel="0" collapsed="false">
      <c r="A211" s="82" t="s">
        <v>299</v>
      </c>
      <c r="B211" s="71" t="s">
        <v>300</v>
      </c>
      <c r="C211" s="64" t="n">
        <v>464763</v>
      </c>
      <c r="D211" s="63" t="n">
        <v>21.066396451076</v>
      </c>
      <c r="E211" s="64" t="n">
        <v>251568</v>
      </c>
      <c r="F211" s="63" t="n">
        <v>20.4049106181348</v>
      </c>
      <c r="G211" s="64" t="n">
        <v>213195</v>
      </c>
      <c r="H211" s="63" t="n">
        <v>21.855655961179</v>
      </c>
      <c r="I211" s="78"/>
      <c r="J211" s="78"/>
      <c r="K211" s="78"/>
      <c r="O211" s="87"/>
    </row>
    <row r="212" s="46" customFormat="true" ht="6.75" hidden="false" customHeight="true" outlineLevel="0" collapsed="false">
      <c r="A212" s="82"/>
      <c r="B212" s="83"/>
      <c r="C212" s="64"/>
      <c r="D212" s="94"/>
      <c r="E212" s="64"/>
      <c r="F212" s="94"/>
      <c r="G212" s="64"/>
      <c r="H212" s="94"/>
      <c r="I212" s="78"/>
      <c r="J212" s="78"/>
      <c r="K212" s="78"/>
      <c r="O212" s="87"/>
    </row>
    <row r="213" s="46" customFormat="true" ht="12.75" hidden="false" customHeight="false" outlineLevel="0" collapsed="false">
      <c r="A213" s="82" t="s">
        <v>301</v>
      </c>
      <c r="B213" s="71" t="s">
        <v>302</v>
      </c>
      <c r="C213" s="64" t="n">
        <v>7386240</v>
      </c>
      <c r="D213" s="63" t="n">
        <v>1.91289503933784</v>
      </c>
      <c r="E213" s="64" t="n">
        <v>4741014</v>
      </c>
      <c r="F213" s="63" t="n">
        <v>1.59861443986134</v>
      </c>
      <c r="G213" s="64" t="n">
        <v>2645227</v>
      </c>
      <c r="H213" s="63" t="n">
        <v>2.48110848311919</v>
      </c>
      <c r="I213" s="78"/>
      <c r="J213" s="78"/>
      <c r="K213" s="78"/>
      <c r="O213" s="87"/>
    </row>
    <row r="214" s="46" customFormat="true" ht="6.75" hidden="false" customHeight="true" outlineLevel="0" collapsed="false">
      <c r="A214" s="82"/>
      <c r="B214" s="83"/>
      <c r="C214" s="64"/>
      <c r="D214" s="94"/>
      <c r="E214" s="64"/>
      <c r="F214" s="94"/>
      <c r="G214" s="64"/>
      <c r="H214" s="94"/>
      <c r="I214" s="78"/>
      <c r="J214" s="78"/>
      <c r="K214" s="78"/>
      <c r="O214" s="87"/>
    </row>
    <row r="215" s="46" customFormat="true" ht="12.75" hidden="false" customHeight="false" outlineLevel="0" collapsed="false">
      <c r="A215" s="82" t="s">
        <v>303</v>
      </c>
      <c r="B215" s="71" t="s">
        <v>302</v>
      </c>
      <c r="C215" s="64"/>
      <c r="D215" s="94"/>
      <c r="E215" s="64"/>
      <c r="F215" s="94"/>
      <c r="G215" s="64"/>
      <c r="H215" s="94"/>
      <c r="I215" s="78"/>
      <c r="J215" s="78"/>
      <c r="K215" s="78"/>
      <c r="O215" s="87"/>
    </row>
    <row r="216" s="46" customFormat="true" ht="12.75" hidden="false" customHeight="false" outlineLevel="0" collapsed="false">
      <c r="A216" s="82"/>
      <c r="B216" s="71" t="s">
        <v>304</v>
      </c>
      <c r="C216" s="64" t="n">
        <v>6461893</v>
      </c>
      <c r="D216" s="63" t="n">
        <v>0.505428425091809</v>
      </c>
      <c r="E216" s="64" t="n">
        <v>4107776</v>
      </c>
      <c r="F216" s="63" t="n">
        <v>0.226400068122534</v>
      </c>
      <c r="G216" s="64" t="n">
        <v>2354117</v>
      </c>
      <c r="H216" s="63" t="n">
        <v>0.996096355955363</v>
      </c>
      <c r="I216" s="78"/>
      <c r="J216" s="78"/>
      <c r="K216" s="78"/>
      <c r="O216" s="87"/>
    </row>
    <row r="217" s="46" customFormat="true" ht="6.75" hidden="false" customHeight="true" outlineLevel="0" collapsed="false">
      <c r="A217" s="82"/>
      <c r="B217" s="83"/>
      <c r="C217" s="64"/>
      <c r="D217" s="94"/>
      <c r="E217" s="64"/>
      <c r="F217" s="94"/>
      <c r="G217" s="64"/>
      <c r="H217" s="94"/>
      <c r="I217" s="78"/>
      <c r="J217" s="78"/>
      <c r="K217" s="78"/>
      <c r="O217" s="87"/>
    </row>
    <row r="218" s="46" customFormat="true" ht="12.75" hidden="false" customHeight="false" outlineLevel="0" collapsed="false">
      <c r="A218" s="82" t="s">
        <v>305</v>
      </c>
      <c r="B218" s="71" t="s">
        <v>306</v>
      </c>
      <c r="C218" s="64" t="n">
        <v>49202</v>
      </c>
      <c r="D218" s="63" t="n">
        <v>12.7090301003344</v>
      </c>
      <c r="E218" s="64" t="s">
        <v>124</v>
      </c>
      <c r="F218" s="63" t="s">
        <v>124</v>
      </c>
      <c r="G218" s="64" t="s">
        <v>124</v>
      </c>
      <c r="H218" s="63" t="s">
        <v>124</v>
      </c>
      <c r="I218" s="78"/>
      <c r="J218" s="78"/>
      <c r="K218" s="78"/>
      <c r="O218" s="87"/>
    </row>
    <row r="219" s="46" customFormat="true" ht="6.75" hidden="false" customHeight="true" outlineLevel="0" collapsed="false">
      <c r="A219" s="82"/>
      <c r="B219" s="83"/>
      <c r="C219" s="64"/>
      <c r="D219" s="94"/>
      <c r="E219" s="64"/>
      <c r="F219" s="94"/>
      <c r="G219" s="64"/>
      <c r="H219" s="94"/>
      <c r="I219" s="78"/>
      <c r="J219" s="78"/>
      <c r="K219" s="78"/>
      <c r="O219" s="87"/>
    </row>
    <row r="220" s="46" customFormat="true" ht="12.75" hidden="false" customHeight="false" outlineLevel="0" collapsed="false">
      <c r="A220" s="82" t="s">
        <v>307</v>
      </c>
      <c r="B220" s="83" t="s">
        <v>308</v>
      </c>
      <c r="C220" s="64"/>
      <c r="D220" s="94"/>
      <c r="E220" s="64"/>
      <c r="F220" s="94"/>
      <c r="G220" s="64"/>
      <c r="H220" s="94"/>
      <c r="I220" s="78"/>
      <c r="J220" s="78"/>
      <c r="K220" s="78"/>
      <c r="O220" s="87"/>
    </row>
    <row r="221" s="46" customFormat="true" ht="12.75" hidden="false" customHeight="false" outlineLevel="0" collapsed="false">
      <c r="B221" s="71" t="s">
        <v>309</v>
      </c>
      <c r="C221" s="64" t="n">
        <v>587049</v>
      </c>
      <c r="D221" s="63" t="n">
        <v>18.508372614133</v>
      </c>
      <c r="E221" s="64" t="s">
        <v>124</v>
      </c>
      <c r="F221" s="63" t="s">
        <v>124</v>
      </c>
      <c r="G221" s="64" t="s">
        <v>124</v>
      </c>
      <c r="H221" s="63" t="s">
        <v>124</v>
      </c>
      <c r="I221" s="78"/>
      <c r="J221" s="78"/>
      <c r="K221" s="78"/>
      <c r="O221" s="87"/>
    </row>
    <row r="222" s="46" customFormat="true" ht="6.75" hidden="false" customHeight="true" outlineLevel="0" collapsed="false">
      <c r="B222" s="83"/>
      <c r="C222" s="64"/>
      <c r="D222" s="94"/>
      <c r="E222" s="64"/>
      <c r="F222" s="94"/>
      <c r="G222" s="64"/>
      <c r="H222" s="94"/>
      <c r="I222" s="78"/>
      <c r="J222" s="78"/>
      <c r="K222" s="78"/>
      <c r="O222" s="87"/>
    </row>
    <row r="223" s="46" customFormat="true" ht="12.75" hidden="false" customHeight="false" outlineLevel="0" collapsed="false">
      <c r="A223" s="82" t="s">
        <v>310</v>
      </c>
      <c r="B223" s="71" t="s">
        <v>311</v>
      </c>
      <c r="C223" s="64" t="n">
        <v>4316633</v>
      </c>
      <c r="D223" s="63" t="n">
        <v>-0.119048225059223</v>
      </c>
      <c r="E223" s="64" t="n">
        <v>2475052</v>
      </c>
      <c r="F223" s="63" t="n">
        <v>-1.03247945817321</v>
      </c>
      <c r="G223" s="64" t="n">
        <v>1841581</v>
      </c>
      <c r="H223" s="63" t="n">
        <v>1.13547933582477</v>
      </c>
      <c r="I223" s="78"/>
      <c r="J223" s="78"/>
      <c r="K223" s="78"/>
      <c r="O223" s="87"/>
    </row>
    <row r="224" s="46" customFormat="true" ht="6.75" hidden="false" customHeight="true" outlineLevel="0" collapsed="false">
      <c r="A224" s="82"/>
      <c r="B224" s="83"/>
      <c r="C224" s="64"/>
      <c r="D224" s="94"/>
      <c r="E224" s="64"/>
      <c r="F224" s="94"/>
      <c r="G224" s="64"/>
      <c r="H224" s="94"/>
      <c r="I224" s="78"/>
      <c r="J224" s="78"/>
      <c r="K224" s="78"/>
      <c r="O224" s="87"/>
    </row>
    <row r="225" s="46" customFormat="true" ht="12.75" hidden="false" customHeight="false" outlineLevel="0" collapsed="false">
      <c r="A225" s="82" t="s">
        <v>312</v>
      </c>
      <c r="B225" s="71" t="s">
        <v>313</v>
      </c>
      <c r="C225" s="64" t="n">
        <v>927165</v>
      </c>
      <c r="D225" s="63" t="n">
        <v>-8.39612071776206</v>
      </c>
      <c r="E225" s="64" t="n">
        <v>732544</v>
      </c>
      <c r="F225" s="63" t="n">
        <v>-6.15160122014807</v>
      </c>
      <c r="G225" s="64" t="n">
        <v>194621</v>
      </c>
      <c r="H225" s="63" t="n">
        <v>-15.9613101021223</v>
      </c>
      <c r="I225" s="78"/>
      <c r="J225" s="78"/>
      <c r="K225" s="78"/>
      <c r="O225" s="87"/>
    </row>
    <row r="226" s="46" customFormat="true" ht="6.75" hidden="false" customHeight="true" outlineLevel="0" collapsed="false">
      <c r="A226" s="82"/>
      <c r="B226" s="83"/>
      <c r="C226" s="64"/>
      <c r="D226" s="94"/>
      <c r="E226" s="64"/>
      <c r="F226" s="94"/>
      <c r="G226" s="64"/>
      <c r="H226" s="94"/>
      <c r="I226" s="78"/>
      <c r="J226" s="78"/>
      <c r="K226" s="78"/>
      <c r="O226" s="87"/>
    </row>
    <row r="227" s="46" customFormat="true" ht="12.75" hidden="false" customHeight="false" outlineLevel="0" collapsed="false">
      <c r="A227" s="82" t="s">
        <v>314</v>
      </c>
      <c r="B227" s="83" t="s">
        <v>315</v>
      </c>
      <c r="C227" s="64"/>
      <c r="D227" s="94"/>
      <c r="E227" s="64"/>
      <c r="F227" s="94"/>
      <c r="G227" s="64"/>
      <c r="H227" s="94"/>
      <c r="I227" s="78"/>
      <c r="J227" s="78"/>
      <c r="K227" s="78"/>
      <c r="O227" s="87"/>
    </row>
    <row r="228" s="46" customFormat="true" ht="12.75" hidden="false" customHeight="false" outlineLevel="0" collapsed="false">
      <c r="B228" s="71" t="s">
        <v>316</v>
      </c>
      <c r="C228" s="64" t="n">
        <v>581843</v>
      </c>
      <c r="D228" s="63" t="n">
        <v>4.56282920570111</v>
      </c>
      <c r="E228" s="64" t="n">
        <v>397801</v>
      </c>
      <c r="F228" s="63" t="n">
        <v>5.43416609682532</v>
      </c>
      <c r="G228" s="64" t="n">
        <v>184042</v>
      </c>
      <c r="H228" s="63" t="n">
        <v>2.72723213288977</v>
      </c>
      <c r="I228" s="78"/>
      <c r="J228" s="78"/>
      <c r="K228" s="78"/>
      <c r="O228" s="87"/>
    </row>
    <row r="229" s="46" customFormat="true" ht="6.75" hidden="false" customHeight="true" outlineLevel="0" collapsed="false">
      <c r="B229" s="83"/>
      <c r="C229" s="64"/>
      <c r="D229" s="94"/>
      <c r="E229" s="64"/>
      <c r="F229" s="94"/>
      <c r="G229" s="64"/>
      <c r="H229" s="94"/>
      <c r="I229" s="78"/>
      <c r="J229" s="78"/>
      <c r="K229" s="78"/>
      <c r="O229" s="87"/>
    </row>
    <row r="230" s="46" customFormat="true" ht="12.75" hidden="false" customHeight="false" outlineLevel="0" collapsed="false">
      <c r="A230" s="82" t="s">
        <v>317</v>
      </c>
      <c r="B230" s="71" t="s">
        <v>318</v>
      </c>
      <c r="C230" s="64" t="s">
        <v>124</v>
      </c>
      <c r="D230" s="63" t="s">
        <v>124</v>
      </c>
      <c r="E230" s="64" t="s">
        <v>124</v>
      </c>
      <c r="F230" s="63" t="s">
        <v>124</v>
      </c>
      <c r="G230" s="64" t="s">
        <v>124</v>
      </c>
      <c r="H230" s="63" t="s">
        <v>124</v>
      </c>
      <c r="I230" s="78"/>
      <c r="J230" s="78"/>
      <c r="K230" s="78"/>
      <c r="O230" s="87"/>
    </row>
    <row r="231" s="46" customFormat="true" ht="6.75" hidden="false" customHeight="true" outlineLevel="0" collapsed="false">
      <c r="A231" s="82"/>
      <c r="B231" s="83"/>
      <c r="C231" s="64"/>
      <c r="D231" s="94"/>
      <c r="E231" s="64"/>
      <c r="F231" s="94"/>
      <c r="G231" s="64"/>
      <c r="H231" s="94"/>
      <c r="I231" s="78"/>
      <c r="J231" s="78"/>
      <c r="K231" s="78"/>
      <c r="O231" s="87"/>
    </row>
    <row r="232" s="46" customFormat="true" ht="12.75" hidden="false" customHeight="false" outlineLevel="0" collapsed="false">
      <c r="A232" s="82" t="s">
        <v>319</v>
      </c>
      <c r="B232" s="83" t="s">
        <v>320</v>
      </c>
      <c r="C232" s="64"/>
      <c r="D232" s="94"/>
      <c r="E232" s="64"/>
      <c r="F232" s="94"/>
      <c r="G232" s="64"/>
      <c r="H232" s="94"/>
      <c r="I232" s="78"/>
      <c r="J232" s="78"/>
      <c r="K232" s="78"/>
      <c r="O232" s="87"/>
    </row>
    <row r="233" s="46" customFormat="true" ht="12.75" hidden="false" customHeight="false" outlineLevel="0" collapsed="false">
      <c r="B233" s="71" t="s">
        <v>321</v>
      </c>
      <c r="C233" s="64" t="s">
        <v>124</v>
      </c>
      <c r="D233" s="63" t="s">
        <v>124</v>
      </c>
      <c r="E233" s="64" t="s">
        <v>124</v>
      </c>
      <c r="F233" s="63" t="s">
        <v>124</v>
      </c>
      <c r="G233" s="64" t="s">
        <v>124</v>
      </c>
      <c r="H233" s="63" t="s">
        <v>124</v>
      </c>
      <c r="I233" s="78"/>
      <c r="J233" s="78"/>
      <c r="K233" s="78"/>
      <c r="O233" s="87"/>
    </row>
    <row r="234" s="46" customFormat="true" ht="6.75" hidden="false" customHeight="true" outlineLevel="0" collapsed="false">
      <c r="B234" s="83"/>
      <c r="C234" s="64"/>
      <c r="D234" s="94"/>
      <c r="E234" s="64"/>
      <c r="F234" s="94"/>
      <c r="G234" s="64"/>
      <c r="H234" s="94"/>
      <c r="I234" s="78"/>
      <c r="J234" s="78"/>
      <c r="K234" s="78"/>
      <c r="O234" s="87"/>
    </row>
    <row r="235" s="46" customFormat="true" ht="12.75" hidden="false" customHeight="false" outlineLevel="0" collapsed="false">
      <c r="A235" s="82" t="s">
        <v>322</v>
      </c>
      <c r="B235" s="71" t="s">
        <v>323</v>
      </c>
      <c r="C235" s="64" t="n">
        <v>747765</v>
      </c>
      <c r="D235" s="63" t="n">
        <v>1.48736573806402</v>
      </c>
      <c r="E235" s="64" t="n">
        <v>506396</v>
      </c>
      <c r="F235" s="63" t="n">
        <v>0.599549443956629</v>
      </c>
      <c r="G235" s="64" t="n">
        <v>241369</v>
      </c>
      <c r="H235" s="63" t="n">
        <v>3.40190551262059</v>
      </c>
      <c r="I235" s="78"/>
      <c r="J235" s="78"/>
      <c r="K235" s="78"/>
      <c r="O235" s="87"/>
    </row>
    <row r="236" s="46" customFormat="true" ht="6.75" hidden="false" customHeight="true" outlineLevel="0" collapsed="false">
      <c r="A236" s="82"/>
      <c r="B236" s="83"/>
      <c r="C236" s="64"/>
      <c r="D236" s="94"/>
      <c r="E236" s="64"/>
      <c r="F236" s="94"/>
      <c r="G236" s="64"/>
      <c r="H236" s="94"/>
      <c r="I236" s="78"/>
      <c r="J236" s="78"/>
      <c r="K236" s="78"/>
      <c r="O236" s="87"/>
    </row>
    <row r="237" s="46" customFormat="true" ht="12.75" hidden="false" customHeight="false" outlineLevel="0" collapsed="false">
      <c r="A237" s="82" t="s">
        <v>324</v>
      </c>
      <c r="B237" s="83" t="s">
        <v>325</v>
      </c>
      <c r="C237" s="64"/>
      <c r="D237" s="94"/>
      <c r="E237" s="64"/>
      <c r="F237" s="94"/>
      <c r="G237" s="64"/>
      <c r="H237" s="94"/>
      <c r="I237" s="78"/>
      <c r="J237" s="78"/>
      <c r="K237" s="78"/>
      <c r="O237" s="87"/>
    </row>
    <row r="238" s="46" customFormat="true" ht="12.75" hidden="false" customHeight="false" outlineLevel="0" collapsed="false">
      <c r="B238" s="71" t="s">
        <v>326</v>
      </c>
      <c r="C238" s="64" t="s">
        <v>124</v>
      </c>
      <c r="D238" s="63" t="s">
        <v>124</v>
      </c>
      <c r="E238" s="64" t="s">
        <v>124</v>
      </c>
      <c r="F238" s="63" t="s">
        <v>124</v>
      </c>
      <c r="G238" s="64" t="s">
        <v>124</v>
      </c>
      <c r="H238" s="63" t="s">
        <v>124</v>
      </c>
      <c r="I238" s="78"/>
      <c r="J238" s="78"/>
      <c r="K238" s="78"/>
      <c r="O238" s="87"/>
    </row>
    <row r="239" s="46" customFormat="true" ht="6.75" hidden="false" customHeight="true" outlineLevel="0" collapsed="false">
      <c r="B239" s="83"/>
      <c r="C239" s="64"/>
      <c r="D239" s="94"/>
      <c r="E239" s="64"/>
      <c r="F239" s="94"/>
      <c r="G239" s="64"/>
      <c r="H239" s="94"/>
      <c r="I239" s="78"/>
      <c r="J239" s="78"/>
      <c r="K239" s="78"/>
      <c r="O239" s="87"/>
    </row>
    <row r="240" s="46" customFormat="true" ht="12.75" hidden="false" customHeight="false" outlineLevel="0" collapsed="false">
      <c r="A240" s="82" t="s">
        <v>327</v>
      </c>
      <c r="B240" s="83" t="s">
        <v>328</v>
      </c>
      <c r="C240" s="64"/>
      <c r="D240" s="94"/>
      <c r="E240" s="64"/>
      <c r="F240" s="94"/>
      <c r="G240" s="64"/>
      <c r="H240" s="94"/>
      <c r="I240" s="78"/>
      <c r="J240" s="78"/>
      <c r="K240" s="78"/>
      <c r="O240" s="87"/>
    </row>
    <row r="241" s="46" customFormat="true" ht="12.75" hidden="false" customHeight="false" outlineLevel="0" collapsed="false">
      <c r="B241" s="71" t="s">
        <v>329</v>
      </c>
      <c r="C241" s="64" t="n">
        <v>3733150</v>
      </c>
      <c r="D241" s="63" t="n">
        <v>5.20295492038657</v>
      </c>
      <c r="E241" s="64" t="n">
        <v>2752878</v>
      </c>
      <c r="F241" s="63" t="n">
        <v>7.01394158404757</v>
      </c>
      <c r="G241" s="64" t="n">
        <v>980272</v>
      </c>
      <c r="H241" s="63" t="n">
        <v>0.429987449734908</v>
      </c>
      <c r="I241" s="78"/>
      <c r="J241" s="78"/>
      <c r="K241" s="78"/>
      <c r="O241" s="87"/>
    </row>
    <row r="242" s="46" customFormat="true" ht="6.75" hidden="false" customHeight="true" outlineLevel="0" collapsed="false">
      <c r="B242" s="83"/>
      <c r="C242" s="64"/>
      <c r="D242" s="94"/>
      <c r="E242" s="64"/>
      <c r="F242" s="94"/>
      <c r="G242" s="64"/>
      <c r="H242" s="94"/>
      <c r="I242" s="78"/>
      <c r="J242" s="78"/>
      <c r="K242" s="78"/>
      <c r="O242" s="87"/>
    </row>
    <row r="243" s="46" customFormat="true" ht="12.75" hidden="false" customHeight="false" outlineLevel="0" collapsed="false">
      <c r="A243" s="82" t="s">
        <v>330</v>
      </c>
      <c r="B243" s="83" t="s">
        <v>331</v>
      </c>
      <c r="C243" s="64"/>
      <c r="D243" s="94"/>
      <c r="E243" s="64"/>
      <c r="F243" s="94"/>
      <c r="G243" s="64"/>
      <c r="H243" s="94"/>
      <c r="I243" s="78"/>
      <c r="J243" s="78"/>
      <c r="K243" s="78"/>
      <c r="O243" s="87"/>
    </row>
    <row r="244" s="46" customFormat="true" ht="12.75" hidden="false" customHeight="false" outlineLevel="0" collapsed="false">
      <c r="B244" s="71" t="s">
        <v>332</v>
      </c>
      <c r="C244" s="64" t="n">
        <v>710969</v>
      </c>
      <c r="D244" s="63" t="n">
        <v>3.07976924203344</v>
      </c>
      <c r="E244" s="64" t="n">
        <v>329347</v>
      </c>
      <c r="F244" s="63" t="n">
        <v>1.21421283605207</v>
      </c>
      <c r="G244" s="64" t="n">
        <v>381622</v>
      </c>
      <c r="H244" s="63" t="n">
        <v>4.74595903175958</v>
      </c>
      <c r="I244" s="78"/>
      <c r="J244" s="78"/>
      <c r="K244" s="78"/>
      <c r="O244" s="87"/>
    </row>
    <row r="245" s="46" customFormat="true" ht="6.75" hidden="false" customHeight="true" outlineLevel="0" collapsed="false">
      <c r="B245" s="83"/>
      <c r="C245" s="64"/>
      <c r="D245" s="94"/>
      <c r="E245" s="64"/>
      <c r="F245" s="94"/>
      <c r="G245" s="64"/>
      <c r="H245" s="94"/>
      <c r="I245" s="78"/>
      <c r="J245" s="78"/>
      <c r="K245" s="78"/>
      <c r="O245" s="87"/>
    </row>
    <row r="246" s="46" customFormat="true" ht="12.75" hidden="false" customHeight="false" outlineLevel="0" collapsed="false">
      <c r="A246" s="82" t="s">
        <v>333</v>
      </c>
      <c r="B246" s="83" t="s">
        <v>334</v>
      </c>
      <c r="C246" s="64"/>
      <c r="D246" s="94"/>
      <c r="E246" s="64"/>
      <c r="F246" s="94"/>
      <c r="G246" s="64"/>
      <c r="H246" s="94"/>
      <c r="I246" s="78"/>
      <c r="J246" s="78"/>
      <c r="K246" s="78"/>
      <c r="O246" s="87"/>
    </row>
    <row r="247" s="46" customFormat="true" ht="12.75" hidden="false" customHeight="false" outlineLevel="0" collapsed="false">
      <c r="B247" s="71" t="s">
        <v>335</v>
      </c>
      <c r="C247" s="64" t="n">
        <v>456060</v>
      </c>
      <c r="D247" s="63" t="n">
        <v>0.858957574041966</v>
      </c>
      <c r="E247" s="64" t="n">
        <v>147869</v>
      </c>
      <c r="F247" s="63" t="n">
        <v>-2.08193996543344</v>
      </c>
      <c r="G247" s="64" t="n">
        <v>308191</v>
      </c>
      <c r="H247" s="63" t="n">
        <v>2.33395979572456</v>
      </c>
      <c r="I247" s="78"/>
      <c r="J247" s="78"/>
      <c r="K247" s="78"/>
      <c r="O247" s="87"/>
    </row>
    <row r="248" s="46" customFormat="true" ht="6.75" hidden="false" customHeight="true" outlineLevel="0" collapsed="false">
      <c r="B248" s="83"/>
      <c r="C248" s="64"/>
      <c r="D248" s="94"/>
      <c r="E248" s="64"/>
      <c r="F248" s="94"/>
      <c r="G248" s="64"/>
      <c r="H248" s="94"/>
      <c r="I248" s="78"/>
      <c r="J248" s="78"/>
      <c r="K248" s="78"/>
      <c r="O248" s="87"/>
    </row>
    <row r="249" s="46" customFormat="true" ht="12.75" hidden="false" customHeight="false" outlineLevel="0" collapsed="false">
      <c r="A249" s="82" t="s">
        <v>336</v>
      </c>
      <c r="B249" s="83" t="s">
        <v>337</v>
      </c>
      <c r="C249" s="64"/>
      <c r="D249" s="94"/>
      <c r="E249" s="64"/>
      <c r="F249" s="94"/>
      <c r="G249" s="64"/>
      <c r="H249" s="94"/>
      <c r="I249" s="78"/>
      <c r="J249" s="78"/>
      <c r="K249" s="78"/>
      <c r="O249" s="87"/>
    </row>
    <row r="250" s="46" customFormat="true" ht="12.75" hidden="false" customHeight="false" outlineLevel="0" collapsed="false">
      <c r="B250" s="71" t="s">
        <v>332</v>
      </c>
      <c r="C250" s="64" t="n">
        <v>254909</v>
      </c>
      <c r="D250" s="63" t="n">
        <v>7.30706248342461</v>
      </c>
      <c r="E250" s="64" t="n">
        <v>181478</v>
      </c>
      <c r="F250" s="63" t="n">
        <v>4.06922732850868</v>
      </c>
      <c r="G250" s="64" t="n">
        <v>73431</v>
      </c>
      <c r="H250" s="63" t="n">
        <v>16.2453101996232</v>
      </c>
      <c r="I250" s="78"/>
      <c r="J250" s="78"/>
      <c r="K250" s="78"/>
      <c r="O250" s="87"/>
    </row>
    <row r="251" s="46" customFormat="true" ht="6.75" hidden="false" customHeight="true" outlineLevel="0" collapsed="false">
      <c r="B251" s="83"/>
      <c r="C251" s="64"/>
      <c r="D251" s="94"/>
      <c r="E251" s="64"/>
      <c r="F251" s="94"/>
      <c r="G251" s="64"/>
      <c r="H251" s="94"/>
      <c r="I251" s="78"/>
      <c r="J251" s="78"/>
      <c r="K251" s="78"/>
      <c r="O251" s="87"/>
    </row>
    <row r="252" s="46" customFormat="true" ht="12.75" hidden="false" customHeight="false" outlineLevel="0" collapsed="false">
      <c r="A252" s="82" t="s">
        <v>338</v>
      </c>
      <c r="B252" s="71" t="s">
        <v>339</v>
      </c>
      <c r="C252" s="64" t="n">
        <v>3022181</v>
      </c>
      <c r="D252" s="63" t="n">
        <v>5.71520518260316</v>
      </c>
      <c r="E252" s="64" t="n">
        <v>2423531</v>
      </c>
      <c r="F252" s="63" t="n">
        <v>7.85380133615065</v>
      </c>
      <c r="G252" s="64" t="n">
        <v>598650</v>
      </c>
      <c r="H252" s="63" t="n">
        <v>-2.14027786178183</v>
      </c>
      <c r="I252" s="78"/>
      <c r="J252" s="78"/>
      <c r="K252" s="78"/>
      <c r="O252" s="87"/>
    </row>
    <row r="253" s="46" customFormat="true" ht="6.75" hidden="false" customHeight="true" outlineLevel="0" collapsed="false">
      <c r="A253" s="82"/>
      <c r="B253" s="83"/>
      <c r="C253" s="64"/>
      <c r="D253" s="94"/>
      <c r="E253" s="64"/>
      <c r="F253" s="94"/>
      <c r="G253" s="64"/>
      <c r="H253" s="94"/>
      <c r="I253" s="78"/>
      <c r="J253" s="78"/>
      <c r="K253" s="78"/>
      <c r="O253" s="87"/>
    </row>
    <row r="254" s="46" customFormat="true" ht="12.75" hidden="false" customHeight="false" outlineLevel="0" collapsed="false">
      <c r="A254" s="82" t="s">
        <v>340</v>
      </c>
      <c r="B254" s="83" t="s">
        <v>341</v>
      </c>
      <c r="C254" s="64"/>
      <c r="D254" s="94"/>
      <c r="E254" s="64"/>
      <c r="F254" s="94"/>
      <c r="G254" s="64"/>
      <c r="H254" s="94"/>
      <c r="I254" s="78"/>
      <c r="J254" s="78"/>
      <c r="K254" s="78"/>
      <c r="O254" s="87"/>
    </row>
    <row r="255" s="46" customFormat="true" ht="12.75" hidden="false" customHeight="false" outlineLevel="0" collapsed="false">
      <c r="B255" s="71" t="s">
        <v>342</v>
      </c>
      <c r="C255" s="64" t="n">
        <v>20345337</v>
      </c>
      <c r="D255" s="63" t="n">
        <v>4.2900349843829</v>
      </c>
      <c r="E255" s="64" t="n">
        <v>15683680</v>
      </c>
      <c r="F255" s="63" t="n">
        <v>3.42646389285</v>
      </c>
      <c r="G255" s="64" t="n">
        <v>4661657</v>
      </c>
      <c r="H255" s="63" t="n">
        <v>7.30436976372196</v>
      </c>
      <c r="I255" s="78"/>
      <c r="J255" s="78"/>
      <c r="K255" s="78"/>
      <c r="O255" s="87"/>
    </row>
    <row r="256" s="46" customFormat="true" ht="6.75" hidden="false" customHeight="true" outlineLevel="0" collapsed="false">
      <c r="B256" s="83"/>
      <c r="C256" s="64"/>
      <c r="D256" s="94"/>
      <c r="E256" s="64"/>
      <c r="F256" s="94"/>
      <c r="G256" s="64"/>
      <c r="H256" s="94"/>
      <c r="I256" s="78"/>
      <c r="J256" s="78"/>
      <c r="K256" s="78"/>
      <c r="O256" s="87"/>
    </row>
    <row r="257" s="46" customFormat="true" ht="12.75" hidden="false" customHeight="false" outlineLevel="0" collapsed="false">
      <c r="A257" s="82" t="s">
        <v>343</v>
      </c>
      <c r="B257" s="83" t="s">
        <v>344</v>
      </c>
      <c r="C257" s="64"/>
      <c r="D257" s="94"/>
      <c r="E257" s="64"/>
      <c r="F257" s="94"/>
      <c r="G257" s="64"/>
      <c r="H257" s="94"/>
      <c r="I257" s="78"/>
      <c r="J257" s="78"/>
      <c r="K257" s="78"/>
      <c r="O257" s="87"/>
    </row>
    <row r="258" s="46" customFormat="true" ht="12.75" hidden="false" customHeight="false" outlineLevel="0" collapsed="false">
      <c r="B258" s="71" t="s">
        <v>345</v>
      </c>
      <c r="C258" s="64" t="n">
        <v>5942296</v>
      </c>
      <c r="D258" s="63" t="n">
        <v>5.35100418865507</v>
      </c>
      <c r="E258" s="64" t="n">
        <v>4181701</v>
      </c>
      <c r="F258" s="63" t="n">
        <v>1.57715764264874</v>
      </c>
      <c r="G258" s="64" t="n">
        <v>1760595</v>
      </c>
      <c r="H258" s="63" t="n">
        <v>15.5472760075632</v>
      </c>
      <c r="I258" s="78"/>
      <c r="J258" s="78"/>
      <c r="K258" s="78"/>
      <c r="O258" s="87"/>
    </row>
    <row r="259" s="46" customFormat="true" ht="6.75" hidden="false" customHeight="true" outlineLevel="0" collapsed="false">
      <c r="B259" s="83"/>
      <c r="C259" s="64"/>
      <c r="D259" s="94"/>
      <c r="E259" s="64"/>
      <c r="F259" s="94"/>
      <c r="G259" s="64"/>
      <c r="H259" s="94"/>
      <c r="I259" s="78"/>
      <c r="J259" s="78"/>
      <c r="K259" s="78"/>
      <c r="O259" s="87"/>
    </row>
    <row r="260" s="46" customFormat="true" ht="12.75" hidden="false" customHeight="false" outlineLevel="0" collapsed="false">
      <c r="A260" s="82" t="s">
        <v>346</v>
      </c>
      <c r="B260" s="83" t="s">
        <v>347</v>
      </c>
      <c r="C260" s="64"/>
      <c r="D260" s="94"/>
      <c r="E260" s="64"/>
      <c r="F260" s="94"/>
      <c r="G260" s="64"/>
      <c r="H260" s="94"/>
      <c r="I260" s="78"/>
      <c r="J260" s="78"/>
      <c r="K260" s="78"/>
      <c r="O260" s="87"/>
    </row>
    <row r="261" s="46" customFormat="true" ht="12.75" hidden="false" customHeight="false" outlineLevel="0" collapsed="false">
      <c r="B261" s="71" t="s">
        <v>348</v>
      </c>
      <c r="C261" s="64" t="n">
        <v>14403041</v>
      </c>
      <c r="D261" s="63" t="n">
        <v>3.85851716736093</v>
      </c>
      <c r="E261" s="64" t="n">
        <v>11501979</v>
      </c>
      <c r="F261" s="63" t="n">
        <v>4.1156063713219</v>
      </c>
      <c r="G261" s="64" t="n">
        <v>2901062</v>
      </c>
      <c r="H261" s="63" t="n">
        <v>2.85159799463169</v>
      </c>
      <c r="I261" s="78"/>
      <c r="J261" s="78"/>
      <c r="K261" s="78"/>
      <c r="O261" s="87"/>
    </row>
    <row r="262" s="46" customFormat="true" ht="6.75" hidden="false" customHeight="true" outlineLevel="0" collapsed="false">
      <c r="B262" s="83"/>
      <c r="C262" s="64"/>
      <c r="D262" s="94"/>
      <c r="E262" s="64"/>
      <c r="F262" s="94"/>
      <c r="G262" s="64"/>
      <c r="H262" s="94"/>
      <c r="I262" s="78"/>
      <c r="J262" s="78"/>
      <c r="K262" s="78"/>
      <c r="O262" s="87"/>
    </row>
    <row r="263" s="46" customFormat="true" ht="12.75" hidden="false" customHeight="false" outlineLevel="0" collapsed="false">
      <c r="A263" s="82" t="s">
        <v>349</v>
      </c>
      <c r="B263" s="83" t="s">
        <v>350</v>
      </c>
      <c r="C263" s="64"/>
      <c r="D263" s="94"/>
      <c r="E263" s="64"/>
      <c r="F263" s="94"/>
      <c r="G263" s="64"/>
      <c r="H263" s="94"/>
      <c r="I263" s="78"/>
      <c r="J263" s="78"/>
      <c r="K263" s="78"/>
      <c r="O263" s="87"/>
    </row>
    <row r="264" s="46" customFormat="true" ht="12.75" hidden="false" customHeight="false" outlineLevel="0" collapsed="false">
      <c r="B264" s="71" t="s">
        <v>351</v>
      </c>
      <c r="C264" s="64" t="n">
        <v>5041891</v>
      </c>
      <c r="D264" s="63" t="n">
        <v>1.64871243860775</v>
      </c>
      <c r="E264" s="64" t="n">
        <v>3252985</v>
      </c>
      <c r="F264" s="63" t="n">
        <v>0.794835859826054</v>
      </c>
      <c r="G264" s="64" t="n">
        <v>1788906</v>
      </c>
      <c r="H264" s="63" t="n">
        <v>3.23913205319317</v>
      </c>
      <c r="I264" s="78"/>
      <c r="J264" s="78"/>
      <c r="K264" s="78"/>
      <c r="O264" s="87"/>
    </row>
    <row r="265" s="46" customFormat="true" ht="6.75" hidden="false" customHeight="true" outlineLevel="0" collapsed="false">
      <c r="B265" s="83"/>
      <c r="C265" s="64"/>
      <c r="D265" s="94"/>
      <c r="E265" s="64"/>
      <c r="F265" s="94"/>
      <c r="G265" s="64"/>
      <c r="H265" s="94"/>
      <c r="I265" s="78"/>
      <c r="J265" s="78"/>
      <c r="K265" s="78"/>
      <c r="O265" s="87"/>
    </row>
    <row r="266" s="46" customFormat="true" ht="12.75" hidden="false" customHeight="false" outlineLevel="0" collapsed="false">
      <c r="A266" s="82" t="s">
        <v>352</v>
      </c>
      <c r="B266" s="71" t="s">
        <v>353</v>
      </c>
      <c r="C266" s="64" t="n">
        <v>292805</v>
      </c>
      <c r="D266" s="63" t="n">
        <v>-7.49738577164755</v>
      </c>
      <c r="E266" s="64" t="n">
        <v>159829</v>
      </c>
      <c r="F266" s="63" t="n">
        <v>-11.2962932130112</v>
      </c>
      <c r="G266" s="64" t="n">
        <v>132975</v>
      </c>
      <c r="H266" s="63" t="n">
        <v>-2.47810845299735</v>
      </c>
      <c r="I266" s="78"/>
      <c r="J266" s="78"/>
      <c r="K266" s="78"/>
      <c r="O266" s="87"/>
    </row>
    <row r="267" s="46" customFormat="true" ht="6.75" hidden="false" customHeight="true" outlineLevel="0" collapsed="false">
      <c r="A267" s="82"/>
      <c r="B267" s="83"/>
      <c r="C267" s="64"/>
      <c r="D267" s="94"/>
      <c r="E267" s="64"/>
      <c r="F267" s="94"/>
      <c r="G267" s="64"/>
      <c r="H267" s="94"/>
      <c r="I267" s="78"/>
      <c r="J267" s="78"/>
      <c r="K267" s="78"/>
      <c r="O267" s="87"/>
    </row>
    <row r="268" s="46" customFormat="true" ht="12.75" hidden="false" customHeight="false" outlineLevel="0" collapsed="false">
      <c r="A268" s="82" t="s">
        <v>354</v>
      </c>
      <c r="B268" s="83" t="s">
        <v>355</v>
      </c>
      <c r="C268" s="64"/>
      <c r="D268" s="94"/>
      <c r="E268" s="64"/>
      <c r="F268" s="94"/>
      <c r="G268" s="64"/>
      <c r="H268" s="94"/>
      <c r="I268" s="78"/>
      <c r="J268" s="78"/>
      <c r="K268" s="78"/>
      <c r="O268" s="87"/>
    </row>
    <row r="269" s="46" customFormat="true" ht="12.75" hidden="false" customHeight="false" outlineLevel="0" collapsed="false">
      <c r="B269" s="71" t="s">
        <v>356</v>
      </c>
      <c r="C269" s="64" t="n">
        <v>6925692</v>
      </c>
      <c r="D269" s="63" t="n">
        <v>6.20656700451038</v>
      </c>
      <c r="E269" s="64" t="n">
        <v>6199441</v>
      </c>
      <c r="F269" s="63" t="n">
        <v>6.75885838314284</v>
      </c>
      <c r="G269" s="64" t="n">
        <v>726252</v>
      </c>
      <c r="H269" s="63" t="n">
        <v>1.71496918097442</v>
      </c>
      <c r="I269" s="78"/>
      <c r="J269" s="78"/>
      <c r="K269" s="78"/>
      <c r="O269" s="87"/>
    </row>
    <row r="270" s="46" customFormat="true" ht="6.75" hidden="false" customHeight="true" outlineLevel="0" collapsed="false">
      <c r="B270" s="83"/>
      <c r="C270" s="64"/>
      <c r="D270" s="94"/>
      <c r="E270" s="64"/>
      <c r="F270" s="94"/>
      <c r="G270" s="64"/>
      <c r="H270" s="94"/>
      <c r="I270" s="78"/>
      <c r="J270" s="78"/>
      <c r="K270" s="78"/>
      <c r="O270" s="87"/>
    </row>
    <row r="271" s="46" customFormat="true" ht="12.75" hidden="false" customHeight="false" outlineLevel="0" collapsed="false">
      <c r="A271" s="82" t="s">
        <v>357</v>
      </c>
      <c r="B271" s="83" t="s">
        <v>358</v>
      </c>
      <c r="C271" s="64"/>
      <c r="D271" s="94"/>
      <c r="E271" s="64"/>
      <c r="F271" s="94"/>
      <c r="G271" s="64"/>
      <c r="H271" s="94"/>
      <c r="I271" s="78"/>
      <c r="J271" s="78"/>
      <c r="K271" s="78"/>
      <c r="O271" s="87"/>
    </row>
    <row r="272" s="46" customFormat="true" ht="12.75" hidden="false" customHeight="false" outlineLevel="0" collapsed="false">
      <c r="B272" s="71" t="s">
        <v>359</v>
      </c>
      <c r="C272" s="64" t="n">
        <v>1437869</v>
      </c>
      <c r="D272" s="63" t="n">
        <v>2.275663002996</v>
      </c>
      <c r="E272" s="64" t="n">
        <v>1305490</v>
      </c>
      <c r="F272" s="63" t="n">
        <v>2.00527259174294</v>
      </c>
      <c r="G272" s="64" t="n">
        <v>132380</v>
      </c>
      <c r="H272" s="63" t="n">
        <v>5.02098357014224</v>
      </c>
      <c r="I272" s="78"/>
      <c r="J272" s="78"/>
      <c r="K272" s="78"/>
      <c r="O272" s="87"/>
    </row>
    <row r="273" s="46" customFormat="true" ht="6.75" hidden="false" customHeight="true" outlineLevel="0" collapsed="false">
      <c r="B273" s="83"/>
      <c r="C273" s="64"/>
      <c r="D273" s="94"/>
      <c r="E273" s="64"/>
      <c r="F273" s="94"/>
      <c r="G273" s="64"/>
      <c r="H273" s="94"/>
      <c r="I273" s="78"/>
      <c r="J273" s="78"/>
      <c r="K273" s="78"/>
      <c r="O273" s="87"/>
    </row>
    <row r="274" s="46" customFormat="true" ht="12.75" hidden="false" customHeight="false" outlineLevel="0" collapsed="false">
      <c r="A274" s="82" t="s">
        <v>360</v>
      </c>
      <c r="B274" s="83" t="s">
        <v>361</v>
      </c>
      <c r="C274" s="64"/>
      <c r="D274" s="94"/>
      <c r="E274" s="64"/>
      <c r="F274" s="94"/>
      <c r="G274" s="64"/>
      <c r="H274" s="94"/>
      <c r="I274" s="78"/>
      <c r="J274" s="78"/>
      <c r="K274" s="78"/>
      <c r="O274" s="87"/>
    </row>
    <row r="275" s="46" customFormat="true" ht="12.75" hidden="false" customHeight="false" outlineLevel="0" collapsed="false">
      <c r="B275" s="71" t="s">
        <v>348</v>
      </c>
      <c r="C275" s="64" t="n">
        <v>704783</v>
      </c>
      <c r="D275" s="63" t="n">
        <v>6.06933501892529</v>
      </c>
      <c r="E275" s="64" t="n">
        <v>584235</v>
      </c>
      <c r="F275" s="63" t="n">
        <v>5.64522545459806</v>
      </c>
      <c r="G275" s="64" t="n">
        <v>120548</v>
      </c>
      <c r="H275" s="63" t="n">
        <v>8.17397858918332</v>
      </c>
      <c r="I275" s="78"/>
      <c r="J275" s="78"/>
      <c r="K275" s="78"/>
      <c r="O275" s="87"/>
    </row>
    <row r="276" s="46" customFormat="true" ht="6.75" hidden="false" customHeight="true" outlineLevel="0" collapsed="false">
      <c r="B276" s="83"/>
      <c r="C276" s="64"/>
      <c r="D276" s="94"/>
      <c r="E276" s="64"/>
      <c r="F276" s="94"/>
      <c r="G276" s="64"/>
      <c r="H276" s="94"/>
      <c r="I276" s="78"/>
      <c r="J276" s="78"/>
      <c r="K276" s="78"/>
      <c r="O276" s="87"/>
    </row>
    <row r="277" s="46" customFormat="true" ht="12.75" hidden="false" customHeight="false" outlineLevel="0" collapsed="false">
      <c r="A277" s="82" t="s">
        <v>362</v>
      </c>
      <c r="B277" s="83" t="s">
        <v>363</v>
      </c>
      <c r="C277" s="64"/>
      <c r="D277" s="94"/>
      <c r="E277" s="64"/>
      <c r="F277" s="94"/>
      <c r="G277" s="64"/>
      <c r="H277" s="94"/>
      <c r="I277" s="78"/>
      <c r="J277" s="78"/>
      <c r="K277" s="78"/>
      <c r="O277" s="87"/>
    </row>
    <row r="278" s="46" customFormat="true" ht="12.75" hidden="false" customHeight="false" outlineLevel="0" collapsed="false">
      <c r="B278" s="71" t="s">
        <v>364</v>
      </c>
      <c r="C278" s="64" t="n">
        <v>39050014</v>
      </c>
      <c r="D278" s="63" t="n">
        <v>5.03160091771497</v>
      </c>
      <c r="E278" s="64" t="n">
        <v>23224090</v>
      </c>
      <c r="F278" s="63" t="n">
        <v>6.38936092189707</v>
      </c>
      <c r="G278" s="64" t="n">
        <v>15825925</v>
      </c>
      <c r="H278" s="63" t="n">
        <v>3.10072368243185</v>
      </c>
      <c r="I278" s="78"/>
      <c r="J278" s="78"/>
      <c r="K278" s="78"/>
      <c r="O278" s="87"/>
    </row>
    <row r="279" s="46" customFormat="true" ht="6.75" hidden="false" customHeight="true" outlineLevel="0" collapsed="false">
      <c r="B279" s="83"/>
      <c r="C279" s="64"/>
      <c r="D279" s="94"/>
      <c r="E279" s="64"/>
      <c r="F279" s="94"/>
      <c r="G279" s="64"/>
      <c r="H279" s="94"/>
      <c r="I279" s="78"/>
      <c r="J279" s="78"/>
      <c r="K279" s="78"/>
      <c r="O279" s="87"/>
    </row>
    <row r="280" s="46" customFormat="true" ht="12.75" hidden="false" customHeight="false" outlineLevel="0" collapsed="false">
      <c r="A280" s="82" t="s">
        <v>365</v>
      </c>
      <c r="B280" s="83" t="s">
        <v>366</v>
      </c>
      <c r="C280" s="64"/>
      <c r="D280" s="94"/>
      <c r="E280" s="64"/>
      <c r="F280" s="94"/>
      <c r="G280" s="64"/>
      <c r="H280" s="94"/>
      <c r="I280" s="78"/>
      <c r="J280" s="78"/>
      <c r="K280" s="78"/>
      <c r="O280" s="87"/>
    </row>
    <row r="281" s="46" customFormat="true" ht="12.75" hidden="false" customHeight="false" outlineLevel="0" collapsed="false">
      <c r="B281" s="71" t="s">
        <v>367</v>
      </c>
      <c r="C281" s="64" t="n">
        <v>17136186</v>
      </c>
      <c r="D281" s="63" t="n">
        <v>3.61123811788021</v>
      </c>
      <c r="E281" s="64" t="n">
        <v>7140963</v>
      </c>
      <c r="F281" s="63" t="n">
        <v>3.84849297473884</v>
      </c>
      <c r="G281" s="64" t="n">
        <v>9995223</v>
      </c>
      <c r="H281" s="63" t="n">
        <v>3.44239716896015</v>
      </c>
      <c r="I281" s="78"/>
      <c r="J281" s="78"/>
      <c r="K281" s="78"/>
      <c r="O281" s="87"/>
    </row>
    <row r="282" s="46" customFormat="true" ht="6.75" hidden="false" customHeight="true" outlineLevel="0" collapsed="false">
      <c r="B282" s="83"/>
      <c r="C282" s="64"/>
      <c r="D282" s="94"/>
      <c r="E282" s="64"/>
      <c r="F282" s="94"/>
      <c r="G282" s="64"/>
      <c r="H282" s="94"/>
      <c r="I282" s="78"/>
      <c r="J282" s="78"/>
      <c r="K282" s="78"/>
      <c r="O282" s="87"/>
    </row>
    <row r="283" s="46" customFormat="true" ht="12.75" hidden="false" customHeight="false" outlineLevel="0" collapsed="false">
      <c r="A283" s="82" t="s">
        <v>368</v>
      </c>
      <c r="B283" s="71" t="s">
        <v>369</v>
      </c>
      <c r="C283" s="64" t="n">
        <v>1007956</v>
      </c>
      <c r="D283" s="63" t="n">
        <v>6.53383178123253</v>
      </c>
      <c r="E283" s="64" t="n">
        <v>448842</v>
      </c>
      <c r="F283" s="63" t="n">
        <v>2.04688533758944</v>
      </c>
      <c r="G283" s="64" t="n">
        <v>559113</v>
      </c>
      <c r="H283" s="63" t="n">
        <v>10.4316035220364</v>
      </c>
      <c r="I283" s="78"/>
      <c r="J283" s="78"/>
      <c r="K283" s="78"/>
      <c r="O283" s="87"/>
    </row>
    <row r="284" s="46" customFormat="true" ht="6.75" hidden="false" customHeight="true" outlineLevel="0" collapsed="false">
      <c r="A284" s="82"/>
      <c r="B284" s="83"/>
      <c r="C284" s="64"/>
      <c r="D284" s="94"/>
      <c r="E284" s="64"/>
      <c r="F284" s="94"/>
      <c r="G284" s="64"/>
      <c r="H284" s="94"/>
      <c r="I284" s="78"/>
      <c r="J284" s="78"/>
      <c r="K284" s="78"/>
      <c r="O284" s="87"/>
    </row>
    <row r="285" s="46" customFormat="true" ht="12.75" hidden="false" customHeight="false" outlineLevel="0" collapsed="false">
      <c r="A285" s="82" t="s">
        <v>370</v>
      </c>
      <c r="B285" s="83" t="s">
        <v>371</v>
      </c>
      <c r="C285" s="64"/>
      <c r="D285" s="94"/>
      <c r="E285" s="64"/>
      <c r="F285" s="94"/>
      <c r="G285" s="64"/>
      <c r="H285" s="94"/>
      <c r="I285" s="78"/>
      <c r="J285" s="78"/>
      <c r="K285" s="78"/>
      <c r="O285" s="87"/>
    </row>
    <row r="286" s="46" customFormat="true" ht="12.75" hidden="false" customHeight="false" outlineLevel="0" collapsed="false">
      <c r="B286" s="71" t="s">
        <v>372</v>
      </c>
      <c r="C286" s="64" t="n">
        <v>16128230</v>
      </c>
      <c r="D286" s="63" t="n">
        <v>3.43390140147475</v>
      </c>
      <c r="E286" s="64" t="n">
        <v>6692120</v>
      </c>
      <c r="F286" s="63" t="n">
        <v>3.97159072283041</v>
      </c>
      <c r="G286" s="64" t="n">
        <v>9436110</v>
      </c>
      <c r="H286" s="63" t="n">
        <v>3.05593996002096</v>
      </c>
      <c r="I286" s="78"/>
      <c r="J286" s="78"/>
      <c r="K286" s="78"/>
      <c r="O286" s="87"/>
    </row>
    <row r="287" s="46" customFormat="true" ht="6.75" hidden="false" customHeight="true" outlineLevel="0" collapsed="false">
      <c r="B287" s="83"/>
      <c r="C287" s="64"/>
      <c r="D287" s="94"/>
      <c r="E287" s="64"/>
      <c r="F287" s="94"/>
      <c r="G287" s="64"/>
      <c r="H287" s="94"/>
      <c r="I287" s="78"/>
      <c r="J287" s="78"/>
      <c r="K287" s="78"/>
      <c r="O287" s="87"/>
    </row>
    <row r="288" s="46" customFormat="true" ht="12.75" hidden="false" customHeight="false" outlineLevel="0" collapsed="false">
      <c r="A288" s="82" t="s">
        <v>373</v>
      </c>
      <c r="B288" s="83" t="s">
        <v>374</v>
      </c>
      <c r="C288" s="64"/>
      <c r="D288" s="94"/>
      <c r="E288" s="64"/>
      <c r="F288" s="94"/>
      <c r="G288" s="64"/>
      <c r="H288" s="94"/>
      <c r="I288" s="78"/>
      <c r="J288" s="78"/>
      <c r="K288" s="78"/>
      <c r="O288" s="87"/>
    </row>
    <row r="289" s="46" customFormat="true" ht="12.75" hidden="false" customHeight="false" outlineLevel="0" collapsed="false">
      <c r="B289" s="71" t="s">
        <v>375</v>
      </c>
      <c r="C289" s="64" t="n">
        <v>21913829</v>
      </c>
      <c r="D289" s="63" t="n">
        <v>6.16972831984537</v>
      </c>
      <c r="E289" s="64" t="n">
        <v>16083127</v>
      </c>
      <c r="F289" s="63" t="n">
        <v>7.55781094732317</v>
      </c>
      <c r="G289" s="64" t="n">
        <v>5830701</v>
      </c>
      <c r="H289" s="63" t="n">
        <v>2.52021717606759</v>
      </c>
      <c r="I289" s="78"/>
      <c r="J289" s="78"/>
      <c r="K289" s="78"/>
      <c r="O289" s="87"/>
    </row>
    <row r="290" s="46" customFormat="true" ht="6.75" hidden="false" customHeight="true" outlineLevel="0" collapsed="false">
      <c r="B290" s="83"/>
      <c r="C290" s="64"/>
      <c r="D290" s="94"/>
      <c r="E290" s="64"/>
      <c r="F290" s="94"/>
      <c r="G290" s="64"/>
      <c r="H290" s="94"/>
      <c r="I290" s="78"/>
      <c r="J290" s="78"/>
      <c r="K290" s="78"/>
      <c r="O290" s="87"/>
    </row>
    <row r="291" s="46" customFormat="true" ht="12.75" hidden="false" customHeight="false" outlineLevel="0" collapsed="false">
      <c r="A291" s="82" t="s">
        <v>376</v>
      </c>
      <c r="B291" s="83" t="s">
        <v>377</v>
      </c>
      <c r="C291" s="64"/>
      <c r="D291" s="94"/>
      <c r="E291" s="64"/>
      <c r="F291" s="94"/>
      <c r="G291" s="64"/>
      <c r="H291" s="94"/>
      <c r="I291" s="78"/>
      <c r="J291" s="78"/>
      <c r="K291" s="78"/>
      <c r="O291" s="87"/>
    </row>
    <row r="292" s="46" customFormat="true" ht="12.75" hidden="false" customHeight="false" outlineLevel="0" collapsed="false">
      <c r="B292" s="71" t="s">
        <v>378</v>
      </c>
      <c r="C292" s="64" t="n">
        <v>12870689</v>
      </c>
      <c r="D292" s="63" t="n">
        <v>10.0532023596469</v>
      </c>
      <c r="E292" s="64" t="n">
        <v>9960166</v>
      </c>
      <c r="F292" s="63" t="n">
        <v>12.4184923080396</v>
      </c>
      <c r="G292" s="64" t="n">
        <v>2910523</v>
      </c>
      <c r="H292" s="63" t="n">
        <v>2.66141576751191</v>
      </c>
      <c r="I292" s="78"/>
      <c r="J292" s="78"/>
      <c r="K292" s="78"/>
      <c r="O292" s="87"/>
    </row>
    <row r="293" s="46" customFormat="true" ht="6.75" hidden="false" customHeight="true" outlineLevel="0" collapsed="false">
      <c r="B293" s="83"/>
      <c r="C293" s="64"/>
      <c r="D293" s="94"/>
      <c r="E293" s="64"/>
      <c r="F293" s="94"/>
      <c r="G293" s="64"/>
      <c r="H293" s="94"/>
      <c r="I293" s="78"/>
      <c r="J293" s="78"/>
      <c r="K293" s="78"/>
      <c r="O293" s="87"/>
    </row>
    <row r="294" s="46" customFormat="true" ht="12.75" hidden="false" customHeight="false" outlineLevel="0" collapsed="false">
      <c r="A294" s="82" t="s">
        <v>379</v>
      </c>
      <c r="B294" s="83" t="s">
        <v>380</v>
      </c>
      <c r="C294" s="64"/>
      <c r="D294" s="94"/>
      <c r="E294" s="64"/>
      <c r="F294" s="94"/>
      <c r="G294" s="64"/>
      <c r="H294" s="94"/>
      <c r="I294" s="78"/>
      <c r="J294" s="78"/>
      <c r="K294" s="78"/>
      <c r="O294" s="87"/>
    </row>
    <row r="295" s="46" customFormat="true" ht="12.75" hidden="false" customHeight="false" outlineLevel="0" collapsed="false">
      <c r="B295" s="71" t="s">
        <v>381</v>
      </c>
      <c r="C295" s="64" t="n">
        <v>4699266</v>
      </c>
      <c r="D295" s="63" t="n">
        <v>2.55406043298104</v>
      </c>
      <c r="E295" s="64" t="n">
        <v>3219812</v>
      </c>
      <c r="F295" s="63" t="n">
        <v>1.28679489107259</v>
      </c>
      <c r="G295" s="64" t="n">
        <v>1479454</v>
      </c>
      <c r="H295" s="63" t="n">
        <v>5.42467619829434</v>
      </c>
      <c r="I295" s="78"/>
      <c r="J295" s="78"/>
      <c r="K295" s="78"/>
      <c r="O295" s="87"/>
    </row>
    <row r="296" s="46" customFormat="true" ht="6.75" hidden="false" customHeight="true" outlineLevel="0" collapsed="false">
      <c r="B296" s="83"/>
      <c r="C296" s="64"/>
      <c r="D296" s="94"/>
      <c r="E296" s="64"/>
      <c r="F296" s="94"/>
      <c r="G296" s="64"/>
      <c r="H296" s="94"/>
      <c r="I296" s="78"/>
      <c r="J296" s="78"/>
      <c r="K296" s="78"/>
      <c r="O296" s="87"/>
    </row>
    <row r="297" s="46" customFormat="true" ht="12.75" hidden="false" customHeight="false" outlineLevel="0" collapsed="false">
      <c r="A297" s="82" t="s">
        <v>382</v>
      </c>
      <c r="B297" s="83" t="s">
        <v>383</v>
      </c>
      <c r="C297" s="64"/>
      <c r="D297" s="94"/>
      <c r="E297" s="64"/>
      <c r="F297" s="94"/>
      <c r="G297" s="64"/>
      <c r="H297" s="94"/>
      <c r="I297" s="78"/>
      <c r="J297" s="78"/>
      <c r="K297" s="78"/>
      <c r="O297" s="87"/>
    </row>
    <row r="298" s="46" customFormat="true" ht="12.75" hidden="false" customHeight="false" outlineLevel="0" collapsed="false">
      <c r="B298" s="71" t="s">
        <v>384</v>
      </c>
      <c r="C298" s="64" t="n">
        <v>1186800</v>
      </c>
      <c r="D298" s="63" t="n">
        <v>-0.541290700510116</v>
      </c>
      <c r="E298" s="64" t="n">
        <v>870923</v>
      </c>
      <c r="F298" s="63" t="n">
        <v>-1.43079456519894</v>
      </c>
      <c r="G298" s="64" t="n">
        <v>315877</v>
      </c>
      <c r="H298" s="63" t="n">
        <v>1.99648685476632</v>
      </c>
      <c r="I298" s="78"/>
      <c r="J298" s="78"/>
      <c r="K298" s="78"/>
      <c r="O298" s="87"/>
    </row>
    <row r="299" s="46" customFormat="true" ht="6.75" hidden="false" customHeight="true" outlineLevel="0" collapsed="false">
      <c r="B299" s="83"/>
      <c r="C299" s="64"/>
      <c r="D299" s="94"/>
      <c r="E299" s="64"/>
      <c r="F299" s="94"/>
      <c r="G299" s="64"/>
      <c r="H299" s="94"/>
      <c r="I299" s="78"/>
      <c r="J299" s="78"/>
      <c r="K299" s="78"/>
      <c r="O299" s="87"/>
    </row>
    <row r="300" s="46" customFormat="true" ht="12.75" hidden="false" customHeight="false" outlineLevel="0" collapsed="false">
      <c r="A300" s="82" t="s">
        <v>385</v>
      </c>
      <c r="B300" s="71" t="s">
        <v>386</v>
      </c>
      <c r="C300" s="64" t="n">
        <v>434249</v>
      </c>
      <c r="D300" s="63" t="n">
        <v>7.52836477271039</v>
      </c>
      <c r="E300" s="64" t="n">
        <v>237760</v>
      </c>
      <c r="F300" s="63" t="n">
        <v>8.6843236028195</v>
      </c>
      <c r="G300" s="64" t="n">
        <v>196489</v>
      </c>
      <c r="H300" s="63" t="n">
        <v>6.16206695338333</v>
      </c>
      <c r="I300" s="78"/>
      <c r="J300" s="78"/>
      <c r="K300" s="78"/>
      <c r="O300" s="87"/>
    </row>
    <row r="301" s="46" customFormat="true" ht="6.75" hidden="false" customHeight="true" outlineLevel="0" collapsed="false">
      <c r="A301" s="82"/>
      <c r="B301" s="83"/>
      <c r="C301" s="64"/>
      <c r="D301" s="94"/>
      <c r="E301" s="64"/>
      <c r="F301" s="94"/>
      <c r="G301" s="64"/>
      <c r="H301" s="94"/>
      <c r="I301" s="78"/>
      <c r="J301" s="78"/>
      <c r="K301" s="78"/>
      <c r="O301" s="87"/>
    </row>
    <row r="302" s="46" customFormat="true" ht="12.75" hidden="false" customHeight="false" outlineLevel="0" collapsed="false">
      <c r="A302" s="82" t="s">
        <v>387</v>
      </c>
      <c r="B302" s="83" t="s">
        <v>388</v>
      </c>
      <c r="C302" s="64"/>
      <c r="D302" s="94"/>
      <c r="E302" s="64"/>
      <c r="F302" s="94"/>
      <c r="G302" s="64"/>
      <c r="H302" s="94"/>
      <c r="I302" s="78"/>
      <c r="J302" s="78"/>
      <c r="K302" s="78"/>
      <c r="O302" s="87"/>
    </row>
    <row r="303" s="46" customFormat="true" ht="12.75" hidden="false" customHeight="false" outlineLevel="0" collapsed="false">
      <c r="B303" s="71" t="s">
        <v>367</v>
      </c>
      <c r="C303" s="64" t="n">
        <v>2722825</v>
      </c>
      <c r="D303" s="63" t="n">
        <v>-1.56326710931699</v>
      </c>
      <c r="E303" s="64" t="n">
        <v>1794466</v>
      </c>
      <c r="F303" s="63" t="n">
        <v>-0.96082787167989</v>
      </c>
      <c r="G303" s="64" t="n">
        <v>928358</v>
      </c>
      <c r="H303" s="63" t="n">
        <v>-2.70731960372714</v>
      </c>
      <c r="I303" s="78"/>
      <c r="J303" s="78"/>
      <c r="K303" s="78"/>
      <c r="O303" s="87"/>
    </row>
    <row r="304" s="46" customFormat="true" ht="6.75" hidden="false" customHeight="true" outlineLevel="0" collapsed="false">
      <c r="B304" s="83"/>
      <c r="C304" s="64"/>
      <c r="D304" s="94"/>
      <c r="E304" s="64"/>
      <c r="F304" s="94"/>
      <c r="G304" s="64"/>
      <c r="H304" s="94"/>
      <c r="I304" s="78"/>
      <c r="J304" s="78"/>
      <c r="K304" s="78"/>
      <c r="O304" s="87"/>
    </row>
    <row r="305" s="46" customFormat="true" ht="12.75" hidden="false" customHeight="false" outlineLevel="0" collapsed="false">
      <c r="A305" s="82" t="s">
        <v>389</v>
      </c>
      <c r="B305" s="83" t="s">
        <v>390</v>
      </c>
      <c r="C305" s="64"/>
      <c r="D305" s="94"/>
      <c r="E305" s="64"/>
      <c r="F305" s="94"/>
      <c r="G305" s="64"/>
      <c r="H305" s="94"/>
      <c r="I305" s="78"/>
      <c r="J305" s="78"/>
      <c r="K305" s="78"/>
      <c r="O305" s="87"/>
    </row>
    <row r="306" s="46" customFormat="true" ht="12.75" hidden="false" customHeight="false" outlineLevel="0" collapsed="false">
      <c r="B306" s="71" t="s">
        <v>391</v>
      </c>
      <c r="C306" s="64" t="n">
        <v>14664938</v>
      </c>
      <c r="D306" s="63" t="n">
        <v>-1.12825509543911</v>
      </c>
      <c r="E306" s="64" t="n">
        <v>12705280</v>
      </c>
      <c r="F306" s="63" t="n">
        <v>-1.11441327816202</v>
      </c>
      <c r="G306" s="64" t="n">
        <v>1959658</v>
      </c>
      <c r="H306" s="63" t="n">
        <v>-1.21790344784479</v>
      </c>
      <c r="I306" s="78"/>
      <c r="J306" s="78"/>
      <c r="K306" s="78"/>
      <c r="O306" s="87"/>
    </row>
    <row r="307" s="46" customFormat="true" ht="6.75" hidden="false" customHeight="true" outlineLevel="0" collapsed="false">
      <c r="B307" s="83"/>
      <c r="C307" s="64"/>
      <c r="D307" s="94"/>
      <c r="E307" s="64"/>
      <c r="F307" s="94"/>
      <c r="G307" s="64"/>
      <c r="H307" s="94"/>
      <c r="I307" s="78"/>
      <c r="J307" s="78"/>
      <c r="K307" s="78"/>
      <c r="O307" s="87"/>
    </row>
    <row r="308" s="46" customFormat="true" ht="12.75" hidden="false" customHeight="false" outlineLevel="0" collapsed="false">
      <c r="A308" s="82" t="s">
        <v>392</v>
      </c>
      <c r="B308" s="71" t="s">
        <v>393</v>
      </c>
      <c r="C308" s="64" t="n">
        <v>14278851</v>
      </c>
      <c r="D308" s="63" t="n">
        <v>-0.332064721803571</v>
      </c>
      <c r="E308" s="64" t="n">
        <v>12480363</v>
      </c>
      <c r="F308" s="63" t="n">
        <v>-0.522393686799084</v>
      </c>
      <c r="G308" s="64" t="n">
        <v>1798489</v>
      </c>
      <c r="H308" s="63" t="n">
        <v>1.00908609946971</v>
      </c>
      <c r="I308" s="78"/>
      <c r="J308" s="78"/>
      <c r="K308" s="78"/>
      <c r="O308" s="87"/>
    </row>
    <row r="309" s="46" customFormat="true" ht="6.75" hidden="false" customHeight="true" outlineLevel="0" collapsed="false">
      <c r="A309" s="82"/>
      <c r="B309" s="83"/>
      <c r="C309" s="64"/>
      <c r="D309" s="94"/>
      <c r="E309" s="64"/>
      <c r="F309" s="94"/>
      <c r="G309" s="64"/>
      <c r="H309" s="94"/>
      <c r="I309" s="78"/>
      <c r="J309" s="78"/>
      <c r="K309" s="78"/>
      <c r="O309" s="87"/>
    </row>
    <row r="310" s="46" customFormat="true" ht="12.75" hidden="false" customHeight="false" outlineLevel="0" collapsed="false">
      <c r="A310" s="82" t="s">
        <v>394</v>
      </c>
      <c r="B310" s="71" t="s">
        <v>395</v>
      </c>
      <c r="C310" s="64" t="n">
        <v>1087562</v>
      </c>
      <c r="D310" s="63" t="n">
        <v>-2.96001913028581</v>
      </c>
      <c r="E310" s="64" t="n">
        <v>1084070</v>
      </c>
      <c r="F310" s="63" t="n">
        <v>-3.01033266918191</v>
      </c>
      <c r="G310" s="64" t="n">
        <v>3493</v>
      </c>
      <c r="H310" s="63" t="n">
        <v>15.7005631003644</v>
      </c>
      <c r="I310" s="78"/>
      <c r="J310" s="78"/>
      <c r="K310" s="78"/>
      <c r="O310" s="87"/>
    </row>
    <row r="311" s="46" customFormat="true" ht="6.75" hidden="false" customHeight="true" outlineLevel="0" collapsed="false">
      <c r="A311" s="82"/>
      <c r="B311" s="83"/>
      <c r="C311" s="64"/>
      <c r="D311" s="94"/>
      <c r="E311" s="64"/>
      <c r="F311" s="94"/>
      <c r="G311" s="64"/>
      <c r="H311" s="94"/>
      <c r="I311" s="78"/>
      <c r="J311" s="78"/>
      <c r="K311" s="78"/>
      <c r="O311" s="87"/>
    </row>
    <row r="312" s="46" customFormat="true" ht="12.75" hidden="false" customHeight="false" outlineLevel="0" collapsed="false">
      <c r="A312" s="82" t="s">
        <v>396</v>
      </c>
      <c r="B312" s="71" t="s">
        <v>397</v>
      </c>
      <c r="C312" s="64" t="n">
        <v>11306894</v>
      </c>
      <c r="D312" s="63" t="n">
        <v>-0.280077409561331</v>
      </c>
      <c r="E312" s="64" t="n">
        <v>9763607</v>
      </c>
      <c r="F312" s="63" t="n">
        <v>-0.416444105867578</v>
      </c>
      <c r="G312" s="64" t="n">
        <v>1543287</v>
      </c>
      <c r="H312" s="63" t="n">
        <v>0.591377734787976</v>
      </c>
      <c r="I312" s="78"/>
      <c r="J312" s="78"/>
      <c r="K312" s="78"/>
      <c r="O312" s="87"/>
    </row>
    <row r="313" s="46" customFormat="true" ht="6.75" hidden="false" customHeight="true" outlineLevel="0" collapsed="false">
      <c r="A313" s="82"/>
      <c r="B313" s="83"/>
      <c r="C313" s="64"/>
      <c r="D313" s="94"/>
      <c r="E313" s="64"/>
      <c r="F313" s="94"/>
      <c r="G313" s="64"/>
      <c r="H313" s="94"/>
      <c r="I313" s="78"/>
      <c r="J313" s="78"/>
      <c r="K313" s="78"/>
      <c r="O313" s="87"/>
    </row>
    <row r="314" s="46" customFormat="true" ht="12.75" hidden="false" customHeight="false" outlineLevel="0" collapsed="false">
      <c r="A314" s="82" t="s">
        <v>398</v>
      </c>
      <c r="B314" s="71" t="s">
        <v>399</v>
      </c>
      <c r="C314" s="64" t="n">
        <v>1103789</v>
      </c>
      <c r="D314" s="63" t="n">
        <v>4.05701981797853</v>
      </c>
      <c r="E314" s="64" t="n">
        <v>925581</v>
      </c>
      <c r="F314" s="63" t="n">
        <v>5.2189966476103</v>
      </c>
      <c r="G314" s="64" t="n">
        <v>178208</v>
      </c>
      <c r="H314" s="63" t="n">
        <v>-1.58766974260422</v>
      </c>
      <c r="I314" s="78"/>
      <c r="J314" s="78"/>
      <c r="K314" s="78"/>
      <c r="O314" s="87"/>
    </row>
    <row r="315" s="46" customFormat="true" ht="6.75" hidden="false" customHeight="true" outlineLevel="0" collapsed="false">
      <c r="A315" s="82"/>
      <c r="B315" s="83"/>
      <c r="C315" s="64"/>
      <c r="D315" s="94"/>
      <c r="E315" s="64"/>
      <c r="F315" s="94"/>
      <c r="G315" s="64"/>
      <c r="H315" s="94"/>
      <c r="I315" s="78"/>
      <c r="J315" s="78"/>
      <c r="K315" s="78"/>
      <c r="O315" s="87"/>
    </row>
    <row r="316" s="46" customFormat="true" ht="12.75" hidden="false" customHeight="false" outlineLevel="0" collapsed="false">
      <c r="A316" s="82" t="s">
        <v>400</v>
      </c>
      <c r="B316" s="83" t="s">
        <v>401</v>
      </c>
      <c r="C316" s="64"/>
      <c r="D316" s="94"/>
      <c r="E316" s="64"/>
      <c r="F316" s="94"/>
      <c r="G316" s="64"/>
      <c r="H316" s="94"/>
      <c r="I316" s="78"/>
      <c r="J316" s="78"/>
      <c r="K316" s="78"/>
      <c r="O316" s="87"/>
    </row>
    <row r="317" s="46" customFormat="true" ht="12.75" hidden="false" customHeight="false" outlineLevel="0" collapsed="false">
      <c r="B317" s="71" t="s">
        <v>402</v>
      </c>
      <c r="C317" s="64" t="n">
        <v>780606</v>
      </c>
      <c r="D317" s="63" t="n">
        <v>-3.18461383906147</v>
      </c>
      <c r="E317" s="64" t="n">
        <v>707105</v>
      </c>
      <c r="F317" s="63" t="n">
        <v>-4.96896830708609</v>
      </c>
      <c r="G317" s="64" t="n">
        <v>73501</v>
      </c>
      <c r="H317" s="63" t="n">
        <v>18.1593119524154</v>
      </c>
      <c r="I317" s="78"/>
      <c r="J317" s="78"/>
      <c r="K317" s="78"/>
      <c r="O317" s="87"/>
    </row>
    <row r="318" s="46" customFormat="true" ht="6.75" hidden="false" customHeight="true" outlineLevel="0" collapsed="false">
      <c r="B318" s="83"/>
      <c r="C318" s="64"/>
      <c r="D318" s="94"/>
      <c r="E318" s="64"/>
      <c r="F318" s="94"/>
      <c r="G318" s="64"/>
      <c r="H318" s="94"/>
      <c r="I318" s="78"/>
      <c r="J318" s="78"/>
      <c r="K318" s="78"/>
      <c r="O318" s="87"/>
    </row>
    <row r="319" s="46" customFormat="true" ht="12.75" hidden="false" customHeight="false" outlineLevel="0" collapsed="false">
      <c r="A319" s="82" t="s">
        <v>403</v>
      </c>
      <c r="B319" s="83" t="s">
        <v>404</v>
      </c>
      <c r="C319" s="64"/>
      <c r="D319" s="94"/>
      <c r="E319" s="64"/>
      <c r="F319" s="94"/>
      <c r="G319" s="64"/>
      <c r="H319" s="94"/>
      <c r="I319" s="78"/>
      <c r="J319" s="78"/>
      <c r="K319" s="78"/>
      <c r="O319" s="87"/>
    </row>
    <row r="320" s="46" customFormat="true" ht="12.75" hidden="false" customHeight="false" outlineLevel="0" collapsed="false">
      <c r="B320" s="71" t="s">
        <v>405</v>
      </c>
      <c r="C320" s="64" t="n">
        <v>386087</v>
      </c>
      <c r="D320" s="63" t="n">
        <v>-23.6771043371684</v>
      </c>
      <c r="E320" s="64" t="n">
        <v>224918</v>
      </c>
      <c r="F320" s="63" t="n">
        <v>-25.6624240240875</v>
      </c>
      <c r="G320" s="64" t="n">
        <v>161169</v>
      </c>
      <c r="H320" s="63" t="n">
        <v>-20.7223913781315</v>
      </c>
      <c r="I320" s="78"/>
      <c r="J320" s="78"/>
      <c r="K320" s="78"/>
      <c r="O320" s="87"/>
    </row>
    <row r="321" s="46" customFormat="true" ht="6.75" hidden="false" customHeight="true" outlineLevel="0" collapsed="false">
      <c r="B321" s="83"/>
      <c r="C321" s="64"/>
      <c r="D321" s="94"/>
      <c r="E321" s="64"/>
      <c r="F321" s="94"/>
      <c r="G321" s="64"/>
      <c r="H321" s="94"/>
      <c r="I321" s="78"/>
      <c r="J321" s="78"/>
      <c r="K321" s="78"/>
      <c r="O321" s="87"/>
    </row>
    <row r="322" s="46" customFormat="true" ht="12.75" hidden="false" customHeight="false" outlineLevel="0" collapsed="false">
      <c r="A322" s="82" t="s">
        <v>406</v>
      </c>
      <c r="B322" s="83" t="s">
        <v>407</v>
      </c>
      <c r="C322" s="64"/>
      <c r="D322" s="94"/>
      <c r="E322" s="64"/>
      <c r="F322" s="94"/>
      <c r="G322" s="64"/>
      <c r="H322" s="94"/>
      <c r="I322" s="78"/>
      <c r="J322" s="78"/>
      <c r="K322" s="78"/>
      <c r="O322" s="87"/>
    </row>
    <row r="323" s="46" customFormat="true" ht="12.75" hidden="false" customHeight="false" outlineLevel="0" collapsed="false">
      <c r="B323" s="71" t="s">
        <v>408</v>
      </c>
      <c r="C323" s="64" t="n">
        <v>69152687</v>
      </c>
      <c r="D323" s="63" t="n">
        <v>11.2296411824556</v>
      </c>
      <c r="E323" s="64" t="n">
        <v>62073968</v>
      </c>
      <c r="F323" s="63" t="n">
        <v>10.746460322822</v>
      </c>
      <c r="G323" s="64" t="n">
        <v>7078719</v>
      </c>
      <c r="H323" s="63" t="n">
        <v>15.6544769078069</v>
      </c>
      <c r="I323" s="78"/>
      <c r="J323" s="78"/>
      <c r="K323" s="78"/>
      <c r="O323" s="87"/>
    </row>
    <row r="324" s="46" customFormat="true" ht="6.75" hidden="false" customHeight="true" outlineLevel="0" collapsed="false">
      <c r="B324" s="83"/>
      <c r="C324" s="64"/>
      <c r="D324" s="94"/>
      <c r="E324" s="64"/>
      <c r="F324" s="94"/>
      <c r="G324" s="64"/>
      <c r="H324" s="94"/>
      <c r="I324" s="78"/>
      <c r="J324" s="78"/>
      <c r="K324" s="78"/>
      <c r="O324" s="87"/>
    </row>
    <row r="325" s="46" customFormat="true" ht="12.75" hidden="false" customHeight="false" outlineLevel="0" collapsed="false">
      <c r="A325" s="82" t="s">
        <v>409</v>
      </c>
      <c r="B325" s="71" t="s">
        <v>410</v>
      </c>
      <c r="C325" s="64" t="n">
        <v>476889</v>
      </c>
      <c r="D325" s="63" t="n">
        <v>32.6242633746687</v>
      </c>
      <c r="E325" s="64" t="s">
        <v>124</v>
      </c>
      <c r="F325" s="63" t="s">
        <v>124</v>
      </c>
      <c r="G325" s="64" t="s">
        <v>124</v>
      </c>
      <c r="H325" s="63" t="s">
        <v>124</v>
      </c>
      <c r="I325" s="78"/>
      <c r="J325" s="78"/>
      <c r="K325" s="78"/>
      <c r="O325" s="87"/>
    </row>
    <row r="326" s="46" customFormat="true" ht="6.75" hidden="false" customHeight="true" outlineLevel="0" collapsed="false">
      <c r="A326" s="82"/>
      <c r="B326" s="83"/>
      <c r="C326" s="64"/>
      <c r="D326" s="94"/>
      <c r="E326" s="64"/>
      <c r="F326" s="94"/>
      <c r="G326" s="64"/>
      <c r="H326" s="94"/>
      <c r="I326" s="78"/>
      <c r="J326" s="78"/>
      <c r="K326" s="78"/>
      <c r="O326" s="87"/>
    </row>
    <row r="327" s="46" customFormat="true" ht="12.75" hidden="false" customHeight="false" outlineLevel="0" collapsed="false">
      <c r="A327" s="82" t="s">
        <v>411</v>
      </c>
      <c r="B327" s="71" t="s">
        <v>412</v>
      </c>
      <c r="C327" s="64" t="n">
        <v>68675798</v>
      </c>
      <c r="D327" s="63" t="n">
        <v>11.105181256108</v>
      </c>
      <c r="E327" s="64" t="s">
        <v>124</v>
      </c>
      <c r="F327" s="63" t="s">
        <v>124</v>
      </c>
      <c r="G327" s="64" t="s">
        <v>124</v>
      </c>
      <c r="H327" s="63" t="s">
        <v>124</v>
      </c>
      <c r="I327" s="78"/>
      <c r="J327" s="78"/>
      <c r="K327" s="78"/>
      <c r="O327" s="87"/>
    </row>
    <row r="328" s="46" customFormat="true" ht="6.75" hidden="false" customHeight="true" outlineLevel="0" collapsed="false">
      <c r="A328" s="82"/>
      <c r="B328" s="83"/>
      <c r="C328" s="64"/>
      <c r="D328" s="94"/>
      <c r="E328" s="64"/>
      <c r="F328" s="94"/>
      <c r="G328" s="64"/>
      <c r="H328" s="94"/>
      <c r="I328" s="78"/>
      <c r="J328" s="78"/>
      <c r="K328" s="78"/>
      <c r="O328" s="87"/>
    </row>
    <row r="329" s="46" customFormat="true" ht="12.75" hidden="false" customHeight="false" outlineLevel="0" collapsed="false">
      <c r="A329" s="82" t="s">
        <v>413</v>
      </c>
      <c r="B329" s="71" t="s">
        <v>414</v>
      </c>
      <c r="C329" s="64" t="n">
        <v>146505435</v>
      </c>
      <c r="D329" s="63" t="n">
        <v>7.33066680611565</v>
      </c>
      <c r="E329" s="64" t="n">
        <v>58334629</v>
      </c>
      <c r="F329" s="63" t="n">
        <v>5.38027581933889</v>
      </c>
      <c r="G329" s="64" t="n">
        <v>88170806</v>
      </c>
      <c r="H329" s="63" t="n">
        <v>8.66123958627965</v>
      </c>
      <c r="I329" s="78"/>
      <c r="J329" s="78"/>
      <c r="K329" s="78"/>
      <c r="O329" s="87"/>
    </row>
    <row r="330" s="46" customFormat="true" ht="6.75" hidden="false" customHeight="true" outlineLevel="0" collapsed="false">
      <c r="A330" s="82"/>
      <c r="B330" s="83"/>
      <c r="C330" s="64"/>
      <c r="D330" s="94"/>
      <c r="E330" s="64"/>
      <c r="F330" s="94"/>
      <c r="G330" s="64"/>
      <c r="H330" s="94"/>
      <c r="I330" s="78"/>
      <c r="J330" s="78"/>
      <c r="K330" s="78"/>
      <c r="O330" s="87"/>
    </row>
    <row r="331" s="46" customFormat="true" ht="12.75" hidden="false" customHeight="false" outlineLevel="0" collapsed="false">
      <c r="A331" s="82" t="s">
        <v>415</v>
      </c>
      <c r="B331" s="83" t="s">
        <v>416</v>
      </c>
      <c r="C331" s="64"/>
      <c r="D331" s="94"/>
      <c r="E331" s="64"/>
      <c r="F331" s="94"/>
      <c r="G331" s="64"/>
      <c r="H331" s="94"/>
      <c r="I331" s="78"/>
      <c r="J331" s="78"/>
      <c r="K331" s="78"/>
      <c r="O331" s="87"/>
    </row>
    <row r="332" s="46" customFormat="true" ht="12.75" hidden="false" customHeight="false" outlineLevel="0" collapsed="false">
      <c r="A332" s="82"/>
      <c r="B332" s="71" t="s">
        <v>417</v>
      </c>
      <c r="C332" s="64" t="n">
        <v>93639013</v>
      </c>
      <c r="D332" s="63" t="n">
        <v>8.89257111327338</v>
      </c>
      <c r="E332" s="64" t="n">
        <v>32768042</v>
      </c>
      <c r="F332" s="63" t="n">
        <v>6.71949613663413</v>
      </c>
      <c r="G332" s="64" t="n">
        <v>60870971</v>
      </c>
      <c r="H332" s="63" t="n">
        <v>10.099431386295</v>
      </c>
      <c r="I332" s="78"/>
      <c r="J332" s="78"/>
      <c r="K332" s="78"/>
      <c r="O332" s="87"/>
    </row>
    <row r="333" s="46" customFormat="true" ht="6.75" hidden="false" customHeight="true" outlineLevel="0" collapsed="false">
      <c r="A333" s="82"/>
      <c r="B333" s="83"/>
      <c r="C333" s="64"/>
      <c r="D333" s="94"/>
      <c r="E333" s="64"/>
      <c r="F333" s="94"/>
      <c r="G333" s="64"/>
      <c r="H333" s="94"/>
      <c r="I333" s="78"/>
      <c r="J333" s="78"/>
      <c r="K333" s="78"/>
      <c r="O333" s="87"/>
    </row>
    <row r="334" s="46" customFormat="true" ht="12.75" hidden="false" customHeight="false" outlineLevel="0" collapsed="false">
      <c r="A334" s="82" t="s">
        <v>418</v>
      </c>
      <c r="B334" s="71" t="s">
        <v>419</v>
      </c>
      <c r="C334" s="64" t="n">
        <v>1452622</v>
      </c>
      <c r="D334" s="63" t="n">
        <v>-20.1627060068877</v>
      </c>
      <c r="E334" s="64" t="n">
        <v>1417925</v>
      </c>
      <c r="F334" s="63" t="n">
        <v>-20.292258439883</v>
      </c>
      <c r="G334" s="64" t="n">
        <v>34697</v>
      </c>
      <c r="H334" s="63" t="n">
        <v>-14.4825376481897</v>
      </c>
      <c r="I334" s="78"/>
      <c r="J334" s="78"/>
      <c r="K334" s="78"/>
      <c r="O334" s="87"/>
    </row>
    <row r="335" s="46" customFormat="true" ht="6.75" hidden="false" customHeight="true" outlineLevel="0" collapsed="false">
      <c r="A335" s="82"/>
      <c r="B335" s="83"/>
      <c r="C335" s="64"/>
      <c r="D335" s="94"/>
      <c r="E335" s="64"/>
      <c r="F335" s="94"/>
      <c r="G335" s="64"/>
      <c r="H335" s="94"/>
      <c r="I335" s="78"/>
      <c r="J335" s="78"/>
      <c r="K335" s="78"/>
      <c r="O335" s="87"/>
    </row>
    <row r="336" s="46" customFormat="true" ht="12.75" hidden="false" customHeight="false" outlineLevel="0" collapsed="false">
      <c r="A336" s="82" t="s">
        <v>420</v>
      </c>
      <c r="B336" s="83" t="s">
        <v>421</v>
      </c>
      <c r="C336" s="64"/>
      <c r="D336" s="94"/>
      <c r="E336" s="64"/>
      <c r="F336" s="94"/>
      <c r="G336" s="64"/>
      <c r="H336" s="94"/>
      <c r="I336" s="78"/>
      <c r="J336" s="78"/>
      <c r="K336" s="78"/>
      <c r="O336" s="87"/>
    </row>
    <row r="337" s="46" customFormat="true" ht="12.75" hidden="false" customHeight="false" outlineLevel="0" collapsed="false">
      <c r="B337" s="71" t="s">
        <v>422</v>
      </c>
      <c r="C337" s="64" t="n">
        <v>4420152</v>
      </c>
      <c r="D337" s="63" t="n">
        <v>15.445381847282</v>
      </c>
      <c r="E337" s="64" t="n">
        <v>1729293</v>
      </c>
      <c r="F337" s="63" t="n">
        <v>10.0226433917116</v>
      </c>
      <c r="G337" s="64" t="n">
        <v>2690859</v>
      </c>
      <c r="H337" s="63" t="n">
        <v>19.2217086150284</v>
      </c>
      <c r="I337" s="78"/>
      <c r="J337" s="78"/>
      <c r="K337" s="78"/>
      <c r="O337" s="87"/>
    </row>
    <row r="338" s="46" customFormat="true" ht="6.75" hidden="false" customHeight="true" outlineLevel="0" collapsed="false">
      <c r="B338" s="83"/>
      <c r="C338" s="64"/>
      <c r="D338" s="94"/>
      <c r="E338" s="64"/>
      <c r="F338" s="94"/>
      <c r="G338" s="64"/>
      <c r="H338" s="94"/>
      <c r="I338" s="78"/>
      <c r="J338" s="78"/>
      <c r="K338" s="78"/>
      <c r="O338" s="87"/>
    </row>
    <row r="339" s="46" customFormat="true" ht="12.75" hidden="false" customHeight="false" outlineLevel="0" collapsed="false">
      <c r="A339" s="82" t="s">
        <v>423</v>
      </c>
      <c r="B339" s="83" t="s">
        <v>424</v>
      </c>
      <c r="C339" s="64"/>
      <c r="D339" s="94"/>
      <c r="E339" s="64"/>
      <c r="F339" s="94"/>
      <c r="G339" s="64"/>
      <c r="H339" s="94"/>
      <c r="I339" s="78"/>
      <c r="J339" s="78"/>
      <c r="K339" s="78"/>
      <c r="O339" s="87"/>
    </row>
    <row r="340" s="46" customFormat="true" ht="12.75" hidden="false" customHeight="false" outlineLevel="0" collapsed="false">
      <c r="B340" s="71" t="s">
        <v>425</v>
      </c>
      <c r="C340" s="64" t="n">
        <v>6420480</v>
      </c>
      <c r="D340" s="63" t="n">
        <v>21.6063566959182</v>
      </c>
      <c r="E340" s="64" t="n">
        <v>2043088</v>
      </c>
      <c r="F340" s="63" t="n">
        <v>4.640822913663</v>
      </c>
      <c r="G340" s="64" t="n">
        <v>4377391</v>
      </c>
      <c r="H340" s="63" t="n">
        <v>31.5619489626108</v>
      </c>
      <c r="I340" s="78"/>
      <c r="J340" s="78"/>
      <c r="K340" s="78"/>
      <c r="O340" s="87"/>
    </row>
    <row r="341" s="46" customFormat="true" ht="6.75" hidden="false" customHeight="true" outlineLevel="0" collapsed="false">
      <c r="B341" s="83"/>
      <c r="C341" s="64"/>
      <c r="D341" s="94"/>
      <c r="E341" s="64"/>
      <c r="F341" s="94"/>
      <c r="G341" s="64"/>
      <c r="H341" s="94"/>
      <c r="I341" s="78"/>
      <c r="J341" s="78"/>
      <c r="K341" s="78"/>
      <c r="O341" s="87"/>
    </row>
    <row r="342" s="46" customFormat="true" ht="12.75" hidden="false" customHeight="false" outlineLevel="0" collapsed="false">
      <c r="A342" s="82" t="s">
        <v>426</v>
      </c>
      <c r="B342" s="83" t="s">
        <v>427</v>
      </c>
      <c r="C342" s="64"/>
      <c r="D342" s="94"/>
      <c r="E342" s="64"/>
      <c r="F342" s="94"/>
      <c r="G342" s="64"/>
      <c r="H342" s="94"/>
      <c r="I342" s="78"/>
      <c r="J342" s="78"/>
      <c r="K342" s="78"/>
      <c r="O342" s="87"/>
    </row>
    <row r="343" s="46" customFormat="true" ht="12.75" hidden="false" customHeight="false" outlineLevel="0" collapsed="false">
      <c r="B343" s="71" t="s">
        <v>425</v>
      </c>
      <c r="C343" s="64" t="n">
        <v>50168153</v>
      </c>
      <c r="D343" s="63" t="n">
        <v>4.46579935135532</v>
      </c>
      <c r="E343" s="64" t="n">
        <v>15552852</v>
      </c>
      <c r="F343" s="63" t="n">
        <v>6.45049748097384</v>
      </c>
      <c r="G343" s="64" t="n">
        <v>34615300</v>
      </c>
      <c r="H343" s="63" t="n">
        <v>3.59795280367779</v>
      </c>
      <c r="I343" s="78"/>
      <c r="J343" s="78"/>
      <c r="K343" s="78"/>
      <c r="O343" s="87"/>
    </row>
    <row r="344" s="46" customFormat="true" ht="6.75" hidden="false" customHeight="true" outlineLevel="0" collapsed="false">
      <c r="B344" s="83"/>
      <c r="C344" s="64"/>
      <c r="D344" s="94"/>
      <c r="E344" s="64"/>
      <c r="F344" s="94"/>
      <c r="G344" s="64"/>
      <c r="H344" s="94"/>
      <c r="I344" s="78"/>
      <c r="J344" s="78"/>
      <c r="K344" s="78"/>
      <c r="O344" s="87"/>
    </row>
    <row r="345" s="46" customFormat="true" ht="12.75" hidden="false" customHeight="false" outlineLevel="0" collapsed="false">
      <c r="A345" s="82" t="s">
        <v>428</v>
      </c>
      <c r="B345" s="83" t="s">
        <v>429</v>
      </c>
      <c r="C345" s="64"/>
      <c r="D345" s="94"/>
      <c r="E345" s="64"/>
      <c r="F345" s="94"/>
      <c r="G345" s="64"/>
      <c r="H345" s="94"/>
      <c r="I345" s="78"/>
      <c r="J345" s="78"/>
      <c r="K345" s="78"/>
      <c r="O345" s="87"/>
    </row>
    <row r="346" s="46" customFormat="true" ht="12.75" hidden="false" customHeight="false" outlineLevel="0" collapsed="false">
      <c r="B346" s="71" t="s">
        <v>430</v>
      </c>
      <c r="C346" s="64" t="n">
        <v>3403149</v>
      </c>
      <c r="D346" s="63" t="n">
        <v>3.93700282385969</v>
      </c>
      <c r="E346" s="64" t="n">
        <v>1342479</v>
      </c>
      <c r="F346" s="63" t="n">
        <v>0.409122152506079</v>
      </c>
      <c r="G346" s="64" t="n">
        <v>2060670</v>
      </c>
      <c r="H346" s="63" t="n">
        <v>6.37176510426722</v>
      </c>
      <c r="I346" s="78"/>
      <c r="J346" s="78"/>
      <c r="K346" s="78"/>
      <c r="O346" s="87"/>
    </row>
    <row r="347" s="46" customFormat="true" ht="6.75" hidden="false" customHeight="true" outlineLevel="0" collapsed="false">
      <c r="B347" s="83"/>
      <c r="C347" s="64"/>
      <c r="D347" s="94"/>
      <c r="E347" s="64"/>
      <c r="F347" s="94"/>
      <c r="G347" s="64"/>
      <c r="H347" s="94"/>
      <c r="I347" s="78"/>
      <c r="J347" s="78"/>
      <c r="K347" s="78"/>
      <c r="O347" s="87"/>
    </row>
    <row r="348" s="46" customFormat="true" ht="12.75" hidden="false" customHeight="false" outlineLevel="0" collapsed="false">
      <c r="A348" s="82" t="s">
        <v>431</v>
      </c>
      <c r="B348" s="83" t="s">
        <v>432</v>
      </c>
      <c r="C348" s="64"/>
      <c r="D348" s="94"/>
      <c r="E348" s="64"/>
      <c r="F348" s="94"/>
      <c r="G348" s="64"/>
      <c r="H348" s="94"/>
      <c r="I348" s="78"/>
      <c r="J348" s="78"/>
      <c r="K348" s="78"/>
      <c r="O348" s="87"/>
    </row>
    <row r="349" s="46" customFormat="true" ht="12.75" hidden="false" customHeight="false" outlineLevel="0" collapsed="false">
      <c r="B349" s="71" t="s">
        <v>433</v>
      </c>
      <c r="C349" s="64" t="n">
        <v>26534079</v>
      </c>
      <c r="D349" s="63" t="n">
        <v>16.7471825597283</v>
      </c>
      <c r="E349" s="64" t="n">
        <v>10418360</v>
      </c>
      <c r="F349" s="63" t="n">
        <v>13.0523045791655</v>
      </c>
      <c r="G349" s="64" t="n">
        <v>16115719</v>
      </c>
      <c r="H349" s="63" t="n">
        <v>19.267127871525</v>
      </c>
      <c r="I349" s="78"/>
      <c r="J349" s="78"/>
      <c r="K349" s="78"/>
      <c r="O349" s="87"/>
    </row>
    <row r="350" s="46" customFormat="true" ht="6.75" hidden="false" customHeight="true" outlineLevel="0" collapsed="false">
      <c r="B350" s="83"/>
      <c r="C350" s="64"/>
      <c r="D350" s="94"/>
      <c r="E350" s="64"/>
      <c r="F350" s="94"/>
      <c r="G350" s="64"/>
      <c r="H350" s="94"/>
      <c r="I350" s="78"/>
      <c r="J350" s="78"/>
      <c r="K350" s="78"/>
      <c r="O350" s="87"/>
    </row>
    <row r="351" s="46" customFormat="true" ht="12.75" hidden="false" customHeight="false" outlineLevel="0" collapsed="false">
      <c r="A351" s="82" t="s">
        <v>434</v>
      </c>
      <c r="B351" s="83" t="s">
        <v>435</v>
      </c>
      <c r="C351" s="64"/>
      <c r="D351" s="94"/>
      <c r="E351" s="64"/>
      <c r="F351" s="94"/>
      <c r="G351" s="64"/>
      <c r="H351" s="94"/>
      <c r="I351" s="78"/>
      <c r="J351" s="78"/>
      <c r="K351" s="78"/>
      <c r="O351" s="87"/>
    </row>
    <row r="352" s="46" customFormat="true" ht="12.75" hidden="false" customHeight="false" outlineLevel="0" collapsed="false">
      <c r="B352" s="71" t="s">
        <v>436</v>
      </c>
      <c r="C352" s="64" t="n">
        <v>1240380</v>
      </c>
      <c r="D352" s="63" t="n">
        <v>19.4341710100747</v>
      </c>
      <c r="E352" s="64" t="n">
        <v>264045</v>
      </c>
      <c r="F352" s="63" t="n">
        <v>10.5943011757019</v>
      </c>
      <c r="G352" s="64" t="n">
        <v>976335</v>
      </c>
      <c r="H352" s="63" t="n">
        <v>22.0730036159221</v>
      </c>
      <c r="I352" s="78"/>
      <c r="J352" s="78"/>
      <c r="K352" s="78"/>
      <c r="O352" s="87"/>
    </row>
    <row r="353" s="46" customFormat="true" ht="6.75" hidden="false" customHeight="true" outlineLevel="0" collapsed="false">
      <c r="B353" s="83"/>
      <c r="C353" s="64"/>
      <c r="D353" s="94"/>
      <c r="E353" s="64"/>
      <c r="F353" s="94"/>
      <c r="G353" s="64"/>
      <c r="H353" s="94"/>
      <c r="I353" s="78"/>
      <c r="J353" s="78"/>
      <c r="K353" s="78"/>
      <c r="O353" s="87"/>
    </row>
    <row r="354" s="46" customFormat="true" ht="12.75" hidden="false" customHeight="false" outlineLevel="0" collapsed="false">
      <c r="A354" s="82" t="s">
        <v>437</v>
      </c>
      <c r="B354" s="83" t="s">
        <v>438</v>
      </c>
      <c r="C354" s="64"/>
      <c r="D354" s="94"/>
      <c r="E354" s="64"/>
      <c r="F354" s="94"/>
      <c r="G354" s="64"/>
      <c r="H354" s="94"/>
      <c r="I354" s="78"/>
      <c r="J354" s="78"/>
      <c r="K354" s="78"/>
      <c r="O354" s="87"/>
    </row>
    <row r="355" s="46" customFormat="true" ht="12.75" hidden="false" customHeight="false" outlineLevel="0" collapsed="false">
      <c r="B355" s="71" t="s">
        <v>439</v>
      </c>
      <c r="C355" s="64" t="n">
        <v>2149086</v>
      </c>
      <c r="D355" s="63" t="n">
        <v>0.731811464218202</v>
      </c>
      <c r="E355" s="64" t="n">
        <v>696895</v>
      </c>
      <c r="F355" s="63" t="n">
        <v>0.596887811074543</v>
      </c>
      <c r="G355" s="64" t="n">
        <v>1452191</v>
      </c>
      <c r="H355" s="63" t="n">
        <v>0.796688861695563</v>
      </c>
      <c r="I355" s="78"/>
      <c r="J355" s="78"/>
      <c r="K355" s="78"/>
      <c r="O355" s="87"/>
    </row>
    <row r="356" s="46" customFormat="true" ht="6.75" hidden="false" customHeight="true" outlineLevel="0" collapsed="false">
      <c r="B356" s="83"/>
      <c r="C356" s="64"/>
      <c r="D356" s="94"/>
      <c r="E356" s="64"/>
      <c r="F356" s="94"/>
      <c r="G356" s="64"/>
      <c r="H356" s="94"/>
      <c r="I356" s="78"/>
      <c r="J356" s="78"/>
      <c r="K356" s="78"/>
      <c r="O356" s="87"/>
    </row>
    <row r="357" s="46" customFormat="true" ht="12.75" hidden="false" customHeight="false" outlineLevel="0" collapsed="false">
      <c r="A357" s="82" t="s">
        <v>440</v>
      </c>
      <c r="B357" s="83" t="s">
        <v>441</v>
      </c>
      <c r="C357" s="64"/>
      <c r="D357" s="94"/>
      <c r="E357" s="64"/>
      <c r="F357" s="94"/>
      <c r="G357" s="64"/>
      <c r="H357" s="94"/>
      <c r="I357" s="78"/>
      <c r="J357" s="78"/>
      <c r="K357" s="78"/>
      <c r="O357" s="87"/>
    </row>
    <row r="358" s="46" customFormat="true" ht="12.75" hidden="false" customHeight="false" outlineLevel="0" collapsed="false">
      <c r="B358" s="71" t="s">
        <v>442</v>
      </c>
      <c r="C358" s="64" t="n">
        <v>11256952</v>
      </c>
      <c r="D358" s="63" t="n">
        <v>2.22179199551919</v>
      </c>
      <c r="E358" s="64" t="n">
        <v>6667938</v>
      </c>
      <c r="F358" s="63" t="n">
        <v>1.30897641125871</v>
      </c>
      <c r="G358" s="64" t="n">
        <v>4589014</v>
      </c>
      <c r="H358" s="63" t="n">
        <v>3.57783707384588</v>
      </c>
      <c r="I358" s="78"/>
      <c r="J358" s="78"/>
      <c r="K358" s="78"/>
      <c r="O358" s="87"/>
    </row>
    <row r="359" s="46" customFormat="true" ht="6.75" hidden="false" customHeight="true" outlineLevel="0" collapsed="false">
      <c r="B359" s="83"/>
      <c r="C359" s="64"/>
      <c r="D359" s="94"/>
      <c r="E359" s="64"/>
      <c r="F359" s="94"/>
      <c r="G359" s="64"/>
      <c r="H359" s="94"/>
      <c r="I359" s="78"/>
      <c r="J359" s="78"/>
      <c r="K359" s="78"/>
      <c r="O359" s="87"/>
    </row>
    <row r="360" s="46" customFormat="true" ht="12.75" hidden="false" customHeight="false" outlineLevel="0" collapsed="false">
      <c r="A360" s="82" t="s">
        <v>443</v>
      </c>
      <c r="B360" s="83" t="s">
        <v>444</v>
      </c>
      <c r="C360" s="64"/>
      <c r="D360" s="94"/>
      <c r="E360" s="64"/>
      <c r="F360" s="94"/>
      <c r="G360" s="64"/>
      <c r="H360" s="94"/>
      <c r="I360" s="78"/>
      <c r="J360" s="78"/>
      <c r="K360" s="78"/>
      <c r="O360" s="87"/>
    </row>
    <row r="361" s="46" customFormat="true" ht="12.75" hidden="false" customHeight="false" outlineLevel="0" collapsed="false">
      <c r="B361" s="71" t="s">
        <v>445</v>
      </c>
      <c r="C361" s="64" t="n">
        <v>13233216</v>
      </c>
      <c r="D361" s="63" t="n">
        <v>10.6214503470103</v>
      </c>
      <c r="E361" s="64" t="n">
        <v>7824759</v>
      </c>
      <c r="F361" s="63" t="n">
        <v>7.345497976355</v>
      </c>
      <c r="G361" s="64" t="n">
        <v>5408457</v>
      </c>
      <c r="H361" s="63" t="n">
        <v>15.7312266666039</v>
      </c>
      <c r="I361" s="78"/>
      <c r="J361" s="78"/>
      <c r="K361" s="78"/>
      <c r="O361" s="87"/>
    </row>
    <row r="362" s="46" customFormat="true" ht="6.75" hidden="false" customHeight="true" outlineLevel="0" collapsed="false">
      <c r="B362" s="83"/>
      <c r="C362" s="64"/>
      <c r="D362" s="94"/>
      <c r="E362" s="64"/>
      <c r="F362" s="94"/>
      <c r="G362" s="64"/>
      <c r="H362" s="94"/>
      <c r="I362" s="78"/>
      <c r="J362" s="78"/>
      <c r="K362" s="78"/>
      <c r="O362" s="87"/>
    </row>
    <row r="363" s="46" customFormat="true" ht="12.75" hidden="false" customHeight="false" outlineLevel="0" collapsed="false">
      <c r="A363" s="82" t="s">
        <v>446</v>
      </c>
      <c r="B363" s="83" t="s">
        <v>444</v>
      </c>
      <c r="C363" s="64"/>
      <c r="D363" s="94"/>
      <c r="E363" s="64"/>
      <c r="F363" s="94"/>
      <c r="G363" s="64"/>
      <c r="H363" s="94"/>
      <c r="I363" s="78"/>
      <c r="J363" s="78"/>
      <c r="K363" s="78"/>
      <c r="O363" s="87"/>
    </row>
    <row r="364" s="46" customFormat="true" ht="12.75" hidden="false" customHeight="false" outlineLevel="0" collapsed="false">
      <c r="B364" s="71" t="s">
        <v>447</v>
      </c>
      <c r="C364" s="64" t="n">
        <v>6740411</v>
      </c>
      <c r="D364" s="63" t="n">
        <v>16.0438784388815</v>
      </c>
      <c r="E364" s="64" t="n">
        <v>4094777</v>
      </c>
      <c r="F364" s="63" t="n">
        <v>8.43342897356013</v>
      </c>
      <c r="G364" s="64" t="n">
        <v>2645635</v>
      </c>
      <c r="H364" s="63" t="n">
        <v>30.1859514604145</v>
      </c>
      <c r="I364" s="78"/>
      <c r="J364" s="78"/>
      <c r="K364" s="78"/>
      <c r="O364" s="87"/>
    </row>
    <row r="365" s="46" customFormat="true" ht="6.75" hidden="false" customHeight="true" outlineLevel="0" collapsed="false">
      <c r="B365" s="83"/>
      <c r="C365" s="64"/>
      <c r="D365" s="94"/>
      <c r="E365" s="64"/>
      <c r="F365" s="94"/>
      <c r="G365" s="64"/>
      <c r="H365" s="94"/>
      <c r="I365" s="78"/>
      <c r="J365" s="78"/>
      <c r="K365" s="78"/>
      <c r="O365" s="87"/>
    </row>
    <row r="366" s="46" customFormat="true" ht="12.75" hidden="false" customHeight="false" outlineLevel="0" collapsed="false">
      <c r="A366" s="82" t="s">
        <v>448</v>
      </c>
      <c r="B366" s="83" t="s">
        <v>449</v>
      </c>
      <c r="C366" s="64"/>
      <c r="D366" s="94"/>
      <c r="E366" s="64"/>
      <c r="F366" s="94"/>
      <c r="G366" s="64"/>
      <c r="H366" s="94"/>
      <c r="I366" s="78"/>
      <c r="J366" s="78"/>
      <c r="K366" s="78"/>
      <c r="O366" s="87"/>
    </row>
    <row r="367" s="46" customFormat="true" ht="12.75" hidden="false" customHeight="false" outlineLevel="0" collapsed="false">
      <c r="B367" s="71" t="s">
        <v>450</v>
      </c>
      <c r="C367" s="64" t="n">
        <v>6492804</v>
      </c>
      <c r="D367" s="63" t="n">
        <v>5.50352439206898</v>
      </c>
      <c r="E367" s="64" t="n">
        <v>3729982</v>
      </c>
      <c r="F367" s="63" t="n">
        <v>6.1760304604276</v>
      </c>
      <c r="G367" s="64" t="n">
        <v>2762823</v>
      </c>
      <c r="H367" s="63" t="n">
        <v>4.60903701269247</v>
      </c>
      <c r="I367" s="78"/>
      <c r="J367" s="78"/>
      <c r="K367" s="78"/>
      <c r="O367" s="87"/>
    </row>
    <row r="368" s="46" customFormat="true" ht="6.75" hidden="false" customHeight="true" outlineLevel="0" collapsed="false">
      <c r="B368" s="83"/>
      <c r="C368" s="64"/>
      <c r="D368" s="94"/>
      <c r="E368" s="64"/>
      <c r="F368" s="94"/>
      <c r="G368" s="64"/>
      <c r="H368" s="94"/>
      <c r="I368" s="78"/>
      <c r="J368" s="78"/>
      <c r="K368" s="78"/>
      <c r="O368" s="87"/>
    </row>
    <row r="369" s="46" customFormat="true" ht="12.75" hidden="false" customHeight="false" outlineLevel="0" collapsed="false">
      <c r="A369" s="82" t="s">
        <v>451</v>
      </c>
      <c r="B369" s="83" t="s">
        <v>452</v>
      </c>
      <c r="C369" s="64"/>
      <c r="D369" s="94"/>
      <c r="E369" s="64"/>
      <c r="F369" s="94"/>
      <c r="G369" s="64"/>
      <c r="H369" s="94"/>
      <c r="I369" s="78"/>
      <c r="J369" s="78"/>
      <c r="K369" s="78"/>
      <c r="O369" s="87"/>
    </row>
    <row r="370" s="46" customFormat="true" ht="12.75" hidden="false" customHeight="false" outlineLevel="0" collapsed="false">
      <c r="B370" s="71" t="s">
        <v>453</v>
      </c>
      <c r="C370" s="64" t="n">
        <v>23956994</v>
      </c>
      <c r="D370" s="63" t="n">
        <v>2.42008499539608</v>
      </c>
      <c r="E370" s="64" t="n">
        <v>9717739</v>
      </c>
      <c r="F370" s="63" t="n">
        <v>2.41204873544913</v>
      </c>
      <c r="G370" s="64" t="n">
        <v>14239255</v>
      </c>
      <c r="H370" s="63" t="n">
        <v>2.42557015508</v>
      </c>
      <c r="I370" s="78"/>
      <c r="J370" s="78"/>
      <c r="K370" s="78"/>
      <c r="O370" s="87"/>
    </row>
    <row r="371" s="46" customFormat="true" ht="6.75" hidden="false" customHeight="true" outlineLevel="0" collapsed="false">
      <c r="B371" s="83"/>
      <c r="C371" s="64"/>
      <c r="D371" s="94"/>
      <c r="E371" s="64"/>
      <c r="F371" s="94"/>
      <c r="G371" s="64"/>
      <c r="H371" s="94"/>
      <c r="I371" s="78"/>
      <c r="J371" s="78"/>
      <c r="K371" s="78"/>
      <c r="O371" s="87"/>
    </row>
    <row r="372" s="46" customFormat="true" ht="12.75" hidden="false" customHeight="false" outlineLevel="0" collapsed="false">
      <c r="A372" s="82" t="s">
        <v>454</v>
      </c>
      <c r="B372" s="83" t="s">
        <v>455</v>
      </c>
      <c r="C372" s="64"/>
      <c r="D372" s="94"/>
      <c r="E372" s="64"/>
      <c r="F372" s="94"/>
      <c r="G372" s="64"/>
      <c r="H372" s="94"/>
      <c r="I372" s="78"/>
      <c r="J372" s="78"/>
      <c r="K372" s="78"/>
      <c r="O372" s="87"/>
    </row>
    <row r="373" s="46" customFormat="true" ht="12.75" hidden="false" customHeight="false" outlineLevel="0" collapsed="false">
      <c r="B373" s="71" t="s">
        <v>453</v>
      </c>
      <c r="C373" s="64" t="n">
        <v>797595</v>
      </c>
      <c r="D373" s="63" t="n">
        <v>7.35195942781155</v>
      </c>
      <c r="E373" s="64" t="n">
        <v>197922</v>
      </c>
      <c r="F373" s="63" t="n">
        <v>-2.07165440430659</v>
      </c>
      <c r="G373" s="64" t="n">
        <v>599673</v>
      </c>
      <c r="H373" s="63" t="n">
        <v>10.8733634950071</v>
      </c>
      <c r="I373" s="78"/>
      <c r="J373" s="78"/>
      <c r="K373" s="78"/>
      <c r="O373" s="87"/>
    </row>
    <row r="374" s="46" customFormat="true" ht="6.75" hidden="false" customHeight="true" outlineLevel="0" collapsed="false">
      <c r="B374" s="83"/>
      <c r="C374" s="64"/>
      <c r="D374" s="94"/>
      <c r="E374" s="64"/>
      <c r="F374" s="94"/>
      <c r="G374" s="64"/>
      <c r="H374" s="94"/>
      <c r="I374" s="78"/>
      <c r="J374" s="78"/>
      <c r="K374" s="78"/>
      <c r="O374" s="87"/>
    </row>
    <row r="375" s="46" customFormat="true" ht="12.75" hidden="false" customHeight="false" outlineLevel="0" collapsed="false">
      <c r="A375" s="82" t="s">
        <v>456</v>
      </c>
      <c r="B375" s="71" t="s">
        <v>457</v>
      </c>
      <c r="C375" s="64" t="n">
        <v>1863966</v>
      </c>
      <c r="D375" s="63" t="n">
        <v>8.4048436446792</v>
      </c>
      <c r="E375" s="64" t="n">
        <v>781213</v>
      </c>
      <c r="F375" s="63" t="n">
        <v>2.9575419230019</v>
      </c>
      <c r="G375" s="64" t="n">
        <v>1082754</v>
      </c>
      <c r="H375" s="63" t="n">
        <v>12.707392807364</v>
      </c>
      <c r="I375" s="78"/>
      <c r="J375" s="78"/>
      <c r="K375" s="78"/>
      <c r="O375" s="87"/>
    </row>
    <row r="376" s="46" customFormat="true" ht="6.75" hidden="false" customHeight="true" outlineLevel="0" collapsed="false">
      <c r="A376" s="82"/>
      <c r="B376" s="83"/>
      <c r="C376" s="64"/>
      <c r="D376" s="94"/>
      <c r="E376" s="64"/>
      <c r="F376" s="94"/>
      <c r="G376" s="64"/>
      <c r="H376" s="94"/>
      <c r="I376" s="78"/>
      <c r="J376" s="78"/>
      <c r="K376" s="78"/>
      <c r="O376" s="87"/>
    </row>
    <row r="377" s="46" customFormat="true" ht="12.75" hidden="false" customHeight="false" outlineLevel="0" collapsed="false">
      <c r="A377" s="82" t="s">
        <v>458</v>
      </c>
      <c r="B377" s="71" t="s">
        <v>459</v>
      </c>
      <c r="C377" s="64" t="n">
        <v>2347999</v>
      </c>
      <c r="D377" s="63" t="n">
        <v>10.1742283225779</v>
      </c>
      <c r="E377" s="64" t="n">
        <v>725445</v>
      </c>
      <c r="F377" s="63" t="n">
        <v>8.69978902700694</v>
      </c>
      <c r="G377" s="64" t="n">
        <v>1622554</v>
      </c>
      <c r="H377" s="63" t="n">
        <v>10.8464699392329</v>
      </c>
      <c r="I377" s="78"/>
      <c r="J377" s="78"/>
      <c r="K377" s="78"/>
      <c r="O377" s="87"/>
    </row>
    <row r="378" s="46" customFormat="true" ht="6.75" hidden="false" customHeight="true" outlineLevel="0" collapsed="false">
      <c r="A378" s="82"/>
      <c r="B378" s="83"/>
      <c r="C378" s="64"/>
      <c r="D378" s="94"/>
      <c r="E378" s="64"/>
      <c r="F378" s="94"/>
      <c r="G378" s="64"/>
      <c r="H378" s="94"/>
      <c r="I378" s="78"/>
      <c r="J378" s="78"/>
      <c r="K378" s="78"/>
      <c r="O378" s="87"/>
    </row>
    <row r="379" s="46" customFormat="true" ht="12.75" hidden="false" customHeight="false" outlineLevel="0" collapsed="false">
      <c r="A379" s="82" t="s">
        <v>460</v>
      </c>
      <c r="B379" s="83" t="s">
        <v>452</v>
      </c>
      <c r="C379" s="64"/>
      <c r="D379" s="94"/>
      <c r="E379" s="64"/>
      <c r="F379" s="94"/>
      <c r="G379" s="64"/>
      <c r="H379" s="94"/>
      <c r="I379" s="78"/>
      <c r="J379" s="78"/>
      <c r="K379" s="78"/>
      <c r="O379" s="87"/>
    </row>
    <row r="380" s="46" customFormat="true" ht="12.75" hidden="false" customHeight="false" outlineLevel="0" collapsed="false">
      <c r="B380" s="71" t="s">
        <v>461</v>
      </c>
      <c r="C380" s="64" t="n">
        <v>18947434</v>
      </c>
      <c r="D380" s="63" t="n">
        <v>0.798571115760946</v>
      </c>
      <c r="E380" s="64" t="n">
        <v>8013159</v>
      </c>
      <c r="F380" s="63" t="n">
        <v>1.94083198250311</v>
      </c>
      <c r="G380" s="64" t="n">
        <v>10934275</v>
      </c>
      <c r="H380" s="63" t="n">
        <v>-0.0224107287683718</v>
      </c>
      <c r="I380" s="78"/>
      <c r="J380" s="78"/>
      <c r="K380" s="78"/>
      <c r="O380" s="87"/>
    </row>
    <row r="381" s="46" customFormat="true" ht="6.75" hidden="false" customHeight="true" outlineLevel="0" collapsed="false">
      <c r="B381" s="83"/>
      <c r="C381" s="64"/>
      <c r="D381" s="94"/>
      <c r="E381" s="64"/>
      <c r="F381" s="94"/>
      <c r="G381" s="64"/>
      <c r="H381" s="94"/>
      <c r="I381" s="78"/>
      <c r="J381" s="78"/>
      <c r="K381" s="78"/>
      <c r="O381" s="87"/>
    </row>
    <row r="382" s="46" customFormat="true" ht="12.75" hidden="false" customHeight="false" outlineLevel="0" collapsed="false">
      <c r="A382" s="82" t="s">
        <v>462</v>
      </c>
      <c r="B382" s="71" t="s">
        <v>463</v>
      </c>
      <c r="C382" s="64" t="n">
        <v>2270173</v>
      </c>
      <c r="D382" s="63" t="n">
        <v>13.0703328546888</v>
      </c>
      <c r="E382" s="64" t="n">
        <v>659256</v>
      </c>
      <c r="F382" s="63" t="n">
        <v>10.1061217945506</v>
      </c>
      <c r="G382" s="64" t="n">
        <v>1610917</v>
      </c>
      <c r="H382" s="63" t="n">
        <v>14.3299500996092</v>
      </c>
      <c r="I382" s="78"/>
      <c r="J382" s="78"/>
      <c r="K382" s="78"/>
      <c r="O382" s="87"/>
    </row>
    <row r="383" s="46" customFormat="true" ht="6.75" hidden="false" customHeight="true" outlineLevel="0" collapsed="false">
      <c r="A383" s="82"/>
      <c r="B383" s="83"/>
      <c r="C383" s="64"/>
      <c r="D383" s="94"/>
      <c r="E383" s="64"/>
      <c r="F383" s="94"/>
      <c r="G383" s="64"/>
      <c r="H383" s="94"/>
      <c r="I383" s="78"/>
      <c r="J383" s="78"/>
      <c r="K383" s="78"/>
      <c r="O383" s="87"/>
    </row>
    <row r="384" s="46" customFormat="true" ht="12.75" hidden="false" customHeight="false" outlineLevel="0" collapsed="false">
      <c r="A384" s="82" t="s">
        <v>464</v>
      </c>
      <c r="B384" s="71" t="s">
        <v>465</v>
      </c>
      <c r="C384" s="64" t="n">
        <v>49043479</v>
      </c>
      <c r="D384" s="63" t="n">
        <v>1.83123973272774</v>
      </c>
      <c r="E384" s="64" t="n">
        <v>16571182</v>
      </c>
      <c r="F384" s="63" t="n">
        <v>2.76860072018472</v>
      </c>
      <c r="G384" s="64" t="n">
        <v>32472296</v>
      </c>
      <c r="H384" s="63" t="n">
        <v>1.3594439939552</v>
      </c>
      <c r="I384" s="78"/>
      <c r="J384" s="78"/>
      <c r="K384" s="78"/>
      <c r="O384" s="87"/>
    </row>
    <row r="385" s="46" customFormat="true" ht="6.75" hidden="false" customHeight="true" outlineLevel="0" collapsed="false">
      <c r="A385" s="82"/>
      <c r="B385" s="83"/>
      <c r="C385" s="64"/>
      <c r="D385" s="94"/>
      <c r="E385" s="64"/>
      <c r="F385" s="94"/>
      <c r="G385" s="64"/>
      <c r="H385" s="94"/>
      <c r="I385" s="78"/>
      <c r="J385" s="78"/>
      <c r="K385" s="78"/>
      <c r="O385" s="87"/>
    </row>
    <row r="386" s="46" customFormat="true" ht="12.75" hidden="false" customHeight="false" outlineLevel="0" collapsed="false">
      <c r="A386" s="82" t="s">
        <v>466</v>
      </c>
      <c r="B386" s="83" t="s">
        <v>467</v>
      </c>
      <c r="C386" s="64"/>
      <c r="D386" s="94"/>
      <c r="E386" s="64"/>
      <c r="F386" s="94"/>
      <c r="G386" s="64"/>
      <c r="H386" s="94"/>
      <c r="I386" s="78"/>
      <c r="J386" s="78"/>
      <c r="K386" s="78"/>
      <c r="O386" s="87"/>
    </row>
    <row r="387" s="46" customFormat="true" ht="12.75" hidden="false" customHeight="false" outlineLevel="0" collapsed="false">
      <c r="B387" s="71" t="s">
        <v>468</v>
      </c>
      <c r="C387" s="64" t="n">
        <v>1372302</v>
      </c>
      <c r="D387" s="63" t="n">
        <v>-3.83516545891435</v>
      </c>
      <c r="E387" s="64" t="n">
        <v>458561</v>
      </c>
      <c r="F387" s="63" t="n">
        <v>12.8096317015629</v>
      </c>
      <c r="G387" s="64" t="n">
        <v>913741</v>
      </c>
      <c r="H387" s="63" t="n">
        <v>-10.4649499284692</v>
      </c>
      <c r="I387" s="78"/>
      <c r="J387" s="78"/>
      <c r="K387" s="78"/>
      <c r="O387" s="87"/>
    </row>
    <row r="388" s="46" customFormat="true" ht="6.75" hidden="false" customHeight="true" outlineLevel="0" collapsed="false">
      <c r="B388" s="83"/>
      <c r="C388" s="64"/>
      <c r="D388" s="94"/>
      <c r="E388" s="64"/>
      <c r="F388" s="94"/>
      <c r="G388" s="64"/>
      <c r="H388" s="94"/>
      <c r="I388" s="78"/>
      <c r="J388" s="78"/>
      <c r="K388" s="78"/>
      <c r="O388" s="87"/>
    </row>
    <row r="389" s="46" customFormat="true" ht="12.75" hidden="false" customHeight="false" outlineLevel="0" collapsed="false">
      <c r="A389" s="82" t="s">
        <v>469</v>
      </c>
      <c r="B389" s="83" t="s">
        <v>470</v>
      </c>
      <c r="C389" s="64"/>
      <c r="D389" s="94"/>
      <c r="E389" s="64"/>
      <c r="F389" s="94"/>
      <c r="G389" s="64"/>
      <c r="H389" s="94"/>
      <c r="I389" s="78"/>
      <c r="J389" s="78"/>
      <c r="K389" s="78"/>
      <c r="O389" s="87"/>
    </row>
    <row r="390" s="46" customFormat="true" ht="12.75" hidden="false" customHeight="false" outlineLevel="0" collapsed="false">
      <c r="B390" s="71" t="s">
        <v>471</v>
      </c>
      <c r="C390" s="64" t="n">
        <v>47671176</v>
      </c>
      <c r="D390" s="63" t="n">
        <v>2.00426045044458</v>
      </c>
      <c r="E390" s="64" t="n">
        <v>16112621</v>
      </c>
      <c r="F390" s="63" t="n">
        <v>2.50892894576569</v>
      </c>
      <c r="G390" s="64" t="n">
        <v>31558555</v>
      </c>
      <c r="H390" s="63" t="n">
        <v>1.74851020754197</v>
      </c>
      <c r="I390" s="78"/>
      <c r="J390" s="78"/>
      <c r="K390" s="78"/>
      <c r="O390" s="87"/>
    </row>
    <row r="391" s="46" customFormat="true" ht="6.75" hidden="false" customHeight="true" outlineLevel="0" collapsed="false">
      <c r="B391" s="83"/>
      <c r="C391" s="64"/>
      <c r="D391" s="94"/>
      <c r="E391" s="64"/>
      <c r="F391" s="94"/>
      <c r="G391" s="64"/>
      <c r="H391" s="94"/>
      <c r="I391" s="78"/>
      <c r="J391" s="78"/>
      <c r="K391" s="78"/>
      <c r="O391" s="87"/>
    </row>
    <row r="392" s="46" customFormat="true" ht="12.75" hidden="false" customHeight="false" outlineLevel="0" collapsed="false">
      <c r="A392" s="82" t="s">
        <v>472</v>
      </c>
      <c r="B392" s="83" t="s">
        <v>473</v>
      </c>
      <c r="C392" s="64"/>
      <c r="D392" s="94"/>
      <c r="E392" s="64"/>
      <c r="F392" s="94"/>
      <c r="G392" s="64"/>
      <c r="H392" s="94"/>
      <c r="I392" s="78"/>
      <c r="J392" s="78"/>
      <c r="K392" s="78"/>
      <c r="O392" s="87"/>
    </row>
    <row r="393" s="46" customFormat="true" ht="12.75" hidden="false" customHeight="false" outlineLevel="0" collapsed="false">
      <c r="B393" s="71" t="s">
        <v>474</v>
      </c>
      <c r="C393" s="64" t="n">
        <v>81247604</v>
      </c>
      <c r="D393" s="63" t="n">
        <v>4.36717642982849</v>
      </c>
      <c r="E393" s="64" t="n">
        <v>49959385</v>
      </c>
      <c r="F393" s="63" t="n">
        <v>3.17380448463802</v>
      </c>
      <c r="G393" s="64" t="n">
        <v>31288219</v>
      </c>
      <c r="H393" s="63" t="n">
        <v>6.33099661434254</v>
      </c>
      <c r="I393" s="78"/>
      <c r="J393" s="78"/>
      <c r="K393" s="78"/>
      <c r="O393" s="87"/>
    </row>
    <row r="394" s="46" customFormat="true" ht="6.75" hidden="false" customHeight="true" outlineLevel="0" collapsed="false">
      <c r="B394" s="83"/>
      <c r="C394" s="64"/>
      <c r="D394" s="94"/>
      <c r="E394" s="64"/>
      <c r="F394" s="94"/>
      <c r="G394" s="64"/>
      <c r="H394" s="94"/>
      <c r="I394" s="78"/>
      <c r="J394" s="78"/>
      <c r="K394" s="78"/>
      <c r="O394" s="87"/>
    </row>
    <row r="395" s="46" customFormat="true" ht="12.75" hidden="false" customHeight="false" outlineLevel="0" collapsed="false">
      <c r="A395" s="82" t="s">
        <v>475</v>
      </c>
      <c r="B395" s="71" t="s">
        <v>476</v>
      </c>
      <c r="C395" s="64" t="n">
        <v>17418741</v>
      </c>
      <c r="D395" s="63" t="n">
        <v>4.82175192915752</v>
      </c>
      <c r="E395" s="64" t="n">
        <v>10220802</v>
      </c>
      <c r="F395" s="63" t="n">
        <v>3.43703820049059</v>
      </c>
      <c r="G395" s="64" t="n">
        <v>7197939</v>
      </c>
      <c r="H395" s="63" t="n">
        <v>6.85291018549336</v>
      </c>
      <c r="I395" s="78"/>
      <c r="J395" s="78"/>
      <c r="K395" s="78"/>
      <c r="O395" s="87"/>
    </row>
    <row r="396" s="46" customFormat="true" ht="6.75" hidden="false" customHeight="true" outlineLevel="0" collapsed="false">
      <c r="A396" s="82"/>
      <c r="B396" s="83"/>
      <c r="C396" s="64"/>
      <c r="D396" s="94"/>
      <c r="E396" s="64"/>
      <c r="F396" s="94"/>
      <c r="G396" s="64"/>
      <c r="H396" s="94"/>
      <c r="I396" s="78"/>
      <c r="J396" s="78"/>
      <c r="K396" s="78"/>
      <c r="O396" s="87"/>
    </row>
    <row r="397" s="46" customFormat="true" ht="12.75" hidden="false" customHeight="false" outlineLevel="0" collapsed="false">
      <c r="A397" s="82" t="s">
        <v>477</v>
      </c>
      <c r="B397" s="83" t="s">
        <v>478</v>
      </c>
      <c r="C397" s="64"/>
      <c r="D397" s="94"/>
      <c r="E397" s="64"/>
      <c r="F397" s="94"/>
      <c r="G397" s="64"/>
      <c r="H397" s="94"/>
      <c r="I397" s="78"/>
      <c r="J397" s="78"/>
      <c r="K397" s="78"/>
      <c r="O397" s="87"/>
    </row>
    <row r="398" s="46" customFormat="true" ht="12.75" hidden="false" customHeight="false" outlineLevel="0" collapsed="false">
      <c r="B398" s="71" t="s">
        <v>479</v>
      </c>
      <c r="C398" s="64" t="n">
        <v>6958388</v>
      </c>
      <c r="D398" s="63" t="n">
        <v>5.58707800337745</v>
      </c>
      <c r="E398" s="64" t="n">
        <v>4489502</v>
      </c>
      <c r="F398" s="63" t="n">
        <v>4.61464683630256</v>
      </c>
      <c r="G398" s="64" t="n">
        <v>2468886</v>
      </c>
      <c r="H398" s="63" t="n">
        <v>7.40250130180974</v>
      </c>
      <c r="I398" s="78"/>
      <c r="J398" s="78"/>
      <c r="K398" s="78"/>
      <c r="O398" s="87"/>
    </row>
    <row r="399" s="46" customFormat="true" ht="6.75" hidden="false" customHeight="true" outlineLevel="0" collapsed="false">
      <c r="B399" s="83"/>
      <c r="C399" s="64"/>
      <c r="D399" s="94"/>
      <c r="E399" s="64"/>
      <c r="F399" s="94"/>
      <c r="G399" s="64"/>
      <c r="H399" s="94"/>
      <c r="I399" s="78"/>
      <c r="J399" s="78"/>
      <c r="K399" s="78"/>
      <c r="O399" s="87"/>
    </row>
    <row r="400" s="46" customFormat="true" ht="12.75" hidden="false" customHeight="false" outlineLevel="0" collapsed="false">
      <c r="A400" s="82" t="s">
        <v>480</v>
      </c>
      <c r="B400" s="71" t="s">
        <v>481</v>
      </c>
      <c r="C400" s="64" t="n">
        <v>10460353</v>
      </c>
      <c r="D400" s="63" t="n">
        <v>4.31876064718531</v>
      </c>
      <c r="E400" s="64" t="n">
        <v>5731300</v>
      </c>
      <c r="F400" s="63" t="n">
        <v>2.53293727266287</v>
      </c>
      <c r="G400" s="64" t="n">
        <v>4729053</v>
      </c>
      <c r="H400" s="63" t="n">
        <v>6.56823918972089</v>
      </c>
      <c r="I400" s="78"/>
      <c r="J400" s="78"/>
      <c r="K400" s="78"/>
      <c r="O400" s="87"/>
    </row>
    <row r="401" s="46" customFormat="true" ht="6.75" hidden="false" customHeight="true" outlineLevel="0" collapsed="false">
      <c r="A401" s="82"/>
      <c r="B401" s="83"/>
      <c r="C401" s="64"/>
      <c r="D401" s="94"/>
      <c r="E401" s="64"/>
      <c r="F401" s="94"/>
      <c r="G401" s="64"/>
      <c r="H401" s="94"/>
      <c r="I401" s="78"/>
      <c r="J401" s="78"/>
      <c r="K401" s="78"/>
      <c r="O401" s="87"/>
    </row>
    <row r="402" s="46" customFormat="true" ht="12.75" hidden="false" customHeight="false" outlineLevel="0" collapsed="false">
      <c r="A402" s="82" t="s">
        <v>482</v>
      </c>
      <c r="B402" s="71" t="s">
        <v>483</v>
      </c>
      <c r="C402" s="64" t="n">
        <v>63828863</v>
      </c>
      <c r="D402" s="63" t="n">
        <v>4.24380785977363</v>
      </c>
      <c r="E402" s="64" t="n">
        <v>39738583</v>
      </c>
      <c r="F402" s="63" t="n">
        <v>3.10631698938745</v>
      </c>
      <c r="G402" s="64" t="n">
        <v>24090280</v>
      </c>
      <c r="H402" s="63" t="n">
        <v>6.17604179787931</v>
      </c>
      <c r="I402" s="78"/>
      <c r="J402" s="78"/>
      <c r="K402" s="78"/>
      <c r="O402" s="87"/>
    </row>
    <row r="403" s="46" customFormat="true" ht="6.75" hidden="false" customHeight="true" outlineLevel="0" collapsed="false">
      <c r="A403" s="82"/>
      <c r="B403" s="83"/>
      <c r="C403" s="64"/>
      <c r="D403" s="94"/>
      <c r="E403" s="64"/>
      <c r="F403" s="94"/>
      <c r="G403" s="64"/>
      <c r="H403" s="94"/>
      <c r="I403" s="78"/>
      <c r="J403" s="78"/>
      <c r="K403" s="78"/>
      <c r="O403" s="87"/>
    </row>
    <row r="404" s="46" customFormat="true" ht="12.75" hidden="false" customHeight="false" outlineLevel="0" collapsed="false">
      <c r="A404" s="82" t="s">
        <v>484</v>
      </c>
      <c r="B404" s="83" t="s">
        <v>485</v>
      </c>
      <c r="C404" s="64"/>
      <c r="D404" s="94"/>
      <c r="E404" s="64"/>
      <c r="F404" s="94"/>
      <c r="G404" s="64"/>
      <c r="H404" s="94"/>
      <c r="I404" s="78"/>
      <c r="J404" s="78"/>
      <c r="K404" s="78"/>
      <c r="O404" s="87"/>
    </row>
    <row r="405" s="46" customFormat="true" ht="12.75" hidden="false" customHeight="false" outlineLevel="0" collapsed="false">
      <c r="B405" s="71" t="s">
        <v>486</v>
      </c>
      <c r="C405" s="64" t="n">
        <v>21596038</v>
      </c>
      <c r="D405" s="63" t="n">
        <v>5.32561070433281</v>
      </c>
      <c r="E405" s="64" t="n">
        <v>11146105</v>
      </c>
      <c r="F405" s="63" t="n">
        <v>6.06066373024953</v>
      </c>
      <c r="G405" s="64" t="n">
        <v>10449933</v>
      </c>
      <c r="H405" s="63" t="n">
        <v>4.55273553731246</v>
      </c>
      <c r="I405" s="78"/>
      <c r="J405" s="78"/>
      <c r="K405" s="78"/>
      <c r="O405" s="87"/>
    </row>
    <row r="406" s="46" customFormat="true" ht="6.75" hidden="false" customHeight="true" outlineLevel="0" collapsed="false">
      <c r="B406" s="83"/>
      <c r="C406" s="64"/>
      <c r="D406" s="94"/>
      <c r="E406" s="64"/>
      <c r="F406" s="94"/>
      <c r="G406" s="64"/>
      <c r="H406" s="94"/>
      <c r="I406" s="78"/>
      <c r="J406" s="78"/>
      <c r="K406" s="78"/>
      <c r="O406" s="87"/>
    </row>
    <row r="407" s="46" customFormat="true" ht="12.75" hidden="false" customHeight="false" outlineLevel="0" collapsed="false">
      <c r="A407" s="82" t="s">
        <v>487</v>
      </c>
      <c r="B407" s="83" t="s">
        <v>488</v>
      </c>
      <c r="C407" s="64"/>
      <c r="D407" s="94"/>
      <c r="E407" s="64"/>
      <c r="F407" s="94"/>
      <c r="G407" s="64"/>
      <c r="H407" s="94"/>
      <c r="I407" s="78"/>
      <c r="J407" s="78"/>
      <c r="K407" s="78"/>
      <c r="O407" s="87"/>
    </row>
    <row r="408" s="46" customFormat="true" ht="12.75" hidden="false" customHeight="false" outlineLevel="0" collapsed="false">
      <c r="B408" s="71" t="s">
        <v>486</v>
      </c>
      <c r="C408" s="64" t="n">
        <v>10036861</v>
      </c>
      <c r="D408" s="63" t="n">
        <v>-1.23184887446834</v>
      </c>
      <c r="E408" s="64" t="n">
        <v>6415767</v>
      </c>
      <c r="F408" s="63" t="n">
        <v>-5.2462490714061</v>
      </c>
      <c r="G408" s="64" t="n">
        <v>3621093</v>
      </c>
      <c r="H408" s="63" t="n">
        <v>6.78373354825183</v>
      </c>
      <c r="I408" s="78"/>
      <c r="J408" s="78"/>
      <c r="K408" s="78"/>
      <c r="O408" s="87"/>
    </row>
    <row r="409" s="46" customFormat="true" ht="6.75" hidden="false" customHeight="true" outlineLevel="0" collapsed="false">
      <c r="B409" s="83"/>
      <c r="C409" s="64"/>
      <c r="D409" s="94"/>
      <c r="E409" s="64"/>
      <c r="F409" s="94"/>
      <c r="G409" s="64"/>
      <c r="H409" s="94"/>
      <c r="I409" s="78"/>
      <c r="J409" s="78"/>
      <c r="K409" s="78"/>
      <c r="O409" s="87"/>
    </row>
    <row r="410" s="46" customFormat="true" ht="12.75" hidden="false" customHeight="false" outlineLevel="0" collapsed="false">
      <c r="A410" s="82" t="s">
        <v>489</v>
      </c>
      <c r="B410" s="83" t="s">
        <v>490</v>
      </c>
      <c r="C410" s="64"/>
      <c r="D410" s="94"/>
      <c r="E410" s="64"/>
      <c r="F410" s="94"/>
      <c r="G410" s="64"/>
      <c r="H410" s="94"/>
      <c r="I410" s="78"/>
      <c r="J410" s="78"/>
      <c r="K410" s="78"/>
      <c r="O410" s="87"/>
    </row>
    <row r="411" s="46" customFormat="true" ht="12.75" hidden="false" customHeight="false" outlineLevel="0" collapsed="false">
      <c r="B411" s="71" t="s">
        <v>486</v>
      </c>
      <c r="C411" s="64" t="n">
        <v>7508805</v>
      </c>
      <c r="D411" s="63" t="n">
        <v>2.89638439108055</v>
      </c>
      <c r="E411" s="64" t="n">
        <v>5979759</v>
      </c>
      <c r="F411" s="63" t="n">
        <v>2.16077028908392</v>
      </c>
      <c r="G411" s="64" t="n">
        <v>1529045</v>
      </c>
      <c r="H411" s="63" t="n">
        <v>5.87781132284511</v>
      </c>
      <c r="I411" s="78"/>
      <c r="J411" s="78"/>
      <c r="K411" s="78"/>
      <c r="O411" s="87"/>
    </row>
    <row r="412" s="46" customFormat="true" ht="6.75" hidden="false" customHeight="true" outlineLevel="0" collapsed="false">
      <c r="B412" s="83"/>
      <c r="C412" s="64"/>
      <c r="D412" s="94"/>
      <c r="E412" s="64"/>
      <c r="F412" s="94"/>
      <c r="G412" s="64"/>
      <c r="H412" s="94"/>
      <c r="I412" s="78"/>
      <c r="J412" s="78"/>
      <c r="K412" s="78"/>
      <c r="O412" s="87"/>
    </row>
    <row r="413" s="46" customFormat="true" ht="12.75" hidden="false" customHeight="false" outlineLevel="0" collapsed="false">
      <c r="A413" s="82" t="s">
        <v>491</v>
      </c>
      <c r="B413" s="83" t="s">
        <v>492</v>
      </c>
      <c r="C413" s="64"/>
      <c r="D413" s="94"/>
      <c r="E413" s="64"/>
      <c r="F413" s="94"/>
      <c r="G413" s="64"/>
      <c r="H413" s="94"/>
      <c r="I413" s="78"/>
      <c r="J413" s="78"/>
      <c r="K413" s="78"/>
      <c r="O413" s="87"/>
    </row>
    <row r="414" s="46" customFormat="true" ht="12.75" hidden="false" customHeight="false" outlineLevel="0" collapsed="false">
      <c r="B414" s="71" t="s">
        <v>493</v>
      </c>
      <c r="C414" s="64" t="n">
        <v>24687159</v>
      </c>
      <c r="D414" s="63" t="n">
        <v>6.10462337592677</v>
      </c>
      <c r="E414" s="64" t="n">
        <v>16196951</v>
      </c>
      <c r="F414" s="63" t="n">
        <v>5.12098522875971</v>
      </c>
      <c r="G414" s="64" t="n">
        <v>8490209</v>
      </c>
      <c r="H414" s="63" t="n">
        <v>8.03312781671314</v>
      </c>
      <c r="I414" s="78"/>
      <c r="J414" s="78"/>
      <c r="K414" s="78"/>
      <c r="O414" s="87"/>
    </row>
    <row r="415" s="46" customFormat="true" ht="6.75" hidden="false" customHeight="true" outlineLevel="0" collapsed="false">
      <c r="B415" s="83"/>
      <c r="C415" s="64"/>
      <c r="D415" s="94"/>
      <c r="E415" s="64"/>
      <c r="F415" s="94"/>
      <c r="G415" s="64"/>
      <c r="H415" s="94"/>
      <c r="I415" s="78"/>
      <c r="J415" s="78"/>
      <c r="K415" s="78"/>
      <c r="O415" s="87"/>
    </row>
    <row r="416" s="46" customFormat="true" ht="12.75" hidden="false" customHeight="false" outlineLevel="0" collapsed="false">
      <c r="A416" s="82" t="s">
        <v>494</v>
      </c>
      <c r="B416" s="83" t="s">
        <v>495</v>
      </c>
      <c r="C416" s="64"/>
      <c r="D416" s="94"/>
      <c r="E416" s="64"/>
      <c r="F416" s="94"/>
      <c r="G416" s="64"/>
      <c r="H416" s="94"/>
      <c r="I416" s="78"/>
      <c r="J416" s="78"/>
      <c r="K416" s="78"/>
      <c r="O416" s="87"/>
    </row>
    <row r="417" s="46" customFormat="true" ht="12.75" hidden="false" customHeight="false" outlineLevel="0" collapsed="false">
      <c r="B417" s="71" t="s">
        <v>496</v>
      </c>
      <c r="C417" s="64" t="n">
        <v>40097978</v>
      </c>
      <c r="D417" s="63" t="n">
        <v>2.92312038081935</v>
      </c>
      <c r="E417" s="64" t="n">
        <v>29889775</v>
      </c>
      <c r="F417" s="63" t="n">
        <v>2.55631693166757</v>
      </c>
      <c r="G417" s="64" t="n">
        <v>10208203</v>
      </c>
      <c r="H417" s="63" t="n">
        <v>4.01237486260002</v>
      </c>
      <c r="I417" s="78"/>
      <c r="J417" s="78"/>
      <c r="K417" s="78"/>
      <c r="O417" s="87"/>
    </row>
    <row r="418" s="46" customFormat="true" ht="6.75" hidden="false" customHeight="true" outlineLevel="0" collapsed="false">
      <c r="B418" s="83"/>
      <c r="C418" s="64"/>
      <c r="D418" s="94"/>
      <c r="E418" s="64"/>
      <c r="F418" s="94"/>
      <c r="G418" s="64"/>
      <c r="H418" s="94"/>
      <c r="I418" s="78"/>
      <c r="J418" s="78"/>
      <c r="K418" s="78"/>
      <c r="O418" s="87"/>
    </row>
    <row r="419" s="46" customFormat="true" ht="12.75" hidden="false" customHeight="false" outlineLevel="0" collapsed="false">
      <c r="A419" s="82" t="s">
        <v>497</v>
      </c>
      <c r="B419" s="71" t="s">
        <v>498</v>
      </c>
      <c r="C419" s="64" t="n">
        <v>9663550</v>
      </c>
      <c r="D419" s="63" t="n">
        <v>2.55032591276852</v>
      </c>
      <c r="E419" s="64" t="n">
        <v>5626272</v>
      </c>
      <c r="F419" s="63" t="n">
        <v>-0.185072694965001</v>
      </c>
      <c r="G419" s="64" t="n">
        <v>4037278</v>
      </c>
      <c r="H419" s="63" t="n">
        <v>6.62227414906125</v>
      </c>
      <c r="I419" s="78"/>
      <c r="J419" s="78"/>
      <c r="K419" s="78"/>
      <c r="O419" s="87"/>
    </row>
    <row r="420" s="46" customFormat="true" ht="6.75" hidden="false" customHeight="true" outlineLevel="0" collapsed="false">
      <c r="A420" s="82"/>
      <c r="B420" s="83"/>
      <c r="C420" s="64"/>
      <c r="D420" s="94"/>
      <c r="E420" s="64"/>
      <c r="F420" s="94"/>
      <c r="G420" s="64"/>
      <c r="H420" s="94"/>
      <c r="I420" s="78"/>
      <c r="J420" s="78"/>
      <c r="K420" s="78"/>
      <c r="O420" s="87"/>
    </row>
    <row r="421" s="46" customFormat="true" ht="12.75" hidden="false" customHeight="false" outlineLevel="0" collapsed="false">
      <c r="A421" s="82" t="s">
        <v>499</v>
      </c>
      <c r="B421" s="71" t="s">
        <v>500</v>
      </c>
      <c r="C421" s="64" t="n">
        <v>1004591</v>
      </c>
      <c r="D421" s="63" t="n">
        <v>3.22024145902903</v>
      </c>
      <c r="E421" s="64" t="n">
        <v>470208</v>
      </c>
      <c r="F421" s="63" t="n">
        <v>1.83238873235776</v>
      </c>
      <c r="G421" s="64" t="n">
        <v>534384</v>
      </c>
      <c r="H421" s="63" t="n">
        <v>4.47328754670061</v>
      </c>
      <c r="I421" s="78"/>
      <c r="J421" s="78"/>
      <c r="K421" s="78"/>
      <c r="O421" s="87"/>
    </row>
    <row r="422" s="46" customFormat="true" ht="6.75" hidden="false" customHeight="true" outlineLevel="0" collapsed="false">
      <c r="A422" s="82"/>
      <c r="B422" s="83"/>
      <c r="C422" s="64"/>
      <c r="D422" s="94"/>
      <c r="E422" s="64"/>
      <c r="F422" s="94"/>
      <c r="G422" s="64"/>
      <c r="H422" s="94"/>
      <c r="I422" s="78"/>
      <c r="J422" s="78"/>
      <c r="K422" s="78"/>
      <c r="O422" s="87"/>
    </row>
    <row r="423" s="46" customFormat="true" ht="12.75" hidden="false" customHeight="false" outlineLevel="0" collapsed="false">
      <c r="A423" s="82" t="s">
        <v>501</v>
      </c>
      <c r="B423" s="83" t="s">
        <v>502</v>
      </c>
      <c r="C423" s="64"/>
      <c r="D423" s="94"/>
      <c r="E423" s="64"/>
      <c r="F423" s="94"/>
      <c r="G423" s="64"/>
      <c r="H423" s="94"/>
      <c r="I423" s="78"/>
      <c r="J423" s="78"/>
      <c r="K423" s="78"/>
      <c r="O423" s="87"/>
    </row>
    <row r="424" s="46" customFormat="true" ht="12.75" hidden="false" customHeight="false" outlineLevel="0" collapsed="false">
      <c r="B424" s="71" t="s">
        <v>503</v>
      </c>
      <c r="C424" s="64" t="n">
        <v>3834566</v>
      </c>
      <c r="D424" s="63" t="n">
        <v>3.18130374578416</v>
      </c>
      <c r="E424" s="64" t="n">
        <v>2480765</v>
      </c>
      <c r="F424" s="63" t="n">
        <v>0.0185057811415204</v>
      </c>
      <c r="G424" s="64" t="n">
        <v>1353801</v>
      </c>
      <c r="H424" s="63" t="n">
        <v>9.52798956661316</v>
      </c>
      <c r="I424" s="78"/>
      <c r="J424" s="78"/>
      <c r="K424" s="78"/>
      <c r="O424" s="87"/>
    </row>
    <row r="425" s="46" customFormat="true" ht="6.75" hidden="false" customHeight="true" outlineLevel="0" collapsed="false">
      <c r="B425" s="83"/>
      <c r="C425" s="64"/>
      <c r="D425" s="94"/>
      <c r="E425" s="64"/>
      <c r="F425" s="94"/>
      <c r="G425" s="64"/>
      <c r="H425" s="94"/>
      <c r="I425" s="78"/>
      <c r="J425" s="78"/>
      <c r="K425" s="78"/>
      <c r="O425" s="87"/>
    </row>
    <row r="426" s="46" customFormat="true" ht="12.75" hidden="false" customHeight="false" outlineLevel="0" collapsed="false">
      <c r="A426" s="82" t="s">
        <v>504</v>
      </c>
      <c r="B426" s="71" t="s">
        <v>505</v>
      </c>
      <c r="C426" s="64" t="n">
        <v>2393165</v>
      </c>
      <c r="D426" s="63" t="n">
        <v>2.20282509617421</v>
      </c>
      <c r="E426" s="64" t="n">
        <v>1639658</v>
      </c>
      <c r="F426" s="63" t="n">
        <v>1.43555055420727</v>
      </c>
      <c r="G426" s="64" t="n">
        <v>753507</v>
      </c>
      <c r="H426" s="63" t="n">
        <v>3.91322395539565</v>
      </c>
      <c r="I426" s="78"/>
      <c r="J426" s="78"/>
      <c r="K426" s="78"/>
      <c r="O426" s="87"/>
    </row>
    <row r="427" s="46" customFormat="true" ht="6.75" hidden="false" customHeight="true" outlineLevel="0" collapsed="false">
      <c r="A427" s="82"/>
      <c r="B427" s="83"/>
      <c r="C427" s="64"/>
      <c r="D427" s="94"/>
      <c r="E427" s="64"/>
      <c r="F427" s="94"/>
      <c r="G427" s="64"/>
      <c r="H427" s="94"/>
      <c r="I427" s="78"/>
      <c r="J427" s="78"/>
      <c r="K427" s="78"/>
      <c r="O427" s="87"/>
    </row>
    <row r="428" s="46" customFormat="true" ht="12.75" hidden="false" customHeight="false" outlineLevel="0" collapsed="false">
      <c r="A428" s="82" t="s">
        <v>506</v>
      </c>
      <c r="B428" s="83" t="s">
        <v>507</v>
      </c>
      <c r="C428" s="64"/>
      <c r="D428" s="94"/>
      <c r="E428" s="64"/>
      <c r="F428" s="94"/>
      <c r="G428" s="64"/>
      <c r="H428" s="94"/>
      <c r="I428" s="78"/>
      <c r="J428" s="78"/>
      <c r="K428" s="78"/>
      <c r="O428" s="87"/>
    </row>
    <row r="429" s="46" customFormat="true" ht="12.75" hidden="false" customHeight="false" outlineLevel="0" collapsed="false">
      <c r="B429" s="71" t="s">
        <v>508</v>
      </c>
      <c r="C429" s="64" t="n">
        <v>972285</v>
      </c>
      <c r="D429" s="63" t="n">
        <v>0.536346885217424</v>
      </c>
      <c r="E429" s="64" t="n">
        <v>574215</v>
      </c>
      <c r="F429" s="63" t="n">
        <v>-2.46381981247452</v>
      </c>
      <c r="G429" s="64" t="n">
        <v>398070</v>
      </c>
      <c r="H429" s="63" t="n">
        <v>5.20431949003378</v>
      </c>
      <c r="I429" s="78"/>
      <c r="J429" s="78"/>
      <c r="K429" s="78"/>
      <c r="O429" s="87"/>
    </row>
    <row r="430" s="46" customFormat="true" ht="6.75" hidden="false" customHeight="true" outlineLevel="0" collapsed="false">
      <c r="B430" s="83"/>
      <c r="C430" s="64"/>
      <c r="D430" s="94"/>
      <c r="E430" s="64"/>
      <c r="F430" s="94"/>
      <c r="G430" s="64"/>
      <c r="H430" s="94"/>
      <c r="I430" s="78"/>
      <c r="J430" s="78"/>
      <c r="K430" s="78"/>
      <c r="O430" s="87"/>
    </row>
    <row r="431" s="46" customFormat="true" ht="12.75" hidden="false" customHeight="false" outlineLevel="0" collapsed="false">
      <c r="A431" s="82" t="s">
        <v>509</v>
      </c>
      <c r="B431" s="83" t="s">
        <v>510</v>
      </c>
      <c r="C431" s="64"/>
      <c r="D431" s="94"/>
      <c r="E431" s="64"/>
      <c r="F431" s="94"/>
      <c r="G431" s="64"/>
      <c r="H431" s="94"/>
      <c r="I431" s="78"/>
      <c r="J431" s="78"/>
      <c r="K431" s="78"/>
      <c r="O431" s="87"/>
    </row>
    <row r="432" s="46" customFormat="true" ht="12.75" hidden="false" customHeight="false" outlineLevel="0" collapsed="false">
      <c r="B432" s="71" t="s">
        <v>511</v>
      </c>
      <c r="C432" s="64" t="n">
        <v>1458943</v>
      </c>
      <c r="D432" s="63" t="n">
        <v>2.38498257492502</v>
      </c>
      <c r="E432" s="64" t="n">
        <v>461427</v>
      </c>
      <c r="F432" s="63" t="n">
        <v>-5.73079893274059</v>
      </c>
      <c r="G432" s="64" t="n">
        <v>997516</v>
      </c>
      <c r="H432" s="63" t="n">
        <v>6.63146192329072</v>
      </c>
      <c r="I432" s="78"/>
      <c r="J432" s="78"/>
      <c r="K432" s="78"/>
      <c r="O432" s="87"/>
    </row>
    <row r="433" s="46" customFormat="true" ht="6.75" hidden="false" customHeight="true" outlineLevel="0" collapsed="false">
      <c r="B433" s="83"/>
      <c r="C433" s="64"/>
      <c r="D433" s="94"/>
      <c r="E433" s="64"/>
      <c r="F433" s="94"/>
      <c r="G433" s="64"/>
      <c r="H433" s="94"/>
      <c r="I433" s="78"/>
      <c r="J433" s="78"/>
      <c r="K433" s="78"/>
      <c r="O433" s="87"/>
    </row>
    <row r="434" s="46" customFormat="true" ht="12.75" hidden="false" customHeight="false" outlineLevel="0" collapsed="false">
      <c r="A434" s="82" t="s">
        <v>512</v>
      </c>
      <c r="B434" s="83" t="s">
        <v>513</v>
      </c>
      <c r="C434" s="64"/>
      <c r="D434" s="94"/>
      <c r="E434" s="64"/>
      <c r="F434" s="94"/>
      <c r="G434" s="64"/>
      <c r="H434" s="94"/>
      <c r="I434" s="78"/>
      <c r="J434" s="78"/>
      <c r="K434" s="78"/>
      <c r="O434" s="87"/>
    </row>
    <row r="435" s="46" customFormat="true" ht="12.75" hidden="false" customHeight="false" outlineLevel="0" collapsed="false">
      <c r="B435" s="71" t="s">
        <v>514</v>
      </c>
      <c r="C435" s="64" t="n">
        <v>1543509</v>
      </c>
      <c r="D435" s="63" t="n">
        <v>2.27752531577629</v>
      </c>
      <c r="E435" s="64" t="n">
        <v>647506</v>
      </c>
      <c r="F435" s="63" t="n">
        <v>-1.48314046015696</v>
      </c>
      <c r="G435" s="64" t="n">
        <v>896004</v>
      </c>
      <c r="H435" s="63" t="n">
        <v>5.17910889276005</v>
      </c>
      <c r="I435" s="78"/>
      <c r="J435" s="78"/>
      <c r="K435" s="78"/>
      <c r="O435" s="87"/>
    </row>
    <row r="436" s="46" customFormat="true" ht="6.75" hidden="false" customHeight="true" outlineLevel="0" collapsed="false">
      <c r="B436" s="83"/>
      <c r="C436" s="64"/>
      <c r="D436" s="94"/>
      <c r="E436" s="64"/>
      <c r="F436" s="94"/>
      <c r="G436" s="64"/>
      <c r="H436" s="94"/>
      <c r="I436" s="78"/>
      <c r="J436" s="78"/>
      <c r="K436" s="78"/>
      <c r="O436" s="87"/>
    </row>
    <row r="437" s="46" customFormat="true" ht="12.75" hidden="false" customHeight="false" outlineLevel="0" collapsed="false">
      <c r="A437" s="82" t="s">
        <v>515</v>
      </c>
      <c r="B437" s="83" t="s">
        <v>516</v>
      </c>
      <c r="C437" s="64"/>
      <c r="D437" s="94"/>
      <c r="E437" s="64"/>
      <c r="F437" s="94"/>
      <c r="G437" s="64"/>
      <c r="H437" s="94"/>
      <c r="I437" s="78"/>
      <c r="J437" s="78"/>
      <c r="K437" s="78"/>
      <c r="O437" s="87"/>
    </row>
    <row r="438" s="46" customFormat="true" ht="12.75" hidden="false" customHeight="false" outlineLevel="0" collapsed="false">
      <c r="B438" s="71" t="s">
        <v>517</v>
      </c>
      <c r="C438" s="64" t="n">
        <v>2179965</v>
      </c>
      <c r="D438" s="63" t="n">
        <v>3.01819812607834</v>
      </c>
      <c r="E438" s="64" t="n">
        <v>1766033</v>
      </c>
      <c r="F438" s="63" t="n">
        <v>2.38151416299459</v>
      </c>
      <c r="G438" s="64" t="n">
        <v>413931</v>
      </c>
      <c r="H438" s="63" t="n">
        <v>5.82573169983433</v>
      </c>
      <c r="I438" s="78"/>
      <c r="J438" s="78"/>
      <c r="K438" s="78"/>
      <c r="O438" s="87"/>
    </row>
    <row r="439" s="46" customFormat="true" ht="6.75" hidden="false" customHeight="true" outlineLevel="0" collapsed="false">
      <c r="B439" s="83"/>
      <c r="C439" s="64"/>
      <c r="D439" s="94"/>
      <c r="E439" s="64"/>
      <c r="F439" s="94"/>
      <c r="G439" s="64"/>
      <c r="H439" s="94"/>
      <c r="I439" s="78"/>
      <c r="J439" s="78"/>
      <c r="K439" s="78"/>
      <c r="O439" s="87"/>
    </row>
    <row r="440" s="46" customFormat="true" ht="12.75" hidden="false" customHeight="false" outlineLevel="0" collapsed="false">
      <c r="A440" s="82" t="s">
        <v>518</v>
      </c>
      <c r="B440" s="83" t="s">
        <v>519</v>
      </c>
      <c r="C440" s="64"/>
      <c r="D440" s="94"/>
      <c r="E440" s="64"/>
      <c r="F440" s="94"/>
      <c r="G440" s="64"/>
      <c r="H440" s="94"/>
      <c r="I440" s="78"/>
      <c r="J440" s="78"/>
      <c r="K440" s="78"/>
      <c r="O440" s="87"/>
    </row>
    <row r="441" s="46" customFormat="true" ht="12.75" hidden="false" customHeight="false" outlineLevel="0" collapsed="false">
      <c r="B441" s="71" t="s">
        <v>520</v>
      </c>
      <c r="C441" s="64" t="n">
        <v>675560</v>
      </c>
      <c r="D441" s="63" t="n">
        <v>2.66354422954472</v>
      </c>
      <c r="E441" s="64" t="n">
        <v>512784</v>
      </c>
      <c r="F441" s="63" t="n">
        <v>3.22570255254046</v>
      </c>
      <c r="G441" s="64" t="n">
        <v>162777</v>
      </c>
      <c r="H441" s="63" t="n">
        <v>0.932580159109088</v>
      </c>
      <c r="I441" s="78"/>
      <c r="J441" s="78"/>
      <c r="K441" s="78"/>
      <c r="O441" s="87"/>
    </row>
    <row r="442" s="46" customFormat="true" ht="6.75" hidden="false" customHeight="true" outlineLevel="0" collapsed="false">
      <c r="B442" s="83"/>
      <c r="C442" s="64"/>
      <c r="D442" s="94"/>
      <c r="E442" s="64"/>
      <c r="F442" s="94"/>
      <c r="G442" s="64"/>
      <c r="H442" s="94"/>
      <c r="I442" s="78"/>
      <c r="J442" s="78"/>
      <c r="K442" s="78"/>
      <c r="O442" s="87"/>
    </row>
    <row r="443" s="46" customFormat="true" ht="12.75" hidden="false" customHeight="false" outlineLevel="0" collapsed="false">
      <c r="A443" s="82" t="s">
        <v>521</v>
      </c>
      <c r="B443" s="83" t="s">
        <v>522</v>
      </c>
      <c r="C443" s="64"/>
      <c r="D443" s="94"/>
      <c r="E443" s="64"/>
      <c r="F443" s="94"/>
      <c r="G443" s="64"/>
      <c r="H443" s="94"/>
      <c r="I443" s="78"/>
      <c r="J443" s="78"/>
      <c r="K443" s="78"/>
      <c r="O443" s="87"/>
    </row>
    <row r="444" s="46" customFormat="true" ht="12.75" hidden="false" customHeight="false" outlineLevel="0" collapsed="false">
      <c r="B444" s="71" t="s">
        <v>523</v>
      </c>
      <c r="C444" s="64" t="n">
        <v>1504404</v>
      </c>
      <c r="D444" s="63" t="n">
        <v>3.1781869657299</v>
      </c>
      <c r="E444" s="64" t="n">
        <v>1253250</v>
      </c>
      <c r="F444" s="63" t="n">
        <v>2.04006858851289</v>
      </c>
      <c r="G444" s="64" t="n">
        <v>251155</v>
      </c>
      <c r="H444" s="63" t="n">
        <v>9.25910619434379</v>
      </c>
      <c r="I444" s="78"/>
      <c r="J444" s="78"/>
      <c r="K444" s="78"/>
      <c r="O444" s="87"/>
    </row>
    <row r="445" s="46" customFormat="true" ht="6.75" hidden="false" customHeight="true" outlineLevel="0" collapsed="false">
      <c r="B445" s="83"/>
      <c r="C445" s="64"/>
      <c r="D445" s="94"/>
      <c r="E445" s="64"/>
      <c r="F445" s="94"/>
      <c r="G445" s="64"/>
      <c r="H445" s="94"/>
      <c r="I445" s="78"/>
      <c r="J445" s="78"/>
      <c r="K445" s="78"/>
      <c r="O445" s="87"/>
    </row>
    <row r="446" s="46" customFormat="true" ht="12.75" hidden="false" customHeight="false" outlineLevel="0" collapsed="false">
      <c r="A446" s="82" t="s">
        <v>524</v>
      </c>
      <c r="B446" s="83" t="s">
        <v>525</v>
      </c>
      <c r="C446" s="64"/>
      <c r="D446" s="94"/>
      <c r="E446" s="64"/>
      <c r="F446" s="94"/>
      <c r="G446" s="64"/>
      <c r="H446" s="94"/>
      <c r="I446" s="78"/>
      <c r="J446" s="78"/>
      <c r="K446" s="78"/>
      <c r="O446" s="87"/>
    </row>
    <row r="447" s="46" customFormat="true" ht="12.75" hidden="false" customHeight="false" outlineLevel="0" collapsed="false">
      <c r="B447" s="71" t="s">
        <v>526</v>
      </c>
      <c r="C447" s="64" t="n">
        <v>2256847</v>
      </c>
      <c r="D447" s="63" t="n">
        <v>0.894251007222676</v>
      </c>
      <c r="E447" s="64" t="n">
        <v>1037140</v>
      </c>
      <c r="F447" s="63" t="n">
        <v>1.56478753105534</v>
      </c>
      <c r="G447" s="64" t="n">
        <v>1219707</v>
      </c>
      <c r="H447" s="63" t="n">
        <v>0.331007343197199</v>
      </c>
      <c r="I447" s="78"/>
      <c r="J447" s="78"/>
      <c r="K447" s="78"/>
      <c r="O447" s="87"/>
    </row>
    <row r="448" s="46" customFormat="true" ht="6.75" hidden="false" customHeight="true" outlineLevel="0" collapsed="false">
      <c r="B448" s="83"/>
      <c r="C448" s="64"/>
      <c r="D448" s="94"/>
      <c r="E448" s="64"/>
      <c r="F448" s="94"/>
      <c r="G448" s="64"/>
      <c r="H448" s="94"/>
      <c r="I448" s="78"/>
      <c r="J448" s="78"/>
      <c r="K448" s="78"/>
      <c r="O448" s="87"/>
    </row>
    <row r="449" s="46" customFormat="true" ht="12.75" hidden="false" customHeight="false" outlineLevel="0" collapsed="false">
      <c r="A449" s="82" t="s">
        <v>527</v>
      </c>
      <c r="B449" s="83" t="s">
        <v>528</v>
      </c>
      <c r="C449" s="64"/>
      <c r="D449" s="94"/>
      <c r="E449" s="64"/>
      <c r="F449" s="94"/>
      <c r="G449" s="64"/>
      <c r="H449" s="94"/>
      <c r="I449" s="78"/>
      <c r="J449" s="78"/>
      <c r="K449" s="78"/>
      <c r="O449" s="87"/>
    </row>
    <row r="450" s="46" customFormat="true" ht="12.75" hidden="false" customHeight="false" outlineLevel="0" collapsed="false">
      <c r="B450" s="71" t="s">
        <v>529</v>
      </c>
      <c r="C450" s="64" t="n">
        <v>514792</v>
      </c>
      <c r="D450" s="63" t="n">
        <v>-2.86815108878797</v>
      </c>
      <c r="E450" s="64" t="n">
        <v>295859</v>
      </c>
      <c r="F450" s="63" t="n">
        <v>-3.21758615613602</v>
      </c>
      <c r="G450" s="64" t="n">
        <v>218933</v>
      </c>
      <c r="H450" s="63" t="n">
        <v>-2.39190719489251</v>
      </c>
      <c r="I450" s="78"/>
      <c r="J450" s="78"/>
      <c r="K450" s="78"/>
      <c r="O450" s="87"/>
    </row>
    <row r="451" s="46" customFormat="true" ht="6.75" hidden="false" customHeight="true" outlineLevel="0" collapsed="false">
      <c r="B451" s="83"/>
      <c r="C451" s="64"/>
      <c r="D451" s="94"/>
      <c r="E451" s="64"/>
      <c r="F451" s="94"/>
      <c r="G451" s="64"/>
      <c r="H451" s="94"/>
      <c r="I451" s="78"/>
      <c r="J451" s="78"/>
      <c r="K451" s="78"/>
      <c r="O451" s="87"/>
    </row>
    <row r="452" s="46" customFormat="true" ht="12.75" hidden="false" customHeight="false" outlineLevel="0" collapsed="false">
      <c r="A452" s="82" t="s">
        <v>530</v>
      </c>
      <c r="B452" s="71" t="s">
        <v>531</v>
      </c>
      <c r="C452" s="64" t="n">
        <v>492799</v>
      </c>
      <c r="D452" s="63" t="n">
        <v>4.26497066483864</v>
      </c>
      <c r="E452" s="64" t="n">
        <v>150312</v>
      </c>
      <c r="F452" s="63" t="n">
        <v>9.23043383475038</v>
      </c>
      <c r="G452" s="64" t="n">
        <v>342487</v>
      </c>
      <c r="H452" s="63" t="n">
        <v>2.22546570317374</v>
      </c>
      <c r="I452" s="78"/>
      <c r="J452" s="78"/>
      <c r="K452" s="78"/>
      <c r="O452" s="87"/>
    </row>
    <row r="453" s="46" customFormat="true" ht="6.75" hidden="false" customHeight="true" outlineLevel="0" collapsed="false">
      <c r="A453" s="82"/>
      <c r="B453" s="83"/>
      <c r="C453" s="64"/>
      <c r="D453" s="94"/>
      <c r="E453" s="64"/>
      <c r="F453" s="94"/>
      <c r="G453" s="64"/>
      <c r="H453" s="94"/>
      <c r="I453" s="78"/>
      <c r="J453" s="78"/>
      <c r="K453" s="78"/>
      <c r="O453" s="87"/>
    </row>
    <row r="454" s="46" customFormat="true" ht="12.75" hidden="false" customHeight="false" outlineLevel="0" collapsed="false">
      <c r="A454" s="82" t="s">
        <v>532</v>
      </c>
      <c r="B454" s="83" t="s">
        <v>533</v>
      </c>
      <c r="C454" s="64"/>
      <c r="D454" s="94"/>
      <c r="E454" s="64"/>
      <c r="F454" s="94"/>
      <c r="G454" s="64"/>
      <c r="H454" s="94"/>
      <c r="I454" s="78"/>
      <c r="J454" s="78"/>
      <c r="K454" s="78"/>
      <c r="O454" s="87"/>
    </row>
    <row r="455" s="46" customFormat="true" ht="12.75" hidden="false" customHeight="false" outlineLevel="0" collapsed="false">
      <c r="B455" s="71" t="s">
        <v>534</v>
      </c>
      <c r="C455" s="64" t="n">
        <v>256886</v>
      </c>
      <c r="D455" s="63" t="n">
        <v>-6.06256742179072</v>
      </c>
      <c r="E455" s="64" t="n">
        <v>117066</v>
      </c>
      <c r="F455" s="63" t="n">
        <v>-9.18850990218057</v>
      </c>
      <c r="G455" s="64" t="n">
        <v>139819</v>
      </c>
      <c r="H455" s="63" t="n">
        <v>-3.27559251214079</v>
      </c>
      <c r="I455" s="78"/>
      <c r="J455" s="78"/>
      <c r="K455" s="78"/>
      <c r="O455" s="87"/>
    </row>
    <row r="456" s="46" customFormat="true" ht="6.75" hidden="false" customHeight="true" outlineLevel="0" collapsed="false">
      <c r="B456" s="83"/>
      <c r="C456" s="64"/>
      <c r="D456" s="94"/>
      <c r="E456" s="64"/>
      <c r="F456" s="94"/>
      <c r="G456" s="64"/>
      <c r="H456" s="94"/>
      <c r="I456" s="78"/>
      <c r="J456" s="78"/>
      <c r="K456" s="78"/>
      <c r="O456" s="87"/>
    </row>
    <row r="457" s="46" customFormat="true" ht="12.75" hidden="false" customHeight="false" outlineLevel="0" collapsed="false">
      <c r="A457" s="82" t="s">
        <v>535</v>
      </c>
      <c r="B457" s="83" t="s">
        <v>536</v>
      </c>
      <c r="C457" s="64"/>
      <c r="D457" s="94"/>
      <c r="E457" s="64"/>
      <c r="F457" s="94"/>
      <c r="G457" s="64"/>
      <c r="H457" s="94"/>
      <c r="I457" s="78"/>
      <c r="J457" s="78"/>
      <c r="K457" s="78"/>
      <c r="O457" s="87"/>
    </row>
    <row r="458" s="46" customFormat="true" ht="12.75" hidden="false" customHeight="false" outlineLevel="0" collapsed="false">
      <c r="B458" s="71" t="s">
        <v>537</v>
      </c>
      <c r="C458" s="64" t="n">
        <v>726366</v>
      </c>
      <c r="D458" s="63" t="n">
        <v>5.02203483933653</v>
      </c>
      <c r="E458" s="64" t="n">
        <v>345697</v>
      </c>
      <c r="F458" s="63" t="n">
        <v>8.87100075898579</v>
      </c>
      <c r="G458" s="64" t="n">
        <v>380668</v>
      </c>
      <c r="H458" s="63" t="n">
        <v>1.75486430207724</v>
      </c>
      <c r="I458" s="78"/>
      <c r="J458" s="78"/>
      <c r="K458" s="78"/>
      <c r="O458" s="87"/>
    </row>
    <row r="459" s="46" customFormat="true" ht="6.75" hidden="false" customHeight="true" outlineLevel="0" collapsed="false">
      <c r="B459" s="83"/>
      <c r="C459" s="64"/>
      <c r="D459" s="94"/>
      <c r="E459" s="64"/>
      <c r="F459" s="94"/>
      <c r="G459" s="64"/>
      <c r="H459" s="94"/>
      <c r="I459" s="78"/>
      <c r="J459" s="78"/>
      <c r="K459" s="78"/>
      <c r="O459" s="87"/>
    </row>
    <row r="460" s="46" customFormat="true" ht="12.75" hidden="false" customHeight="false" outlineLevel="0" collapsed="false">
      <c r="A460" s="82" t="s">
        <v>538</v>
      </c>
      <c r="B460" s="83" t="s">
        <v>539</v>
      </c>
      <c r="C460" s="64"/>
      <c r="D460" s="94"/>
      <c r="E460" s="64"/>
      <c r="F460" s="94"/>
      <c r="G460" s="64"/>
      <c r="H460" s="94"/>
      <c r="I460" s="78"/>
      <c r="J460" s="78"/>
      <c r="K460" s="78"/>
      <c r="O460" s="87"/>
    </row>
    <row r="461" s="46" customFormat="true" ht="12.75" hidden="false" customHeight="false" outlineLevel="0" collapsed="false">
      <c r="B461" s="71" t="s">
        <v>540</v>
      </c>
      <c r="C461" s="64" t="n">
        <v>266004</v>
      </c>
      <c r="D461" s="63" t="n">
        <v>-1.15564407648803</v>
      </c>
      <c r="E461" s="64" t="n">
        <v>128205</v>
      </c>
      <c r="F461" s="63" t="n">
        <v>-2.44487056567594</v>
      </c>
      <c r="G461" s="64" t="n">
        <v>137799</v>
      </c>
      <c r="H461" s="63" t="n">
        <v>0.0748024633976296</v>
      </c>
      <c r="I461" s="78"/>
      <c r="J461" s="78"/>
      <c r="K461" s="78"/>
      <c r="O461" s="87"/>
    </row>
    <row r="462" s="46" customFormat="true" ht="6.75" hidden="false" customHeight="true" outlineLevel="0" collapsed="false">
      <c r="B462" s="83"/>
      <c r="C462" s="64"/>
      <c r="D462" s="94"/>
      <c r="E462" s="64"/>
      <c r="F462" s="94"/>
      <c r="G462" s="64"/>
      <c r="H462" s="94"/>
      <c r="I462" s="78"/>
      <c r="J462" s="78"/>
      <c r="K462" s="78"/>
      <c r="O462" s="87"/>
    </row>
    <row r="463" s="46" customFormat="true" ht="12.75" hidden="false" customHeight="false" outlineLevel="0" collapsed="false">
      <c r="A463" s="82" t="s">
        <v>541</v>
      </c>
      <c r="B463" s="83" t="s">
        <v>542</v>
      </c>
      <c r="C463" s="64"/>
      <c r="D463" s="94"/>
      <c r="E463" s="64"/>
      <c r="F463" s="94"/>
      <c r="G463" s="64"/>
      <c r="H463" s="94"/>
      <c r="I463" s="78"/>
      <c r="J463" s="78"/>
      <c r="K463" s="78"/>
      <c r="O463" s="87"/>
    </row>
    <row r="464" s="46" customFormat="true" ht="12.75" hidden="false" customHeight="false" outlineLevel="0" collapsed="false">
      <c r="A464" s="82"/>
      <c r="B464" s="71" t="s">
        <v>543</v>
      </c>
      <c r="C464" s="64" t="n">
        <v>3732502</v>
      </c>
      <c r="D464" s="63" t="n">
        <v>5.52599698335758</v>
      </c>
      <c r="E464" s="64" t="n">
        <v>3198736</v>
      </c>
      <c r="F464" s="63" t="n">
        <v>5.53283137041683</v>
      </c>
      <c r="G464" s="64" t="n">
        <v>533765</v>
      </c>
      <c r="H464" s="63" t="n">
        <v>5.48486100104543</v>
      </c>
      <c r="I464" s="78"/>
      <c r="J464" s="78"/>
      <c r="K464" s="78"/>
      <c r="O464" s="87"/>
    </row>
    <row r="465" s="46" customFormat="true" ht="6.75" hidden="false" customHeight="true" outlineLevel="0" collapsed="false">
      <c r="A465" s="82"/>
      <c r="B465" s="83"/>
      <c r="C465" s="64"/>
      <c r="D465" s="94"/>
      <c r="E465" s="64"/>
      <c r="F465" s="94"/>
      <c r="G465" s="64"/>
      <c r="H465" s="94"/>
      <c r="I465" s="78"/>
      <c r="J465" s="78"/>
      <c r="K465" s="78"/>
      <c r="O465" s="87"/>
    </row>
    <row r="466" s="46" customFormat="true" ht="12.75" hidden="false" customHeight="false" outlineLevel="0" collapsed="false">
      <c r="A466" s="82" t="s">
        <v>544</v>
      </c>
      <c r="B466" s="71" t="s">
        <v>545</v>
      </c>
      <c r="C466" s="64" t="n">
        <v>2728811</v>
      </c>
      <c r="D466" s="63" t="n">
        <v>7.54947953718597</v>
      </c>
      <c r="E466" s="64" t="n">
        <v>2352352</v>
      </c>
      <c r="F466" s="63" t="n">
        <v>8.04180114373059</v>
      </c>
      <c r="G466" s="64" t="n">
        <v>376459</v>
      </c>
      <c r="H466" s="63" t="n">
        <v>4.57194444444444</v>
      </c>
      <c r="I466" s="78"/>
      <c r="J466" s="78"/>
      <c r="K466" s="78"/>
      <c r="O466" s="87"/>
    </row>
    <row r="467" s="46" customFormat="true" ht="6.75" hidden="false" customHeight="true" outlineLevel="0" collapsed="false">
      <c r="A467" s="82"/>
      <c r="B467" s="83"/>
      <c r="C467" s="64"/>
      <c r="D467" s="94"/>
      <c r="E467" s="64"/>
      <c r="F467" s="94"/>
      <c r="G467" s="64"/>
      <c r="H467" s="94"/>
      <c r="I467" s="78"/>
      <c r="J467" s="78"/>
      <c r="K467" s="78"/>
      <c r="O467" s="87"/>
    </row>
    <row r="468" s="46" customFormat="true" ht="12.75" hidden="false" customHeight="false" outlineLevel="0" collapsed="false">
      <c r="A468" s="82" t="s">
        <v>546</v>
      </c>
      <c r="B468" s="83" t="s">
        <v>547</v>
      </c>
      <c r="C468" s="64"/>
      <c r="D468" s="94"/>
      <c r="E468" s="64"/>
      <c r="F468" s="94"/>
      <c r="G468" s="64"/>
      <c r="H468" s="94"/>
      <c r="I468" s="78"/>
      <c r="J468" s="78"/>
      <c r="K468" s="78"/>
      <c r="O468" s="87"/>
    </row>
    <row r="469" s="46" customFormat="true" ht="12.75" hidden="false" customHeight="false" outlineLevel="0" collapsed="false">
      <c r="B469" s="71" t="s">
        <v>548</v>
      </c>
      <c r="C469" s="64" t="n">
        <v>1003691</v>
      </c>
      <c r="D469" s="63" t="n">
        <v>0.390784409432437</v>
      </c>
      <c r="E469" s="64" t="n">
        <v>846384</v>
      </c>
      <c r="F469" s="63" t="n">
        <v>-0.865336413000192</v>
      </c>
      <c r="G469" s="64" t="n">
        <v>157306</v>
      </c>
      <c r="H469" s="63" t="n">
        <v>7.7357185417537</v>
      </c>
      <c r="I469" s="78"/>
      <c r="J469" s="78"/>
      <c r="K469" s="78"/>
      <c r="O469" s="87"/>
    </row>
    <row r="470" s="46" customFormat="true" ht="6.75" hidden="false" customHeight="true" outlineLevel="0" collapsed="false">
      <c r="B470" s="83"/>
      <c r="C470" s="64"/>
      <c r="D470" s="94"/>
      <c r="E470" s="64"/>
      <c r="F470" s="94"/>
      <c r="G470" s="64"/>
      <c r="H470" s="94"/>
      <c r="I470" s="78"/>
      <c r="J470" s="78"/>
      <c r="K470" s="78"/>
      <c r="O470" s="87"/>
    </row>
    <row r="471" s="46" customFormat="true" ht="12.75" hidden="false" customHeight="false" outlineLevel="0" collapsed="false">
      <c r="A471" s="82" t="s">
        <v>549</v>
      </c>
      <c r="B471" s="83" t="s">
        <v>550</v>
      </c>
      <c r="C471" s="64"/>
      <c r="D471" s="94"/>
      <c r="E471" s="64"/>
      <c r="F471" s="94"/>
      <c r="G471" s="64"/>
      <c r="H471" s="94"/>
      <c r="I471" s="78"/>
      <c r="J471" s="78"/>
      <c r="K471" s="78"/>
      <c r="O471" s="87"/>
    </row>
    <row r="472" s="46" customFormat="true" ht="12.75" hidden="false" customHeight="false" outlineLevel="0" collapsed="false">
      <c r="B472" s="71" t="s">
        <v>551</v>
      </c>
      <c r="C472" s="64" t="n">
        <v>13753426</v>
      </c>
      <c r="D472" s="63" t="n">
        <v>3.27441775246746</v>
      </c>
      <c r="E472" s="64" t="n">
        <v>12781689</v>
      </c>
      <c r="F472" s="63" t="n">
        <v>3.13662554442164</v>
      </c>
      <c r="G472" s="64" t="n">
        <v>971738</v>
      </c>
      <c r="H472" s="63" t="n">
        <v>5.12185306666436</v>
      </c>
      <c r="I472" s="78"/>
      <c r="J472" s="78"/>
      <c r="K472" s="78"/>
      <c r="O472" s="87"/>
    </row>
    <row r="473" s="46" customFormat="true" ht="6.75" hidden="false" customHeight="true" outlineLevel="0" collapsed="false">
      <c r="B473" s="83"/>
      <c r="C473" s="64"/>
      <c r="D473" s="94"/>
      <c r="E473" s="64"/>
      <c r="F473" s="94"/>
      <c r="G473" s="64"/>
      <c r="H473" s="94"/>
      <c r="I473" s="78"/>
      <c r="J473" s="78"/>
      <c r="K473" s="78"/>
      <c r="O473" s="87"/>
    </row>
    <row r="474" s="46" customFormat="true" ht="12.75" hidden="false" customHeight="false" outlineLevel="0" collapsed="false">
      <c r="A474" s="82" t="s">
        <v>552</v>
      </c>
      <c r="B474" s="83" t="s">
        <v>550</v>
      </c>
      <c r="C474" s="64"/>
      <c r="D474" s="94"/>
      <c r="E474" s="64"/>
      <c r="F474" s="94"/>
      <c r="G474" s="64"/>
      <c r="H474" s="94"/>
      <c r="I474" s="78"/>
      <c r="J474" s="78"/>
      <c r="K474" s="78"/>
      <c r="O474" s="87"/>
    </row>
    <row r="475" s="46" customFormat="true" ht="12.75" hidden="false" customHeight="false" outlineLevel="0" collapsed="false">
      <c r="B475" s="71" t="s">
        <v>553</v>
      </c>
      <c r="C475" s="64" t="n">
        <v>7551883</v>
      </c>
      <c r="D475" s="63" t="n">
        <v>2.45822137532485</v>
      </c>
      <c r="E475" s="64" t="n">
        <v>7071449</v>
      </c>
      <c r="F475" s="63" t="n">
        <v>2.39065774617011</v>
      </c>
      <c r="G475" s="64" t="n">
        <v>480434</v>
      </c>
      <c r="H475" s="63" t="n">
        <v>3.46309811716517</v>
      </c>
      <c r="I475" s="78"/>
      <c r="J475" s="78"/>
      <c r="K475" s="78"/>
      <c r="O475" s="87"/>
    </row>
    <row r="476" s="46" customFormat="true" ht="6.75" hidden="false" customHeight="true" outlineLevel="0" collapsed="false">
      <c r="B476" s="83"/>
      <c r="C476" s="64"/>
      <c r="D476" s="94"/>
      <c r="E476" s="64"/>
      <c r="F476" s="94"/>
      <c r="G476" s="64"/>
      <c r="H476" s="94"/>
      <c r="I476" s="78"/>
      <c r="J476" s="78"/>
      <c r="K476" s="78"/>
      <c r="O476" s="87"/>
    </row>
    <row r="477" s="46" customFormat="true" ht="12.75" hidden="false" customHeight="false" outlineLevel="0" collapsed="false">
      <c r="A477" s="82" t="s">
        <v>554</v>
      </c>
      <c r="B477" s="83" t="s">
        <v>555</v>
      </c>
      <c r="C477" s="64"/>
      <c r="D477" s="94"/>
      <c r="E477" s="64"/>
      <c r="F477" s="94"/>
      <c r="G477" s="64"/>
      <c r="H477" s="94"/>
      <c r="I477" s="78"/>
      <c r="J477" s="78"/>
      <c r="K477" s="78"/>
      <c r="O477" s="87"/>
    </row>
    <row r="478" s="46" customFormat="true" ht="12.75" hidden="false" customHeight="false" outlineLevel="0" collapsed="false">
      <c r="B478" s="71" t="s">
        <v>556</v>
      </c>
      <c r="C478" s="64" t="n">
        <v>659715</v>
      </c>
      <c r="D478" s="63" t="n">
        <v>-0.539579733873667</v>
      </c>
      <c r="E478" s="64" t="n">
        <v>562717</v>
      </c>
      <c r="F478" s="63" t="n">
        <v>-0.786350645389358</v>
      </c>
      <c r="G478" s="64" t="n">
        <v>96998</v>
      </c>
      <c r="H478" s="63" t="n">
        <v>0.91659123776231</v>
      </c>
      <c r="I478" s="78"/>
      <c r="J478" s="78"/>
      <c r="K478" s="78"/>
      <c r="O478" s="87"/>
    </row>
    <row r="479" s="46" customFormat="true" ht="6.75" hidden="false" customHeight="true" outlineLevel="0" collapsed="false">
      <c r="B479" s="83"/>
      <c r="C479" s="64"/>
      <c r="D479" s="94"/>
      <c r="E479" s="64"/>
      <c r="F479" s="94"/>
      <c r="G479" s="64"/>
      <c r="H479" s="94"/>
      <c r="I479" s="78"/>
      <c r="J479" s="78"/>
      <c r="K479" s="78"/>
      <c r="O479" s="87"/>
    </row>
    <row r="480" s="46" customFormat="true" ht="12.75" hidden="false" customHeight="false" outlineLevel="0" collapsed="false">
      <c r="A480" s="82" t="s">
        <v>557</v>
      </c>
      <c r="B480" s="83" t="s">
        <v>558</v>
      </c>
      <c r="C480" s="64"/>
      <c r="D480" s="94"/>
      <c r="E480" s="64"/>
      <c r="F480" s="94"/>
      <c r="G480" s="64"/>
      <c r="H480" s="94"/>
      <c r="I480" s="78"/>
      <c r="J480" s="78"/>
      <c r="K480" s="78"/>
      <c r="O480" s="87"/>
    </row>
    <row r="481" s="46" customFormat="true" ht="12.75" hidden="false" customHeight="false" outlineLevel="0" collapsed="false">
      <c r="B481" s="71" t="s">
        <v>559</v>
      </c>
      <c r="C481" s="64" t="n">
        <v>3018256</v>
      </c>
      <c r="D481" s="63" t="n">
        <v>5.89751407549102</v>
      </c>
      <c r="E481" s="64" t="n">
        <v>2994394</v>
      </c>
      <c r="F481" s="63" t="n">
        <v>6.02199330527696</v>
      </c>
      <c r="G481" s="64" t="n">
        <v>23862</v>
      </c>
      <c r="H481" s="63" t="n">
        <v>-7.70123389935404</v>
      </c>
      <c r="I481" s="78"/>
      <c r="J481" s="78"/>
      <c r="K481" s="78"/>
      <c r="O481" s="87"/>
    </row>
    <row r="482" s="46" customFormat="true" ht="6.75" hidden="false" customHeight="true" outlineLevel="0" collapsed="false">
      <c r="B482" s="83"/>
      <c r="C482" s="64"/>
      <c r="D482" s="94"/>
      <c r="E482" s="64"/>
      <c r="F482" s="94"/>
      <c r="G482" s="64"/>
      <c r="H482" s="94"/>
      <c r="I482" s="78"/>
      <c r="J482" s="78"/>
      <c r="K482" s="78"/>
      <c r="O482" s="87"/>
    </row>
    <row r="483" s="46" customFormat="true" ht="12.75" hidden="false" customHeight="false" outlineLevel="0" collapsed="false">
      <c r="A483" s="82" t="s">
        <v>560</v>
      </c>
      <c r="B483" s="83" t="s">
        <v>561</v>
      </c>
      <c r="C483" s="64"/>
      <c r="D483" s="94"/>
      <c r="E483" s="64"/>
      <c r="F483" s="94"/>
      <c r="G483" s="64"/>
      <c r="H483" s="94"/>
      <c r="I483" s="78"/>
      <c r="J483" s="78"/>
      <c r="K483" s="78"/>
      <c r="O483" s="87"/>
    </row>
    <row r="484" s="46" customFormat="true" ht="12.75" hidden="false" customHeight="false" outlineLevel="0" collapsed="false">
      <c r="B484" s="71" t="s">
        <v>562</v>
      </c>
      <c r="C484" s="64" t="n">
        <v>1815622</v>
      </c>
      <c r="D484" s="63" t="n">
        <v>5.00593962289467</v>
      </c>
      <c r="E484" s="64" t="n">
        <v>1619532</v>
      </c>
      <c r="F484" s="63" t="n">
        <v>3.78801132769768</v>
      </c>
      <c r="G484" s="64" t="n">
        <v>196089</v>
      </c>
      <c r="H484" s="63" t="n">
        <v>16.2753050841427</v>
      </c>
      <c r="I484" s="78"/>
      <c r="J484" s="78"/>
      <c r="K484" s="78"/>
      <c r="O484" s="87"/>
    </row>
    <row r="485" s="46" customFormat="true" ht="6.75" hidden="false" customHeight="true" outlineLevel="0" collapsed="false">
      <c r="B485" s="83"/>
      <c r="C485" s="64"/>
      <c r="D485" s="94"/>
      <c r="E485" s="64"/>
      <c r="F485" s="94"/>
      <c r="G485" s="64"/>
      <c r="H485" s="94"/>
      <c r="I485" s="78"/>
      <c r="J485" s="78"/>
      <c r="K485" s="78"/>
      <c r="O485" s="87"/>
    </row>
    <row r="486" s="46" customFormat="true" ht="12.75" hidden="false" customHeight="false" outlineLevel="0" collapsed="false">
      <c r="A486" s="82" t="s">
        <v>563</v>
      </c>
      <c r="B486" s="71" t="s">
        <v>564</v>
      </c>
      <c r="C486" s="64" t="n">
        <v>312498</v>
      </c>
      <c r="D486" s="63" t="n">
        <v>-7.35968979378876</v>
      </c>
      <c r="E486" s="64" t="n">
        <v>215761</v>
      </c>
      <c r="F486" s="63" t="n">
        <v>-10.9485405798059</v>
      </c>
      <c r="G486" s="64" t="n">
        <v>96737</v>
      </c>
      <c r="H486" s="63" t="n">
        <v>1.78984805757818</v>
      </c>
      <c r="I486" s="78"/>
      <c r="J486" s="78"/>
      <c r="K486" s="78"/>
      <c r="O486" s="87"/>
    </row>
    <row r="487" s="46" customFormat="true" ht="6.75" hidden="false" customHeight="true" outlineLevel="0" collapsed="false">
      <c r="A487" s="82"/>
      <c r="B487" s="83"/>
      <c r="C487" s="64"/>
      <c r="D487" s="94"/>
      <c r="E487" s="64"/>
      <c r="F487" s="94"/>
      <c r="G487" s="64"/>
      <c r="H487" s="94"/>
      <c r="I487" s="78"/>
      <c r="J487" s="78"/>
      <c r="K487" s="78"/>
      <c r="O487" s="87"/>
    </row>
    <row r="488" s="46" customFormat="true" ht="12.75" hidden="false" customHeight="false" outlineLevel="0" collapsed="false">
      <c r="A488" s="82" t="s">
        <v>565</v>
      </c>
      <c r="B488" s="83" t="s">
        <v>566</v>
      </c>
      <c r="C488" s="64"/>
      <c r="D488" s="94"/>
      <c r="E488" s="64"/>
      <c r="F488" s="94"/>
      <c r="G488" s="64"/>
      <c r="H488" s="94"/>
      <c r="I488" s="78"/>
      <c r="J488" s="78"/>
      <c r="K488" s="78"/>
      <c r="O488" s="87"/>
    </row>
    <row r="489" s="46" customFormat="true" ht="12.75" hidden="false" customHeight="false" outlineLevel="0" collapsed="false">
      <c r="B489" s="71" t="s">
        <v>567</v>
      </c>
      <c r="C489" s="64" t="n">
        <v>395453</v>
      </c>
      <c r="D489" s="63" t="n">
        <v>7.80749916851592</v>
      </c>
      <c r="E489" s="64" t="n">
        <v>317835</v>
      </c>
      <c r="F489" s="63" t="n">
        <v>8.68977922468744</v>
      </c>
      <c r="G489" s="64" t="n">
        <v>77618</v>
      </c>
      <c r="H489" s="63" t="n">
        <v>4.33929291571448</v>
      </c>
      <c r="I489" s="78"/>
      <c r="J489" s="78"/>
      <c r="K489" s="78"/>
      <c r="O489" s="87"/>
    </row>
    <row r="490" s="46" customFormat="true" ht="6.75" hidden="false" customHeight="true" outlineLevel="0" collapsed="false">
      <c r="B490" s="83"/>
      <c r="C490" s="64"/>
      <c r="D490" s="94"/>
      <c r="E490" s="64"/>
      <c r="F490" s="94"/>
      <c r="G490" s="64"/>
      <c r="H490" s="94"/>
      <c r="I490" s="78"/>
      <c r="J490" s="78"/>
      <c r="K490" s="78"/>
      <c r="O490" s="87"/>
    </row>
    <row r="491" s="46" customFormat="true" ht="12.75" hidden="false" customHeight="false" outlineLevel="0" collapsed="false">
      <c r="A491" s="82" t="s">
        <v>568</v>
      </c>
      <c r="B491" s="83" t="s">
        <v>569</v>
      </c>
      <c r="C491" s="64"/>
      <c r="D491" s="94"/>
      <c r="E491" s="64"/>
      <c r="F491" s="94"/>
      <c r="G491" s="64"/>
      <c r="H491" s="94"/>
      <c r="I491" s="78"/>
      <c r="J491" s="78"/>
      <c r="K491" s="78"/>
      <c r="O491" s="87"/>
    </row>
    <row r="492" s="46" customFormat="true" ht="12.75" hidden="false" customHeight="false" outlineLevel="0" collapsed="false">
      <c r="B492" s="71" t="s">
        <v>570</v>
      </c>
      <c r="C492" s="64" t="n">
        <v>569077</v>
      </c>
      <c r="D492" s="63" t="n">
        <v>-0.430766754324727</v>
      </c>
      <c r="E492" s="64" t="n">
        <v>502815</v>
      </c>
      <c r="F492" s="63" t="n">
        <v>1.0350356867284</v>
      </c>
      <c r="G492" s="64" t="n">
        <v>66262</v>
      </c>
      <c r="H492" s="63" t="n">
        <v>-10.3052453468697</v>
      </c>
      <c r="I492" s="78"/>
      <c r="J492" s="78"/>
      <c r="K492" s="78"/>
      <c r="O492" s="87"/>
    </row>
    <row r="493" s="46" customFormat="true" ht="6.75" hidden="false" customHeight="true" outlineLevel="0" collapsed="false">
      <c r="B493" s="83"/>
      <c r="C493" s="64"/>
      <c r="D493" s="94"/>
      <c r="E493" s="64"/>
      <c r="F493" s="94"/>
      <c r="G493" s="64"/>
      <c r="H493" s="94"/>
      <c r="I493" s="78"/>
      <c r="J493" s="78"/>
      <c r="K493" s="78"/>
      <c r="O493" s="87"/>
    </row>
    <row r="494" s="46" customFormat="true" ht="12.75" hidden="false" customHeight="false" outlineLevel="0" collapsed="false">
      <c r="A494" s="82" t="s">
        <v>571</v>
      </c>
      <c r="B494" s="83" t="s">
        <v>572</v>
      </c>
      <c r="C494" s="64"/>
      <c r="D494" s="94"/>
      <c r="E494" s="64"/>
      <c r="F494" s="94"/>
      <c r="G494" s="64"/>
      <c r="H494" s="94"/>
      <c r="I494" s="78"/>
      <c r="J494" s="78"/>
      <c r="K494" s="78"/>
      <c r="O494" s="87"/>
    </row>
    <row r="495" s="46" customFormat="true" ht="12.75" hidden="false" customHeight="false" outlineLevel="0" collapsed="false">
      <c r="B495" s="71" t="s">
        <v>573</v>
      </c>
      <c r="C495" s="64" t="n">
        <v>6399102</v>
      </c>
      <c r="D495" s="63" t="n">
        <v>2.4199795643467</v>
      </c>
      <c r="E495" s="64" t="n">
        <v>4329584</v>
      </c>
      <c r="F495" s="63" t="n">
        <v>3.5041555054321</v>
      </c>
      <c r="G495" s="64" t="n">
        <v>2069518</v>
      </c>
      <c r="H495" s="63" t="n">
        <v>0.223691328244142</v>
      </c>
      <c r="I495" s="78"/>
      <c r="J495" s="78"/>
      <c r="K495" s="78"/>
      <c r="O495" s="87"/>
    </row>
    <row r="496" s="46" customFormat="true" ht="6.75" hidden="false" customHeight="true" outlineLevel="0" collapsed="false">
      <c r="B496" s="83"/>
      <c r="C496" s="64"/>
      <c r="D496" s="94"/>
      <c r="E496" s="64"/>
      <c r="F496" s="94"/>
      <c r="G496" s="64"/>
      <c r="H496" s="94"/>
      <c r="I496" s="78"/>
      <c r="J496" s="78"/>
      <c r="K496" s="78"/>
      <c r="O496" s="87"/>
    </row>
    <row r="497" s="46" customFormat="true" ht="12.75" hidden="false" customHeight="false" outlineLevel="0" collapsed="false">
      <c r="A497" s="82" t="s">
        <v>574</v>
      </c>
      <c r="B497" s="83" t="s">
        <v>575</v>
      </c>
      <c r="C497" s="64"/>
      <c r="D497" s="94"/>
      <c r="E497" s="64"/>
      <c r="F497" s="94"/>
      <c r="G497" s="64"/>
      <c r="H497" s="94"/>
      <c r="I497" s="78"/>
      <c r="J497" s="78"/>
      <c r="K497" s="78"/>
      <c r="O497" s="87"/>
    </row>
    <row r="498" s="46" customFormat="true" ht="12.75" hidden="false" customHeight="false" outlineLevel="0" collapsed="false">
      <c r="B498" s="71" t="s">
        <v>576</v>
      </c>
      <c r="C498" s="64" t="n">
        <v>1169039</v>
      </c>
      <c r="D498" s="63" t="n">
        <v>-0.538469653759503</v>
      </c>
      <c r="E498" s="64" t="n">
        <v>512574</v>
      </c>
      <c r="F498" s="63" t="n">
        <v>0.369698797304019</v>
      </c>
      <c r="G498" s="64" t="n">
        <v>656465</v>
      </c>
      <c r="H498" s="63" t="n">
        <v>-1.23623025747651</v>
      </c>
      <c r="I498" s="78"/>
      <c r="J498" s="78"/>
      <c r="K498" s="78"/>
      <c r="O498" s="87"/>
    </row>
    <row r="499" s="46" customFormat="true" ht="6.75" hidden="false" customHeight="true" outlineLevel="0" collapsed="false">
      <c r="B499" s="83"/>
      <c r="C499" s="64"/>
      <c r="D499" s="94"/>
      <c r="E499" s="64"/>
      <c r="F499" s="94"/>
      <c r="G499" s="64"/>
      <c r="H499" s="94"/>
      <c r="I499" s="78"/>
      <c r="J499" s="78"/>
      <c r="K499" s="78"/>
      <c r="O499" s="87"/>
    </row>
    <row r="500" s="46" customFormat="true" ht="12.75" hidden="false" customHeight="false" outlineLevel="0" collapsed="false">
      <c r="A500" s="82" t="s">
        <v>577</v>
      </c>
      <c r="B500" s="83" t="s">
        <v>572</v>
      </c>
      <c r="C500" s="64"/>
      <c r="D500" s="94"/>
      <c r="E500" s="64"/>
      <c r="F500" s="94"/>
      <c r="G500" s="64"/>
      <c r="H500" s="94"/>
      <c r="I500" s="78"/>
      <c r="J500" s="78"/>
      <c r="K500" s="78"/>
      <c r="O500" s="87"/>
    </row>
    <row r="501" s="46" customFormat="true" ht="12.75" hidden="false" customHeight="false" outlineLevel="0" collapsed="false">
      <c r="B501" s="71" t="s">
        <v>578</v>
      </c>
      <c r="C501" s="64" t="n">
        <v>5230064</v>
      </c>
      <c r="D501" s="63" t="n">
        <v>3.10550777756925</v>
      </c>
      <c r="E501" s="64" t="n">
        <v>3817010</v>
      </c>
      <c r="F501" s="63" t="n">
        <v>3.94004442424528</v>
      </c>
      <c r="G501" s="64" t="n">
        <v>1413053</v>
      </c>
      <c r="H501" s="63" t="n">
        <v>0.916715052024079</v>
      </c>
      <c r="I501" s="78"/>
      <c r="J501" s="78"/>
      <c r="K501" s="78"/>
      <c r="O501" s="87"/>
    </row>
    <row r="502" s="46" customFormat="true" ht="6.75" hidden="false" customHeight="true" outlineLevel="0" collapsed="false">
      <c r="B502" s="83"/>
      <c r="C502" s="64"/>
      <c r="D502" s="94"/>
      <c r="E502" s="64"/>
      <c r="F502" s="94"/>
      <c r="G502" s="64"/>
      <c r="H502" s="94"/>
      <c r="I502" s="78"/>
      <c r="J502" s="78"/>
      <c r="K502" s="78"/>
      <c r="O502" s="87"/>
    </row>
    <row r="503" s="46" customFormat="true" ht="12.75" hidden="false" customHeight="false" outlineLevel="0" collapsed="false">
      <c r="A503" s="82" t="s">
        <v>579</v>
      </c>
      <c r="B503" s="83" t="s">
        <v>580</v>
      </c>
      <c r="C503" s="64"/>
      <c r="D503" s="94"/>
      <c r="E503" s="64"/>
      <c r="F503" s="94"/>
      <c r="G503" s="64"/>
      <c r="H503" s="94"/>
      <c r="I503" s="78"/>
      <c r="J503" s="78"/>
      <c r="K503" s="78"/>
      <c r="O503" s="87"/>
    </row>
    <row r="504" s="46" customFormat="true" ht="12.75" hidden="false" customHeight="false" outlineLevel="0" collapsed="false">
      <c r="B504" s="71" t="s">
        <v>581</v>
      </c>
      <c r="C504" s="64" t="n">
        <v>105424546</v>
      </c>
      <c r="D504" s="63" t="n">
        <v>14.3988795600154</v>
      </c>
      <c r="E504" s="64" t="n">
        <v>60677555</v>
      </c>
      <c r="F504" s="63" t="n">
        <v>14.6281977724395</v>
      </c>
      <c r="G504" s="64" t="n">
        <v>44746992</v>
      </c>
      <c r="H504" s="63" t="n">
        <v>14.0893850347244</v>
      </c>
      <c r="I504" s="78"/>
      <c r="J504" s="78"/>
      <c r="K504" s="78"/>
      <c r="O504" s="87"/>
    </row>
    <row r="505" s="46" customFormat="true" ht="6.75" hidden="false" customHeight="true" outlineLevel="0" collapsed="false">
      <c r="B505" s="83"/>
      <c r="C505" s="64"/>
      <c r="D505" s="94"/>
      <c r="E505" s="64"/>
      <c r="F505" s="94"/>
      <c r="G505" s="64"/>
      <c r="H505" s="94"/>
      <c r="I505" s="78"/>
      <c r="J505" s="78"/>
      <c r="K505" s="78"/>
      <c r="O505" s="87"/>
    </row>
    <row r="506" s="46" customFormat="true" ht="12.75" hidden="false" customHeight="false" outlineLevel="0" collapsed="false">
      <c r="A506" s="82" t="s">
        <v>582</v>
      </c>
      <c r="B506" s="83" t="s">
        <v>583</v>
      </c>
      <c r="C506" s="64"/>
      <c r="D506" s="94"/>
      <c r="E506" s="64"/>
      <c r="F506" s="94"/>
      <c r="G506" s="64"/>
      <c r="H506" s="94"/>
      <c r="I506" s="78"/>
      <c r="J506" s="78"/>
      <c r="K506" s="78"/>
      <c r="O506" s="87"/>
    </row>
    <row r="507" s="46" customFormat="true" ht="12.75" hidden="false" customHeight="false" outlineLevel="0" collapsed="false">
      <c r="B507" s="71" t="s">
        <v>584</v>
      </c>
      <c r="C507" s="64" t="n">
        <v>35293936</v>
      </c>
      <c r="D507" s="63" t="n">
        <v>21.3037450734656</v>
      </c>
      <c r="E507" s="64" t="n">
        <v>22398097</v>
      </c>
      <c r="F507" s="63" t="n">
        <v>19.0792172151714</v>
      </c>
      <c r="G507" s="64" t="n">
        <v>12895839</v>
      </c>
      <c r="H507" s="63" t="n">
        <v>25.3715598221133</v>
      </c>
      <c r="I507" s="78"/>
      <c r="J507" s="78"/>
      <c r="K507" s="78"/>
      <c r="O507" s="87"/>
    </row>
    <row r="508" s="46" customFormat="true" ht="6.75" hidden="false" customHeight="true" outlineLevel="0" collapsed="false">
      <c r="B508" s="83"/>
      <c r="C508" s="64"/>
      <c r="D508" s="94"/>
      <c r="E508" s="64"/>
      <c r="F508" s="94"/>
      <c r="G508" s="64"/>
      <c r="H508" s="94"/>
      <c r="I508" s="78"/>
      <c r="J508" s="78"/>
      <c r="K508" s="78"/>
      <c r="O508" s="87"/>
    </row>
    <row r="509" s="46" customFormat="true" ht="12.75" hidden="false" customHeight="false" outlineLevel="0" collapsed="false">
      <c r="A509" s="82" t="s">
        <v>585</v>
      </c>
      <c r="B509" s="83" t="s">
        <v>586</v>
      </c>
      <c r="C509" s="64"/>
      <c r="D509" s="94"/>
      <c r="E509" s="64"/>
      <c r="F509" s="94"/>
      <c r="G509" s="64"/>
      <c r="H509" s="94"/>
      <c r="I509" s="78"/>
      <c r="J509" s="78"/>
      <c r="K509" s="78"/>
      <c r="O509" s="87"/>
    </row>
    <row r="510" s="46" customFormat="true" ht="12.75" hidden="false" customHeight="false" outlineLevel="0" collapsed="false">
      <c r="B510" s="71" t="s">
        <v>587</v>
      </c>
      <c r="C510" s="64" t="n">
        <v>7359296</v>
      </c>
      <c r="D510" s="63" t="n">
        <v>15.9195441405886</v>
      </c>
      <c r="E510" s="64" t="n">
        <v>3642401</v>
      </c>
      <c r="F510" s="63" t="n">
        <v>32.8067225910284</v>
      </c>
      <c r="G510" s="64" t="n">
        <v>3716896</v>
      </c>
      <c r="H510" s="63" t="n">
        <v>3.07557617309638</v>
      </c>
      <c r="I510" s="78"/>
      <c r="J510" s="78"/>
      <c r="K510" s="78"/>
      <c r="O510" s="87"/>
    </row>
    <row r="511" s="46" customFormat="true" ht="6.75" hidden="false" customHeight="true" outlineLevel="0" collapsed="false">
      <c r="B511" s="83"/>
      <c r="C511" s="64"/>
      <c r="D511" s="94"/>
      <c r="E511" s="64"/>
      <c r="F511" s="94"/>
      <c r="G511" s="64"/>
      <c r="H511" s="94"/>
      <c r="I511" s="78"/>
      <c r="J511" s="78"/>
      <c r="K511" s="78"/>
      <c r="O511" s="87"/>
    </row>
    <row r="512" s="46" customFormat="true" ht="12.75" hidden="false" customHeight="false" outlineLevel="0" collapsed="false">
      <c r="A512" s="82" t="s">
        <v>588</v>
      </c>
      <c r="B512" s="83" t="s">
        <v>589</v>
      </c>
      <c r="C512" s="64"/>
      <c r="D512" s="94"/>
      <c r="E512" s="64"/>
      <c r="F512" s="94"/>
      <c r="G512" s="64"/>
      <c r="H512" s="94"/>
      <c r="I512" s="78"/>
      <c r="J512" s="78"/>
      <c r="K512" s="78"/>
      <c r="O512" s="87"/>
    </row>
    <row r="513" s="46" customFormat="true" ht="12.75" hidden="false" customHeight="false" outlineLevel="0" collapsed="false">
      <c r="B513" s="71" t="s">
        <v>590</v>
      </c>
      <c r="C513" s="64" t="n">
        <v>7604329</v>
      </c>
      <c r="D513" s="63" t="n">
        <v>15.8416858166341</v>
      </c>
      <c r="E513" s="64" t="n">
        <v>4884776</v>
      </c>
      <c r="F513" s="63" t="n">
        <v>16.179352995222</v>
      </c>
      <c r="G513" s="64" t="n">
        <v>2719553</v>
      </c>
      <c r="H513" s="63" t="n">
        <v>15.2400820034052</v>
      </c>
      <c r="I513" s="78"/>
      <c r="J513" s="78"/>
      <c r="K513" s="78"/>
      <c r="O513" s="87"/>
    </row>
    <row r="514" s="46" customFormat="true" ht="6.75" hidden="false" customHeight="true" outlineLevel="0" collapsed="false">
      <c r="B514" s="83"/>
      <c r="C514" s="64"/>
      <c r="D514" s="94"/>
      <c r="E514" s="64"/>
      <c r="F514" s="94"/>
      <c r="G514" s="64"/>
      <c r="H514" s="94"/>
      <c r="I514" s="78"/>
      <c r="J514" s="78"/>
      <c r="K514" s="78"/>
      <c r="O514" s="87"/>
    </row>
    <row r="515" s="46" customFormat="true" ht="12.75" hidden="false" customHeight="false" outlineLevel="0" collapsed="false">
      <c r="A515" s="82" t="s">
        <v>591</v>
      </c>
      <c r="B515" s="71" t="s">
        <v>592</v>
      </c>
      <c r="C515" s="64" t="n">
        <v>1191006</v>
      </c>
      <c r="D515" s="63" t="n">
        <v>19.9330553370948</v>
      </c>
      <c r="E515" s="64" t="n">
        <v>804622</v>
      </c>
      <c r="F515" s="63" t="n">
        <v>17.6372031006483</v>
      </c>
      <c r="G515" s="64" t="n">
        <v>386384</v>
      </c>
      <c r="H515" s="63" t="n">
        <v>25.013831683777</v>
      </c>
      <c r="I515" s="78"/>
      <c r="J515" s="78"/>
      <c r="K515" s="78"/>
      <c r="O515" s="87"/>
    </row>
    <row r="516" s="46" customFormat="true" ht="6.75" hidden="false" customHeight="true" outlineLevel="0" collapsed="false">
      <c r="A516" s="82"/>
      <c r="B516" s="83"/>
      <c r="C516" s="64"/>
      <c r="D516" s="94"/>
      <c r="E516" s="64"/>
      <c r="F516" s="94"/>
      <c r="G516" s="64"/>
      <c r="H516" s="94"/>
      <c r="I516" s="78"/>
      <c r="J516" s="78"/>
      <c r="K516" s="78"/>
      <c r="O516" s="87"/>
    </row>
    <row r="517" s="46" customFormat="true" ht="12.75" hidden="false" customHeight="false" outlineLevel="0" collapsed="false">
      <c r="A517" s="82" t="s">
        <v>593</v>
      </c>
      <c r="B517" s="83" t="s">
        <v>594</v>
      </c>
      <c r="C517" s="64"/>
      <c r="D517" s="94"/>
      <c r="E517" s="64"/>
      <c r="F517" s="94"/>
      <c r="G517" s="64"/>
      <c r="H517" s="94"/>
      <c r="I517" s="78"/>
      <c r="J517" s="78"/>
      <c r="K517" s="78"/>
      <c r="O517" s="87"/>
    </row>
    <row r="518" s="46" customFormat="true" ht="12.75" hidden="false" customHeight="false" outlineLevel="0" collapsed="false">
      <c r="B518" s="71" t="s">
        <v>595</v>
      </c>
      <c r="C518" s="64" t="n">
        <v>3001483</v>
      </c>
      <c r="D518" s="63" t="n">
        <v>20.5970380733615</v>
      </c>
      <c r="E518" s="64" t="n">
        <v>1850649</v>
      </c>
      <c r="F518" s="63" t="n">
        <v>23.1673796777208</v>
      </c>
      <c r="G518" s="64" t="n">
        <v>1150834</v>
      </c>
      <c r="H518" s="63" t="n">
        <v>16.6813511033605</v>
      </c>
      <c r="I518" s="78"/>
      <c r="J518" s="78"/>
      <c r="K518" s="78"/>
      <c r="O518" s="87"/>
    </row>
    <row r="519" s="46" customFormat="true" ht="6.75" hidden="false" customHeight="true" outlineLevel="0" collapsed="false">
      <c r="B519" s="83"/>
      <c r="C519" s="64"/>
      <c r="D519" s="94"/>
      <c r="E519" s="64"/>
      <c r="F519" s="94"/>
      <c r="G519" s="64"/>
      <c r="H519" s="94"/>
      <c r="I519" s="78"/>
      <c r="J519" s="78"/>
      <c r="K519" s="78"/>
      <c r="O519" s="87"/>
    </row>
    <row r="520" s="46" customFormat="true" ht="12.75" hidden="false" customHeight="false" outlineLevel="0" collapsed="false">
      <c r="A520" s="82" t="s">
        <v>596</v>
      </c>
      <c r="B520" s="71" t="s">
        <v>597</v>
      </c>
      <c r="C520" s="64" t="n">
        <v>1799245</v>
      </c>
      <c r="D520" s="63" t="n">
        <v>11.1057936344246</v>
      </c>
      <c r="E520" s="64" t="n">
        <v>1177298</v>
      </c>
      <c r="F520" s="63" t="n">
        <v>11.4765243657057</v>
      </c>
      <c r="G520" s="64" t="n">
        <v>621947</v>
      </c>
      <c r="H520" s="63" t="n">
        <v>10.4105420873986</v>
      </c>
      <c r="I520" s="78"/>
      <c r="J520" s="78"/>
      <c r="K520" s="78"/>
      <c r="O520" s="87"/>
    </row>
    <row r="521" s="46" customFormat="true" ht="6.75" hidden="false" customHeight="true" outlineLevel="0" collapsed="false">
      <c r="A521" s="82"/>
      <c r="B521" s="83"/>
      <c r="C521" s="64"/>
      <c r="D521" s="94"/>
      <c r="E521" s="64"/>
      <c r="F521" s="94"/>
      <c r="G521" s="64"/>
      <c r="H521" s="94"/>
      <c r="I521" s="78"/>
      <c r="J521" s="78"/>
      <c r="K521" s="78"/>
      <c r="O521" s="87"/>
    </row>
    <row r="522" s="46" customFormat="true" ht="12.75" hidden="false" customHeight="false" outlineLevel="0" collapsed="false">
      <c r="A522" s="82" t="s">
        <v>598</v>
      </c>
      <c r="B522" s="71" t="s">
        <v>599</v>
      </c>
      <c r="C522" s="64" t="n">
        <v>1612595</v>
      </c>
      <c r="D522" s="63" t="n">
        <v>10.2172364818407</v>
      </c>
      <c r="E522" s="64" t="n">
        <v>1052207</v>
      </c>
      <c r="F522" s="63" t="n">
        <v>9.39010380658811</v>
      </c>
      <c r="G522" s="64" t="n">
        <v>560388</v>
      </c>
      <c r="H522" s="63" t="n">
        <v>11.8047962970352</v>
      </c>
      <c r="I522" s="78"/>
      <c r="J522" s="78"/>
      <c r="K522" s="78"/>
      <c r="O522" s="87"/>
    </row>
    <row r="523" s="46" customFormat="true" ht="6.75" hidden="false" customHeight="true" outlineLevel="0" collapsed="false">
      <c r="A523" s="82"/>
      <c r="B523" s="83"/>
      <c r="C523" s="64"/>
      <c r="D523" s="94"/>
      <c r="E523" s="64"/>
      <c r="F523" s="94"/>
      <c r="G523" s="64"/>
      <c r="H523" s="94"/>
      <c r="I523" s="78"/>
      <c r="J523" s="78"/>
      <c r="K523" s="78"/>
      <c r="O523" s="87"/>
    </row>
    <row r="524" s="46" customFormat="true" ht="12.75" hidden="false" customHeight="false" outlineLevel="0" collapsed="false">
      <c r="A524" s="82" t="s">
        <v>600</v>
      </c>
      <c r="B524" s="83" t="s">
        <v>601</v>
      </c>
      <c r="C524" s="64"/>
      <c r="D524" s="94"/>
      <c r="E524" s="64"/>
      <c r="F524" s="94"/>
      <c r="G524" s="64"/>
      <c r="H524" s="94"/>
      <c r="I524" s="78"/>
      <c r="J524" s="78"/>
      <c r="K524" s="78"/>
      <c r="O524" s="87"/>
    </row>
    <row r="525" s="46" customFormat="true" ht="12.75" hidden="false" customHeight="false" outlineLevel="0" collapsed="false">
      <c r="B525" s="71" t="s">
        <v>602</v>
      </c>
      <c r="C525" s="64" t="n">
        <v>40504610</v>
      </c>
      <c r="D525" s="63" t="n">
        <v>11.8124403821121</v>
      </c>
      <c r="E525" s="64" t="n">
        <v>19972990</v>
      </c>
      <c r="F525" s="63" t="n">
        <v>12.2797689665377</v>
      </c>
      <c r="G525" s="64" t="n">
        <v>20531619</v>
      </c>
      <c r="H525" s="63" t="n">
        <v>11.3615394082184</v>
      </c>
      <c r="I525" s="78"/>
      <c r="J525" s="78"/>
      <c r="K525" s="78"/>
      <c r="O525" s="87"/>
    </row>
    <row r="526" s="46" customFormat="true" ht="6.75" hidden="false" customHeight="true" outlineLevel="0" collapsed="false">
      <c r="B526" s="83"/>
      <c r="C526" s="64"/>
      <c r="D526" s="94"/>
      <c r="E526" s="64"/>
      <c r="F526" s="94"/>
      <c r="G526" s="64"/>
      <c r="H526" s="94"/>
      <c r="I526" s="78"/>
      <c r="J526" s="78"/>
      <c r="K526" s="78"/>
      <c r="O526" s="87"/>
    </row>
    <row r="527" s="46" customFormat="true" ht="12.75" hidden="false" customHeight="false" outlineLevel="0" collapsed="false">
      <c r="A527" s="82" t="s">
        <v>603</v>
      </c>
      <c r="B527" s="83" t="s">
        <v>601</v>
      </c>
      <c r="C527" s="64"/>
      <c r="D527" s="94"/>
      <c r="E527" s="64"/>
      <c r="F527" s="94"/>
      <c r="G527" s="64"/>
      <c r="H527" s="94"/>
      <c r="I527" s="78"/>
      <c r="J527" s="78"/>
      <c r="K527" s="78"/>
      <c r="O527" s="87"/>
    </row>
    <row r="528" s="46" customFormat="true" ht="12.75" hidden="false" customHeight="false" outlineLevel="0" collapsed="false">
      <c r="B528" s="71" t="s">
        <v>604</v>
      </c>
      <c r="C528" s="64" t="n">
        <v>8347396</v>
      </c>
      <c r="D528" s="63" t="n">
        <v>3.65135459324951</v>
      </c>
      <c r="E528" s="64" t="n">
        <v>2742037</v>
      </c>
      <c r="F528" s="63" t="n">
        <v>-0.716195171512088</v>
      </c>
      <c r="G528" s="64" t="n">
        <v>5605358</v>
      </c>
      <c r="H528" s="63" t="n">
        <v>5.93090117911233</v>
      </c>
      <c r="I528" s="78"/>
      <c r="J528" s="78"/>
      <c r="K528" s="78"/>
      <c r="O528" s="87"/>
    </row>
    <row r="529" s="46" customFormat="true" ht="6.75" hidden="false" customHeight="true" outlineLevel="0" collapsed="false">
      <c r="B529" s="83"/>
      <c r="C529" s="64"/>
      <c r="D529" s="94"/>
      <c r="E529" s="64"/>
      <c r="F529" s="94"/>
      <c r="G529" s="64"/>
      <c r="H529" s="94"/>
      <c r="I529" s="78"/>
      <c r="J529" s="78"/>
      <c r="K529" s="78"/>
      <c r="O529" s="87"/>
    </row>
    <row r="530" s="46" customFormat="true" ht="12.75" hidden="false" customHeight="false" outlineLevel="0" collapsed="false">
      <c r="A530" s="82" t="s">
        <v>605</v>
      </c>
      <c r="B530" s="83" t="s">
        <v>601</v>
      </c>
      <c r="C530" s="64"/>
      <c r="D530" s="94"/>
      <c r="E530" s="64"/>
      <c r="F530" s="94"/>
      <c r="G530" s="64"/>
      <c r="H530" s="94"/>
      <c r="I530" s="78"/>
      <c r="J530" s="78"/>
      <c r="K530" s="78"/>
      <c r="O530" s="87"/>
    </row>
    <row r="531" s="46" customFormat="true" ht="12.75" hidden="false" customHeight="false" outlineLevel="0" collapsed="false">
      <c r="B531" s="71" t="s">
        <v>606</v>
      </c>
      <c r="C531" s="64" t="n">
        <v>13720261</v>
      </c>
      <c r="D531" s="63" t="n">
        <v>9.23807731265429</v>
      </c>
      <c r="E531" s="64" t="n">
        <v>6790926</v>
      </c>
      <c r="F531" s="63" t="n">
        <v>7.45505027625157</v>
      </c>
      <c r="G531" s="64" t="n">
        <v>6929336</v>
      </c>
      <c r="H531" s="63" t="n">
        <v>11.0438658891035</v>
      </c>
      <c r="I531" s="78"/>
      <c r="J531" s="78"/>
      <c r="K531" s="78"/>
      <c r="O531" s="87"/>
    </row>
    <row r="532" s="46" customFormat="true" ht="6.75" hidden="false" customHeight="true" outlineLevel="0" collapsed="false">
      <c r="B532" s="83"/>
      <c r="C532" s="64"/>
      <c r="D532" s="94"/>
      <c r="E532" s="64"/>
      <c r="F532" s="94"/>
      <c r="G532" s="64"/>
      <c r="H532" s="94"/>
      <c r="I532" s="78"/>
      <c r="J532" s="78"/>
      <c r="K532" s="78"/>
      <c r="O532" s="87"/>
    </row>
    <row r="533" s="46" customFormat="true" ht="12.75" hidden="false" customHeight="false" outlineLevel="0" collapsed="false">
      <c r="A533" s="82" t="s">
        <v>607</v>
      </c>
      <c r="B533" s="83" t="s">
        <v>601</v>
      </c>
      <c r="C533" s="64"/>
      <c r="D533" s="94"/>
      <c r="E533" s="64"/>
      <c r="F533" s="94"/>
      <c r="G533" s="64"/>
      <c r="H533" s="94"/>
      <c r="I533" s="78"/>
      <c r="J533" s="78"/>
      <c r="K533" s="78"/>
      <c r="O533" s="87"/>
    </row>
    <row r="534" s="46" customFormat="true" ht="12.75" hidden="false" customHeight="false" outlineLevel="0" collapsed="false">
      <c r="B534" s="71" t="s">
        <v>608</v>
      </c>
      <c r="C534" s="64" t="n">
        <v>2286027</v>
      </c>
      <c r="D534" s="63" t="n">
        <v>17.1400037099021</v>
      </c>
      <c r="E534" s="64" t="n">
        <v>1643337</v>
      </c>
      <c r="F534" s="63" t="n">
        <v>14.1494794517503</v>
      </c>
      <c r="G534" s="64" t="n">
        <v>642690</v>
      </c>
      <c r="H534" s="63" t="n">
        <v>25.5504026192718</v>
      </c>
      <c r="I534" s="78"/>
      <c r="J534" s="78"/>
      <c r="K534" s="78"/>
      <c r="O534" s="87"/>
    </row>
    <row r="535" s="46" customFormat="true" ht="6.75" hidden="false" customHeight="true" outlineLevel="0" collapsed="false">
      <c r="B535" s="83"/>
      <c r="C535" s="64"/>
      <c r="D535" s="94"/>
      <c r="E535" s="64"/>
      <c r="F535" s="94"/>
      <c r="G535" s="64"/>
      <c r="H535" s="94"/>
      <c r="I535" s="78"/>
      <c r="J535" s="78"/>
      <c r="K535" s="78"/>
      <c r="O535" s="87"/>
    </row>
    <row r="536" s="46" customFormat="true" ht="12.75" hidden="false" customHeight="false" outlineLevel="0" collapsed="false">
      <c r="A536" s="82" t="s">
        <v>609</v>
      </c>
      <c r="B536" s="83" t="s">
        <v>601</v>
      </c>
      <c r="C536" s="64"/>
      <c r="D536" s="94"/>
      <c r="E536" s="64"/>
      <c r="F536" s="94"/>
      <c r="G536" s="64"/>
      <c r="H536" s="94"/>
      <c r="I536" s="78"/>
      <c r="J536" s="78"/>
      <c r="K536" s="78"/>
      <c r="O536" s="87"/>
    </row>
    <row r="537" s="46" customFormat="true" ht="12.75" hidden="false" customHeight="false" outlineLevel="0" collapsed="false">
      <c r="B537" s="71" t="s">
        <v>610</v>
      </c>
      <c r="C537" s="64" t="n">
        <v>15026409</v>
      </c>
      <c r="D537" s="63" t="n">
        <v>20.1537423881446</v>
      </c>
      <c r="E537" s="64" t="n">
        <v>8213538</v>
      </c>
      <c r="F537" s="63" t="n">
        <v>22.2451326912052</v>
      </c>
      <c r="G537" s="64" t="n">
        <v>6812870</v>
      </c>
      <c r="H537" s="63" t="n">
        <v>17.7255806342304</v>
      </c>
      <c r="I537" s="78"/>
      <c r="J537" s="78"/>
      <c r="K537" s="78"/>
      <c r="O537" s="87"/>
    </row>
    <row r="538" s="46" customFormat="true" ht="6.75" hidden="false" customHeight="true" outlineLevel="0" collapsed="false">
      <c r="B538" s="83"/>
      <c r="C538" s="64"/>
      <c r="D538" s="94"/>
      <c r="E538" s="64"/>
      <c r="F538" s="94"/>
      <c r="G538" s="64"/>
      <c r="H538" s="94"/>
      <c r="I538" s="78"/>
      <c r="J538" s="78"/>
      <c r="K538" s="78"/>
      <c r="O538" s="87"/>
    </row>
    <row r="539" s="46" customFormat="true" ht="12.75" hidden="false" customHeight="false" outlineLevel="0" collapsed="false">
      <c r="A539" s="82" t="s">
        <v>611</v>
      </c>
      <c r="B539" s="83" t="s">
        <v>601</v>
      </c>
      <c r="C539" s="64"/>
      <c r="D539" s="94"/>
      <c r="E539" s="64"/>
      <c r="F539" s="94"/>
      <c r="G539" s="64"/>
      <c r="H539" s="94"/>
      <c r="I539" s="78"/>
      <c r="J539" s="78"/>
      <c r="K539" s="78"/>
      <c r="O539" s="87"/>
    </row>
    <row r="540" s="46" customFormat="true" ht="12.75" hidden="false" customHeight="false" outlineLevel="0" collapsed="false">
      <c r="B540" s="71" t="s">
        <v>612</v>
      </c>
      <c r="C540" s="64" t="n">
        <v>1124517</v>
      </c>
      <c r="D540" s="63" t="n">
        <v>-2.61181717799381</v>
      </c>
      <c r="E540" s="64" t="n">
        <v>583152</v>
      </c>
      <c r="F540" s="63" t="n">
        <v>6.32767372658848</v>
      </c>
      <c r="G540" s="64" t="n">
        <v>541365</v>
      </c>
      <c r="H540" s="63" t="n">
        <v>-10.6992925092416</v>
      </c>
      <c r="I540" s="78"/>
      <c r="J540" s="78"/>
      <c r="K540" s="78"/>
      <c r="O540" s="87"/>
    </row>
    <row r="541" s="46" customFormat="true" ht="6.75" hidden="false" customHeight="true" outlineLevel="0" collapsed="false">
      <c r="B541" s="83"/>
      <c r="C541" s="64"/>
      <c r="D541" s="94"/>
      <c r="E541" s="64"/>
      <c r="F541" s="94"/>
      <c r="G541" s="64"/>
      <c r="H541" s="94"/>
      <c r="I541" s="78"/>
      <c r="J541" s="78"/>
      <c r="K541" s="78"/>
      <c r="O541" s="87"/>
    </row>
    <row r="542" s="46" customFormat="true" ht="12.75" hidden="false" customHeight="false" outlineLevel="0" collapsed="false">
      <c r="A542" s="82" t="s">
        <v>613</v>
      </c>
      <c r="B542" s="83" t="s">
        <v>614</v>
      </c>
      <c r="C542" s="64"/>
      <c r="D542" s="94"/>
      <c r="E542" s="64"/>
      <c r="F542" s="94"/>
      <c r="G542" s="64"/>
      <c r="H542" s="94"/>
      <c r="I542" s="78"/>
      <c r="J542" s="78"/>
      <c r="K542" s="78"/>
      <c r="O542" s="87"/>
    </row>
    <row r="543" s="46" customFormat="true" ht="12.75" hidden="false" customHeight="false" outlineLevel="0" collapsed="false">
      <c r="B543" s="71" t="s">
        <v>615</v>
      </c>
      <c r="C543" s="92" t="s">
        <v>96</v>
      </c>
      <c r="D543" s="99" t="s">
        <v>96</v>
      </c>
      <c r="E543" s="92" t="s">
        <v>96</v>
      </c>
      <c r="F543" s="99" t="s">
        <v>96</v>
      </c>
      <c r="G543" s="92" t="s">
        <v>96</v>
      </c>
      <c r="H543" s="99" t="s">
        <v>96</v>
      </c>
      <c r="I543" s="78"/>
      <c r="J543" s="78"/>
      <c r="K543" s="78"/>
      <c r="O543" s="87"/>
    </row>
    <row r="544" s="46" customFormat="true" ht="6.75" hidden="false" customHeight="true" outlineLevel="0" collapsed="false">
      <c r="B544" s="83"/>
      <c r="C544" s="64"/>
      <c r="D544" s="94"/>
      <c r="E544" s="64"/>
      <c r="F544" s="94"/>
      <c r="G544" s="64"/>
      <c r="H544" s="94"/>
      <c r="I544" s="78"/>
      <c r="J544" s="78"/>
      <c r="K544" s="78"/>
      <c r="O544" s="87"/>
    </row>
    <row r="545" s="46" customFormat="true" ht="12.75" hidden="false" customHeight="false" outlineLevel="0" collapsed="false">
      <c r="A545" s="82" t="s">
        <v>616</v>
      </c>
      <c r="B545" s="71" t="s">
        <v>617</v>
      </c>
      <c r="C545" s="64" t="n">
        <v>14662375</v>
      </c>
      <c r="D545" s="63" t="n">
        <v>5.3241724286873</v>
      </c>
      <c r="E545" s="64" t="n">
        <v>9779291</v>
      </c>
      <c r="F545" s="63" t="n">
        <v>4.15596452220472</v>
      </c>
      <c r="G545" s="64" t="n">
        <v>4883085</v>
      </c>
      <c r="H545" s="63" t="n">
        <v>7.74435179429947</v>
      </c>
      <c r="I545" s="78"/>
      <c r="J545" s="78"/>
      <c r="K545" s="78"/>
      <c r="O545" s="87"/>
    </row>
    <row r="546" s="46" customFormat="true" ht="6.75" hidden="false" customHeight="true" outlineLevel="0" collapsed="false">
      <c r="A546" s="82"/>
      <c r="B546" s="83"/>
      <c r="C546" s="64"/>
      <c r="D546" s="94"/>
      <c r="E546" s="64"/>
      <c r="F546" s="94"/>
      <c r="G546" s="64"/>
      <c r="H546" s="94"/>
      <c r="I546" s="78"/>
      <c r="J546" s="78"/>
      <c r="K546" s="78"/>
      <c r="O546" s="87"/>
    </row>
    <row r="547" s="46" customFormat="true" ht="12.75" hidden="false" customHeight="false" outlineLevel="0" collapsed="false">
      <c r="A547" s="82" t="s">
        <v>618</v>
      </c>
      <c r="B547" s="71" t="s">
        <v>619</v>
      </c>
      <c r="C547" s="64" t="n">
        <v>6361862</v>
      </c>
      <c r="D547" s="63" t="n">
        <v>8.09968291544474</v>
      </c>
      <c r="E547" s="64" t="n">
        <v>3926549</v>
      </c>
      <c r="F547" s="63" t="n">
        <v>6.60647835669787</v>
      </c>
      <c r="G547" s="64" t="n">
        <v>2435313</v>
      </c>
      <c r="H547" s="63" t="n">
        <v>10.5974126710634</v>
      </c>
      <c r="I547" s="78"/>
      <c r="J547" s="78"/>
      <c r="K547" s="78"/>
      <c r="O547" s="87"/>
    </row>
    <row r="548" s="46" customFormat="true" ht="6.75" hidden="false" customHeight="true" outlineLevel="0" collapsed="false">
      <c r="A548" s="82"/>
      <c r="B548" s="83"/>
      <c r="C548" s="64"/>
      <c r="D548" s="94"/>
      <c r="E548" s="64"/>
      <c r="F548" s="94"/>
      <c r="G548" s="64"/>
      <c r="H548" s="94"/>
      <c r="I548" s="78"/>
      <c r="J548" s="78"/>
      <c r="K548" s="78"/>
      <c r="O548" s="87"/>
    </row>
    <row r="549" s="46" customFormat="true" ht="12.75" hidden="false" customHeight="false" outlineLevel="0" collapsed="false">
      <c r="A549" s="82" t="s">
        <v>620</v>
      </c>
      <c r="B549" s="71" t="s">
        <v>621</v>
      </c>
      <c r="C549" s="64" t="n">
        <v>1489286</v>
      </c>
      <c r="D549" s="63" t="n">
        <v>1.13824892616424</v>
      </c>
      <c r="E549" s="64" t="n">
        <v>883917</v>
      </c>
      <c r="F549" s="63" t="n">
        <v>0.907338045067805</v>
      </c>
      <c r="G549" s="64" t="n">
        <v>605369</v>
      </c>
      <c r="H549" s="63" t="n">
        <v>1.47731311058811</v>
      </c>
      <c r="I549" s="78"/>
      <c r="J549" s="78"/>
      <c r="K549" s="78"/>
      <c r="O549" s="87"/>
    </row>
    <row r="550" s="46" customFormat="true" ht="6.75" hidden="false" customHeight="true" outlineLevel="0" collapsed="false">
      <c r="A550" s="82"/>
      <c r="B550" s="83"/>
      <c r="C550" s="64"/>
      <c r="D550" s="94"/>
      <c r="E550" s="64"/>
      <c r="F550" s="94"/>
      <c r="G550" s="64"/>
      <c r="H550" s="94"/>
      <c r="I550" s="78"/>
      <c r="J550" s="78"/>
      <c r="K550" s="78"/>
      <c r="O550" s="87"/>
    </row>
    <row r="551" s="46" customFormat="true" ht="12.75" hidden="false" customHeight="false" outlineLevel="0" collapsed="false">
      <c r="A551" s="82" t="s">
        <v>622</v>
      </c>
      <c r="B551" s="71" t="s">
        <v>623</v>
      </c>
      <c r="C551" s="64" t="n">
        <v>5929132</v>
      </c>
      <c r="D551" s="63" t="n">
        <v>6.23594138644403</v>
      </c>
      <c r="E551" s="64" t="n">
        <v>4411976</v>
      </c>
      <c r="F551" s="63" t="n">
        <v>4.76333852087229</v>
      </c>
      <c r="G551" s="64" t="n">
        <v>1517156</v>
      </c>
      <c r="H551" s="63" t="n">
        <v>10.7636282929992</v>
      </c>
      <c r="I551" s="78"/>
      <c r="J551" s="78"/>
      <c r="K551" s="78"/>
      <c r="O551" s="87"/>
    </row>
    <row r="552" s="46" customFormat="true" ht="6.75" hidden="false" customHeight="true" outlineLevel="0" collapsed="false">
      <c r="A552" s="82"/>
      <c r="B552" s="83"/>
      <c r="C552" s="64"/>
      <c r="D552" s="94"/>
      <c r="E552" s="64"/>
      <c r="F552" s="94"/>
      <c r="G552" s="64"/>
      <c r="H552" s="94"/>
      <c r="I552" s="78"/>
      <c r="J552" s="78"/>
      <c r="K552" s="78"/>
      <c r="O552" s="87"/>
    </row>
    <row r="553" s="46" customFormat="true" ht="12.75" hidden="false" customHeight="false" outlineLevel="0" collapsed="false">
      <c r="A553" s="82" t="s">
        <v>624</v>
      </c>
      <c r="B553" s="71" t="s">
        <v>625</v>
      </c>
      <c r="C553" s="64" t="n">
        <v>882095</v>
      </c>
      <c r="D553" s="63" t="n">
        <v>-10.2087371129823</v>
      </c>
      <c r="E553" s="64" t="n">
        <v>556849</v>
      </c>
      <c r="F553" s="63" t="n">
        <v>-9.9711732627566</v>
      </c>
      <c r="G553" s="64" t="n">
        <v>325247</v>
      </c>
      <c r="H553" s="63" t="n">
        <v>-10.6122942552238</v>
      </c>
      <c r="I553" s="78"/>
      <c r="J553" s="78"/>
      <c r="K553" s="78"/>
      <c r="O553" s="87"/>
    </row>
    <row r="554" s="46" customFormat="true" ht="6.75" hidden="false" customHeight="true" outlineLevel="0" collapsed="false">
      <c r="A554" s="82"/>
      <c r="B554" s="83"/>
      <c r="C554" s="64"/>
      <c r="D554" s="94"/>
      <c r="E554" s="64"/>
      <c r="F554" s="94"/>
      <c r="G554" s="64"/>
      <c r="H554" s="94"/>
      <c r="I554" s="78"/>
      <c r="J554" s="78"/>
      <c r="K554" s="78"/>
      <c r="O554" s="87"/>
    </row>
    <row r="555" s="46" customFormat="true" ht="12.75" hidden="false" customHeight="false" outlineLevel="0" collapsed="false">
      <c r="A555" s="82" t="s">
        <v>626</v>
      </c>
      <c r="B555" s="71" t="s">
        <v>627</v>
      </c>
      <c r="C555" s="64" t="n">
        <v>118246770</v>
      </c>
      <c r="D555" s="63" t="n">
        <v>6.48319071220047</v>
      </c>
      <c r="E555" s="64" t="n">
        <v>80666251</v>
      </c>
      <c r="F555" s="63" t="n">
        <v>5.07791146101715</v>
      </c>
      <c r="G555" s="64" t="n">
        <v>37580518</v>
      </c>
      <c r="H555" s="63" t="n">
        <v>9.63029021579191</v>
      </c>
      <c r="I555" s="78"/>
      <c r="J555" s="78"/>
      <c r="K555" s="78"/>
      <c r="O555" s="87"/>
    </row>
    <row r="556" s="46" customFormat="true" ht="6.75" hidden="false" customHeight="true" outlineLevel="0" collapsed="false">
      <c r="A556" s="82"/>
      <c r="B556" s="83"/>
      <c r="C556" s="64"/>
      <c r="D556" s="94"/>
      <c r="E556" s="64"/>
      <c r="F556" s="94"/>
      <c r="G556" s="64"/>
      <c r="H556" s="94"/>
      <c r="I556" s="78"/>
      <c r="J556" s="78"/>
      <c r="K556" s="78"/>
      <c r="O556" s="87"/>
    </row>
    <row r="557" s="46" customFormat="true" ht="12.75" hidden="false" customHeight="false" outlineLevel="0" collapsed="false">
      <c r="A557" s="82" t="s">
        <v>628</v>
      </c>
      <c r="B557" s="71" t="s">
        <v>629</v>
      </c>
      <c r="C557" s="64" t="n">
        <v>21728241</v>
      </c>
      <c r="D557" s="63" t="n">
        <v>4.97305288330888</v>
      </c>
      <c r="E557" s="64" t="n">
        <v>16784077</v>
      </c>
      <c r="F557" s="63" t="n">
        <v>3.46595169621984</v>
      </c>
      <c r="G557" s="64" t="n">
        <v>4944164</v>
      </c>
      <c r="H557" s="63" t="n">
        <v>10.4338180734673</v>
      </c>
      <c r="I557" s="78"/>
      <c r="J557" s="78"/>
      <c r="K557" s="78"/>
      <c r="O557" s="87"/>
    </row>
    <row r="558" s="46" customFormat="true" ht="6.75" hidden="false" customHeight="true" outlineLevel="0" collapsed="false">
      <c r="A558" s="82"/>
      <c r="B558" s="83"/>
      <c r="C558" s="64"/>
      <c r="D558" s="94"/>
      <c r="E558" s="64"/>
      <c r="F558" s="94"/>
      <c r="G558" s="64"/>
      <c r="H558" s="94"/>
      <c r="I558" s="78"/>
      <c r="J558" s="78"/>
      <c r="K558" s="78"/>
      <c r="O558" s="87"/>
    </row>
    <row r="559" s="46" customFormat="true" ht="12.75" hidden="false" customHeight="false" outlineLevel="0" collapsed="false">
      <c r="A559" s="82" t="s">
        <v>630</v>
      </c>
      <c r="B559" s="71" t="s">
        <v>631</v>
      </c>
      <c r="C559" s="64" t="n">
        <v>17396434</v>
      </c>
      <c r="D559" s="63" t="n">
        <v>5.86486197017163</v>
      </c>
      <c r="E559" s="64" t="n">
        <v>13268721</v>
      </c>
      <c r="F559" s="63" t="n">
        <v>3.85519953000014</v>
      </c>
      <c r="G559" s="64" t="n">
        <v>4127713</v>
      </c>
      <c r="H559" s="63" t="n">
        <v>12.8868105234888</v>
      </c>
      <c r="I559" s="78"/>
      <c r="J559" s="78"/>
      <c r="K559" s="78"/>
      <c r="O559" s="87"/>
    </row>
    <row r="560" s="46" customFormat="true" ht="6.75" hidden="false" customHeight="true" outlineLevel="0" collapsed="false">
      <c r="A560" s="82"/>
      <c r="B560" s="83"/>
      <c r="C560" s="64"/>
      <c r="D560" s="94"/>
      <c r="E560" s="64"/>
      <c r="F560" s="94"/>
      <c r="G560" s="64"/>
      <c r="H560" s="94"/>
      <c r="I560" s="78"/>
      <c r="J560" s="78"/>
      <c r="K560" s="78"/>
      <c r="O560" s="87"/>
    </row>
    <row r="561" s="46" customFormat="true" ht="12.75" hidden="false" customHeight="false" outlineLevel="0" collapsed="false">
      <c r="A561" s="82" t="s">
        <v>632</v>
      </c>
      <c r="B561" s="83" t="s">
        <v>633</v>
      </c>
      <c r="C561" s="64"/>
      <c r="D561" s="94"/>
      <c r="E561" s="64"/>
      <c r="F561" s="94"/>
      <c r="G561" s="64"/>
      <c r="H561" s="94"/>
      <c r="I561" s="78"/>
      <c r="J561" s="78"/>
      <c r="K561" s="78"/>
      <c r="O561" s="87"/>
    </row>
    <row r="562" s="46" customFormat="true" ht="12.75" hidden="false" customHeight="false" outlineLevel="0" collapsed="false">
      <c r="B562" s="71" t="s">
        <v>634</v>
      </c>
      <c r="C562" s="64" t="n">
        <v>4331807</v>
      </c>
      <c r="D562" s="63" t="n">
        <v>1.53795126570633</v>
      </c>
      <c r="E562" s="64" t="n">
        <v>3515356</v>
      </c>
      <c r="F562" s="63" t="n">
        <v>2.02265921613902</v>
      </c>
      <c r="G562" s="64" t="n">
        <v>816451</v>
      </c>
      <c r="H562" s="63" t="n">
        <v>-0.497481515063989</v>
      </c>
      <c r="I562" s="78"/>
      <c r="J562" s="78"/>
      <c r="K562" s="78"/>
      <c r="O562" s="87"/>
    </row>
    <row r="563" s="46" customFormat="true" ht="6.75" hidden="false" customHeight="true" outlineLevel="0" collapsed="false">
      <c r="B563" s="83"/>
      <c r="C563" s="64"/>
      <c r="D563" s="94"/>
      <c r="E563" s="64"/>
      <c r="F563" s="94"/>
      <c r="G563" s="64"/>
      <c r="H563" s="94"/>
      <c r="I563" s="78"/>
      <c r="J563" s="78"/>
      <c r="K563" s="78"/>
      <c r="O563" s="87"/>
    </row>
    <row r="564" s="46" customFormat="true" ht="12.75" hidden="false" customHeight="false" outlineLevel="0" collapsed="false">
      <c r="A564" s="82" t="s">
        <v>635</v>
      </c>
      <c r="B564" s="83" t="s">
        <v>636</v>
      </c>
      <c r="C564" s="64"/>
      <c r="D564" s="94"/>
      <c r="E564" s="64"/>
      <c r="F564" s="94"/>
      <c r="G564" s="64"/>
      <c r="H564" s="94"/>
      <c r="I564" s="78"/>
      <c r="J564" s="78"/>
      <c r="K564" s="78"/>
      <c r="O564" s="87"/>
    </row>
    <row r="565" s="46" customFormat="true" ht="12.75" hidden="false" customHeight="false" outlineLevel="0" collapsed="false">
      <c r="B565" s="71" t="s">
        <v>637</v>
      </c>
      <c r="C565" s="64" t="n">
        <v>4410450</v>
      </c>
      <c r="D565" s="63" t="n">
        <v>10.0261790684203</v>
      </c>
      <c r="E565" s="64" t="n">
        <v>3140607</v>
      </c>
      <c r="F565" s="63" t="n">
        <v>5.15614175656505</v>
      </c>
      <c r="G565" s="64" t="n">
        <v>1269843</v>
      </c>
      <c r="H565" s="63" t="n">
        <v>24.2589289121694</v>
      </c>
      <c r="I565" s="78"/>
      <c r="J565" s="78"/>
      <c r="K565" s="78"/>
      <c r="O565" s="87"/>
    </row>
    <row r="566" s="46" customFormat="true" ht="6.75" hidden="false" customHeight="true" outlineLevel="0" collapsed="false">
      <c r="B566" s="83"/>
      <c r="C566" s="64"/>
      <c r="D566" s="94"/>
      <c r="E566" s="64"/>
      <c r="F566" s="94"/>
      <c r="G566" s="64"/>
      <c r="H566" s="94"/>
      <c r="I566" s="78"/>
      <c r="J566" s="78"/>
      <c r="K566" s="78"/>
      <c r="O566" s="87"/>
    </row>
    <row r="567" s="46" customFormat="true" ht="12.75" hidden="false" customHeight="false" outlineLevel="0" collapsed="false">
      <c r="A567" s="82" t="s">
        <v>638</v>
      </c>
      <c r="B567" s="83" t="s">
        <v>639</v>
      </c>
      <c r="C567" s="64"/>
      <c r="D567" s="94"/>
      <c r="E567" s="64"/>
      <c r="F567" s="94"/>
      <c r="G567" s="64"/>
      <c r="H567" s="94"/>
      <c r="I567" s="78"/>
      <c r="J567" s="78"/>
      <c r="K567" s="78"/>
      <c r="O567" s="87"/>
    </row>
    <row r="568" s="46" customFormat="true" ht="12.75" hidden="false" customHeight="false" outlineLevel="0" collapsed="false">
      <c r="B568" s="71" t="s">
        <v>640</v>
      </c>
      <c r="C568" s="64" t="n">
        <v>2564855</v>
      </c>
      <c r="D568" s="63" t="n">
        <v>4.36324041563739</v>
      </c>
      <c r="E568" s="64" t="n">
        <v>2051815</v>
      </c>
      <c r="F568" s="63" t="n">
        <v>5.7475796206247</v>
      </c>
      <c r="G568" s="64" t="n">
        <v>513040</v>
      </c>
      <c r="H568" s="63" t="n">
        <v>-0.828874524479634</v>
      </c>
      <c r="I568" s="78"/>
      <c r="J568" s="78"/>
      <c r="K568" s="78"/>
      <c r="O568" s="87"/>
    </row>
    <row r="569" s="46" customFormat="true" ht="6.75" hidden="false" customHeight="true" outlineLevel="0" collapsed="false">
      <c r="B569" s="83"/>
      <c r="C569" s="64"/>
      <c r="D569" s="94"/>
      <c r="E569" s="64"/>
      <c r="F569" s="94"/>
      <c r="G569" s="64"/>
      <c r="H569" s="94"/>
      <c r="I569" s="78"/>
      <c r="J569" s="78"/>
      <c r="K569" s="78"/>
      <c r="O569" s="87"/>
    </row>
    <row r="570" s="46" customFormat="true" ht="12.75" hidden="false" customHeight="false" outlineLevel="0" collapsed="false">
      <c r="A570" s="82" t="s">
        <v>641</v>
      </c>
      <c r="B570" s="83" t="s">
        <v>642</v>
      </c>
      <c r="C570" s="64"/>
      <c r="D570" s="94"/>
      <c r="E570" s="64"/>
      <c r="F570" s="94"/>
      <c r="G570" s="64"/>
      <c r="H570" s="94"/>
      <c r="I570" s="78"/>
      <c r="J570" s="78"/>
      <c r="K570" s="78"/>
      <c r="O570" s="87"/>
    </row>
    <row r="571" s="46" customFormat="true" ht="12.75" hidden="false" customHeight="false" outlineLevel="0" collapsed="false">
      <c r="B571" s="71" t="s">
        <v>643</v>
      </c>
      <c r="C571" s="64" t="n">
        <v>1845595</v>
      </c>
      <c r="D571" s="63" t="n">
        <v>18.9997827100378</v>
      </c>
      <c r="E571" s="64" t="n">
        <v>1088792</v>
      </c>
      <c r="F571" s="63" t="n">
        <v>4.05937774175729</v>
      </c>
      <c r="G571" s="64" t="n">
        <v>756803</v>
      </c>
      <c r="H571" s="63" t="n">
        <v>49.979290732355</v>
      </c>
      <c r="I571" s="78"/>
      <c r="J571" s="78"/>
      <c r="K571" s="78"/>
      <c r="O571" s="87"/>
    </row>
    <row r="572" s="46" customFormat="true" ht="6.75" hidden="false" customHeight="true" outlineLevel="0" collapsed="false">
      <c r="B572" s="83"/>
      <c r="C572" s="64"/>
      <c r="D572" s="94"/>
      <c r="E572" s="64"/>
      <c r="F572" s="94"/>
      <c r="G572" s="64"/>
      <c r="H572" s="94"/>
      <c r="I572" s="78"/>
      <c r="J572" s="78"/>
      <c r="K572" s="78"/>
      <c r="O572" s="87"/>
    </row>
    <row r="573" s="46" customFormat="true" ht="12.75" hidden="false" customHeight="false" outlineLevel="0" collapsed="false">
      <c r="A573" s="82" t="s">
        <v>644</v>
      </c>
      <c r="B573" s="83" t="s">
        <v>645</v>
      </c>
      <c r="C573" s="64"/>
      <c r="D573" s="94"/>
      <c r="E573" s="64"/>
      <c r="F573" s="94"/>
      <c r="G573" s="64"/>
      <c r="H573" s="94"/>
      <c r="I573" s="78"/>
      <c r="J573" s="78"/>
      <c r="K573" s="78"/>
      <c r="O573" s="87"/>
    </row>
    <row r="574" s="46" customFormat="true" ht="12.75" hidden="false" customHeight="false" outlineLevel="0" collapsed="false">
      <c r="B574" s="71" t="s">
        <v>646</v>
      </c>
      <c r="C574" s="64" t="n">
        <v>720908</v>
      </c>
      <c r="D574" s="63" t="n">
        <v>-19.5134014449244</v>
      </c>
      <c r="E574" s="64" t="n">
        <v>268247</v>
      </c>
      <c r="F574" s="63" t="n">
        <v>-9.73858386414033</v>
      </c>
      <c r="G574" s="64" t="n">
        <v>452661</v>
      </c>
      <c r="H574" s="63" t="n">
        <v>-24.3671658050653</v>
      </c>
      <c r="I574" s="78"/>
      <c r="J574" s="78"/>
      <c r="K574" s="78"/>
      <c r="O574" s="87"/>
    </row>
    <row r="575" s="46" customFormat="true" ht="6.75" hidden="false" customHeight="true" outlineLevel="0" collapsed="false">
      <c r="B575" s="83"/>
      <c r="C575" s="64"/>
      <c r="D575" s="94"/>
      <c r="E575" s="64"/>
      <c r="F575" s="94"/>
      <c r="G575" s="64"/>
      <c r="H575" s="94"/>
      <c r="I575" s="78"/>
      <c r="J575" s="78"/>
      <c r="K575" s="78"/>
      <c r="O575" s="87"/>
    </row>
    <row r="576" s="46" customFormat="true" ht="12.75" hidden="false" customHeight="false" outlineLevel="0" collapsed="false">
      <c r="A576" s="82" t="s">
        <v>647</v>
      </c>
      <c r="B576" s="71" t="s">
        <v>648</v>
      </c>
      <c r="C576" s="64" t="n">
        <v>2529053</v>
      </c>
      <c r="D576" s="63" t="n">
        <v>-4.25802470537908</v>
      </c>
      <c r="E576" s="64" t="n">
        <v>1217562</v>
      </c>
      <c r="F576" s="63" t="n">
        <v>-5.70430841601373</v>
      </c>
      <c r="G576" s="64" t="n">
        <v>1311491</v>
      </c>
      <c r="H576" s="63" t="n">
        <v>-2.87503712102305</v>
      </c>
      <c r="I576" s="78"/>
      <c r="J576" s="78"/>
      <c r="K576" s="78"/>
      <c r="O576" s="87"/>
    </row>
    <row r="577" s="46" customFormat="true" ht="6.75" hidden="false" customHeight="true" outlineLevel="0" collapsed="false">
      <c r="A577" s="82"/>
      <c r="B577" s="83"/>
      <c r="C577" s="64"/>
      <c r="D577" s="94"/>
      <c r="E577" s="64"/>
      <c r="F577" s="94"/>
      <c r="G577" s="64"/>
      <c r="H577" s="94"/>
      <c r="I577" s="78"/>
      <c r="J577" s="78"/>
      <c r="K577" s="78"/>
      <c r="O577" s="87"/>
    </row>
    <row r="578" s="46" customFormat="true" ht="12.75" hidden="false" customHeight="false" outlineLevel="0" collapsed="false">
      <c r="A578" s="82" t="s">
        <v>649</v>
      </c>
      <c r="B578" s="83" t="s">
        <v>650</v>
      </c>
      <c r="C578" s="64"/>
      <c r="D578" s="94"/>
      <c r="E578" s="64"/>
      <c r="F578" s="94"/>
      <c r="G578" s="64"/>
      <c r="H578" s="94"/>
      <c r="I578" s="78"/>
      <c r="J578" s="78"/>
      <c r="K578" s="78"/>
      <c r="O578" s="87"/>
    </row>
    <row r="579" s="46" customFormat="true" ht="12.75" hidden="false" customHeight="false" outlineLevel="0" collapsed="false">
      <c r="B579" s="71" t="s">
        <v>651</v>
      </c>
      <c r="C579" s="64" t="n">
        <v>22783812</v>
      </c>
      <c r="D579" s="63" t="n">
        <v>7.67194454471036</v>
      </c>
      <c r="E579" s="64" t="n">
        <v>15308324</v>
      </c>
      <c r="F579" s="63" t="n">
        <v>6.91096156371082</v>
      </c>
      <c r="G579" s="64" t="n">
        <v>7475488</v>
      </c>
      <c r="H579" s="63" t="n">
        <v>9.26459423898195</v>
      </c>
      <c r="I579" s="78"/>
      <c r="J579" s="78"/>
      <c r="K579" s="78"/>
      <c r="O579" s="87"/>
    </row>
    <row r="580" s="46" customFormat="true" ht="6.75" hidden="false" customHeight="true" outlineLevel="0" collapsed="false">
      <c r="B580" s="83"/>
      <c r="C580" s="64"/>
      <c r="D580" s="94"/>
      <c r="E580" s="64"/>
      <c r="F580" s="94"/>
      <c r="G580" s="64"/>
      <c r="H580" s="94"/>
      <c r="I580" s="78"/>
      <c r="J580" s="78"/>
      <c r="K580" s="78"/>
      <c r="O580" s="87"/>
    </row>
    <row r="581" s="46" customFormat="true" ht="12.75" hidden="false" customHeight="false" outlineLevel="0" collapsed="false">
      <c r="A581" s="82" t="s">
        <v>652</v>
      </c>
      <c r="B581" s="83" t="s">
        <v>653</v>
      </c>
      <c r="C581" s="64"/>
      <c r="D581" s="94"/>
      <c r="E581" s="64"/>
      <c r="F581" s="94"/>
      <c r="G581" s="64"/>
      <c r="H581" s="94"/>
      <c r="I581" s="78"/>
      <c r="J581" s="78"/>
      <c r="K581" s="78"/>
      <c r="O581" s="87"/>
    </row>
    <row r="582" s="46" customFormat="true" ht="12.75" hidden="false" customHeight="false" outlineLevel="0" collapsed="false">
      <c r="B582" s="71" t="s">
        <v>654</v>
      </c>
      <c r="C582" s="64" t="n">
        <v>22688819</v>
      </c>
      <c r="D582" s="63" t="n">
        <v>9.61047944254494</v>
      </c>
      <c r="E582" s="64" t="n">
        <v>18101745</v>
      </c>
      <c r="F582" s="63" t="n">
        <v>9.00956054171686</v>
      </c>
      <c r="G582" s="64" t="n">
        <v>4587074</v>
      </c>
      <c r="H582" s="63" t="n">
        <v>12.0479529166806</v>
      </c>
      <c r="I582" s="78"/>
      <c r="J582" s="78"/>
      <c r="K582" s="78"/>
      <c r="O582" s="87"/>
    </row>
    <row r="583" s="46" customFormat="true" ht="6.75" hidden="false" customHeight="true" outlineLevel="0" collapsed="false">
      <c r="B583" s="83"/>
      <c r="C583" s="64"/>
      <c r="D583" s="94"/>
      <c r="E583" s="64"/>
      <c r="F583" s="94"/>
      <c r="G583" s="64"/>
      <c r="H583" s="94"/>
      <c r="I583" s="78"/>
      <c r="J583" s="78"/>
      <c r="K583" s="78"/>
      <c r="O583" s="87"/>
    </row>
    <row r="584" s="46" customFormat="true" ht="12.75" hidden="false" customHeight="false" outlineLevel="0" collapsed="false">
      <c r="A584" s="82" t="s">
        <v>655</v>
      </c>
      <c r="B584" s="83" t="s">
        <v>656</v>
      </c>
      <c r="C584" s="64"/>
      <c r="D584" s="94"/>
      <c r="E584" s="64"/>
      <c r="F584" s="94"/>
      <c r="G584" s="64"/>
      <c r="H584" s="94"/>
      <c r="I584" s="78"/>
      <c r="J584" s="78"/>
      <c r="K584" s="78"/>
      <c r="O584" s="87"/>
    </row>
    <row r="585" s="46" customFormat="true" ht="12.75" hidden="false" customHeight="false" outlineLevel="0" collapsed="false">
      <c r="B585" s="71" t="s">
        <v>657</v>
      </c>
      <c r="C585" s="64" t="n">
        <v>8295100</v>
      </c>
      <c r="D585" s="63" t="n">
        <v>9.1200791811528</v>
      </c>
      <c r="E585" s="64" t="n">
        <v>6340244</v>
      </c>
      <c r="F585" s="63" t="n">
        <v>8.08386780794747</v>
      </c>
      <c r="G585" s="64" t="n">
        <v>1954856</v>
      </c>
      <c r="H585" s="63" t="n">
        <v>12.6220281869629</v>
      </c>
      <c r="I585" s="78"/>
      <c r="J585" s="78"/>
      <c r="K585" s="78"/>
      <c r="O585" s="87"/>
    </row>
    <row r="586" s="46" customFormat="true" ht="6.75" hidden="false" customHeight="true" outlineLevel="0" collapsed="false">
      <c r="B586" s="83"/>
      <c r="C586" s="64"/>
      <c r="D586" s="94"/>
      <c r="E586" s="64"/>
      <c r="F586" s="94"/>
      <c r="G586" s="64"/>
      <c r="H586" s="94"/>
      <c r="I586" s="78"/>
      <c r="J586" s="78"/>
      <c r="K586" s="78"/>
      <c r="O586" s="87"/>
    </row>
    <row r="587" s="46" customFormat="true" ht="12.75" hidden="false" customHeight="false" outlineLevel="0" collapsed="false">
      <c r="A587" s="82" t="s">
        <v>658</v>
      </c>
      <c r="B587" s="71" t="s">
        <v>659</v>
      </c>
      <c r="C587" s="64" t="n">
        <v>14393719</v>
      </c>
      <c r="D587" s="63" t="n">
        <v>9.89510439589763</v>
      </c>
      <c r="E587" s="64" t="n">
        <v>11761501</v>
      </c>
      <c r="F587" s="63" t="n">
        <v>9.51517969743402</v>
      </c>
      <c r="G587" s="64" t="n">
        <v>2632218</v>
      </c>
      <c r="H587" s="63" t="n">
        <v>11.625380287878</v>
      </c>
      <c r="I587" s="78"/>
      <c r="J587" s="78"/>
      <c r="K587" s="78"/>
      <c r="O587" s="87"/>
    </row>
    <row r="588" s="46" customFormat="true" ht="6.75" hidden="false" customHeight="true" outlineLevel="0" collapsed="false">
      <c r="A588" s="82"/>
      <c r="B588" s="83"/>
      <c r="C588" s="64"/>
      <c r="D588" s="94"/>
      <c r="E588" s="64"/>
      <c r="F588" s="94"/>
      <c r="G588" s="64"/>
      <c r="H588" s="94"/>
      <c r="I588" s="78"/>
      <c r="J588" s="78"/>
      <c r="K588" s="78"/>
      <c r="O588" s="87"/>
    </row>
    <row r="589" s="46" customFormat="true" ht="12.75" hidden="false" customHeight="false" outlineLevel="0" collapsed="false">
      <c r="A589" s="82" t="s">
        <v>660</v>
      </c>
      <c r="B589" s="83" t="s">
        <v>661</v>
      </c>
      <c r="C589" s="64"/>
      <c r="D589" s="94"/>
      <c r="E589" s="64"/>
      <c r="F589" s="94"/>
      <c r="G589" s="64"/>
      <c r="H589" s="94"/>
      <c r="I589" s="78"/>
      <c r="J589" s="78"/>
      <c r="K589" s="78"/>
      <c r="O589" s="87"/>
    </row>
    <row r="590" s="46" customFormat="true" ht="12.75" hidden="false" customHeight="false" outlineLevel="0" collapsed="false">
      <c r="B590" s="71" t="s">
        <v>662</v>
      </c>
      <c r="C590" s="64" t="n">
        <v>21075107</v>
      </c>
      <c r="D590" s="63" t="n">
        <v>3.95781548915739</v>
      </c>
      <c r="E590" s="64" t="n">
        <v>11946386</v>
      </c>
      <c r="F590" s="63" t="n">
        <v>1.11258335318815</v>
      </c>
      <c r="G590" s="64" t="n">
        <v>9128722</v>
      </c>
      <c r="H590" s="63" t="n">
        <v>7.93240428318712</v>
      </c>
      <c r="I590" s="78"/>
      <c r="J590" s="78"/>
      <c r="K590" s="78"/>
      <c r="O590" s="87"/>
    </row>
    <row r="591" s="46" customFormat="true" ht="6.75" hidden="false" customHeight="true" outlineLevel="0" collapsed="false">
      <c r="B591" s="83"/>
      <c r="C591" s="64"/>
      <c r="D591" s="94"/>
      <c r="E591" s="64"/>
      <c r="F591" s="94"/>
      <c r="G591" s="64"/>
      <c r="H591" s="94"/>
      <c r="I591" s="78"/>
      <c r="J591" s="78"/>
      <c r="K591" s="78"/>
      <c r="O591" s="87"/>
    </row>
    <row r="592" s="46" customFormat="true" ht="12.75" hidden="false" customHeight="false" outlineLevel="0" collapsed="false">
      <c r="A592" s="82" t="s">
        <v>663</v>
      </c>
      <c r="B592" s="83" t="s">
        <v>664</v>
      </c>
      <c r="C592" s="64"/>
      <c r="D592" s="94"/>
      <c r="E592" s="64"/>
      <c r="F592" s="94"/>
      <c r="G592" s="64"/>
      <c r="H592" s="94"/>
      <c r="I592" s="78"/>
      <c r="J592" s="78"/>
      <c r="K592" s="78"/>
      <c r="O592" s="87"/>
    </row>
    <row r="593" s="46" customFormat="true" ht="12.75" hidden="false" customHeight="false" outlineLevel="0" collapsed="false">
      <c r="B593" s="71" t="s">
        <v>665</v>
      </c>
      <c r="C593" s="64" t="n">
        <v>826424</v>
      </c>
      <c r="D593" s="63" t="n">
        <v>-18.9313850225571</v>
      </c>
      <c r="E593" s="64" t="n">
        <v>262484</v>
      </c>
      <c r="F593" s="63" t="n">
        <v>-24.2981651640739</v>
      </c>
      <c r="G593" s="64" t="n">
        <v>563939</v>
      </c>
      <c r="H593" s="63" t="n">
        <v>-16.1652140173842</v>
      </c>
      <c r="I593" s="78"/>
      <c r="J593" s="78"/>
      <c r="K593" s="78"/>
      <c r="O593" s="87"/>
    </row>
    <row r="594" s="46" customFormat="true" ht="6.75" hidden="false" customHeight="true" outlineLevel="0" collapsed="false">
      <c r="B594" s="83"/>
      <c r="C594" s="64"/>
      <c r="D594" s="94"/>
      <c r="E594" s="64"/>
      <c r="F594" s="94"/>
      <c r="G594" s="64"/>
      <c r="H594" s="94"/>
      <c r="I594" s="78"/>
      <c r="J594" s="78"/>
      <c r="K594" s="78"/>
      <c r="O594" s="87"/>
    </row>
    <row r="595" s="46" customFormat="true" ht="12.75" hidden="false" customHeight="false" outlineLevel="0" collapsed="false">
      <c r="A595" s="82" t="s">
        <v>666</v>
      </c>
      <c r="B595" s="83" t="s">
        <v>667</v>
      </c>
      <c r="C595" s="64"/>
      <c r="D595" s="94"/>
      <c r="E595" s="64"/>
      <c r="F595" s="94"/>
      <c r="G595" s="64"/>
      <c r="H595" s="94"/>
      <c r="I595" s="78"/>
      <c r="J595" s="78"/>
      <c r="K595" s="78"/>
      <c r="O595" s="87"/>
    </row>
    <row r="596" s="46" customFormat="true" ht="12.75" hidden="false" customHeight="false" outlineLevel="0" collapsed="false">
      <c r="B596" s="71" t="s">
        <v>668</v>
      </c>
      <c r="C596" s="64" t="n">
        <v>7981901</v>
      </c>
      <c r="D596" s="63" t="n">
        <v>2.14245888945379</v>
      </c>
      <c r="E596" s="64" t="n">
        <v>4345504</v>
      </c>
      <c r="F596" s="63" t="n">
        <v>-1.2676041937657</v>
      </c>
      <c r="G596" s="64" t="n">
        <v>3636398</v>
      </c>
      <c r="H596" s="63" t="n">
        <v>6.53972755651979</v>
      </c>
      <c r="I596" s="78"/>
      <c r="J596" s="78"/>
      <c r="K596" s="78"/>
      <c r="O596" s="87"/>
    </row>
    <row r="597" s="46" customFormat="true" ht="6.75" hidden="false" customHeight="true" outlineLevel="0" collapsed="false">
      <c r="B597" s="83"/>
      <c r="C597" s="64"/>
      <c r="D597" s="94"/>
      <c r="E597" s="64"/>
      <c r="F597" s="94"/>
      <c r="G597" s="64"/>
      <c r="H597" s="94"/>
      <c r="I597" s="78"/>
      <c r="J597" s="78"/>
      <c r="K597" s="78"/>
      <c r="O597" s="87"/>
    </row>
    <row r="598" s="46" customFormat="true" ht="12.75" hidden="false" customHeight="false" outlineLevel="0" collapsed="false">
      <c r="A598" s="82" t="s">
        <v>669</v>
      </c>
      <c r="B598" s="71" t="s">
        <v>670</v>
      </c>
      <c r="C598" s="64" t="n">
        <v>12266782</v>
      </c>
      <c r="D598" s="63" t="n">
        <v>7.23782979365858</v>
      </c>
      <c r="E598" s="64" t="n">
        <v>7338398</v>
      </c>
      <c r="F598" s="63" t="n">
        <v>3.841737812842</v>
      </c>
      <c r="G598" s="64" t="n">
        <v>4928385</v>
      </c>
      <c r="H598" s="63" t="n">
        <v>12.7273613084868</v>
      </c>
      <c r="I598" s="78"/>
      <c r="J598" s="78"/>
      <c r="K598" s="78"/>
      <c r="O598" s="87"/>
    </row>
    <row r="599" s="46" customFormat="true" ht="6.75" hidden="false" customHeight="true" outlineLevel="0" collapsed="false">
      <c r="A599" s="82"/>
      <c r="B599" s="83"/>
      <c r="C599" s="64"/>
      <c r="D599" s="94"/>
      <c r="E599" s="64"/>
      <c r="F599" s="94"/>
      <c r="G599" s="64"/>
      <c r="H599" s="94"/>
      <c r="I599" s="78"/>
      <c r="J599" s="78"/>
      <c r="K599" s="78"/>
      <c r="O599" s="87"/>
    </row>
    <row r="600" s="46" customFormat="true" ht="12.75" hidden="false" customHeight="false" outlineLevel="0" collapsed="false">
      <c r="A600" s="82" t="s">
        <v>671</v>
      </c>
      <c r="B600" s="71" t="s">
        <v>672</v>
      </c>
      <c r="C600" s="64" t="n">
        <v>22310380</v>
      </c>
      <c r="D600" s="63" t="n">
        <v>7.93564571315558</v>
      </c>
      <c r="E600" s="64" t="n">
        <v>13899303</v>
      </c>
      <c r="F600" s="63" t="n">
        <v>5.04437818507314</v>
      </c>
      <c r="G600" s="64" t="n">
        <v>8411076</v>
      </c>
      <c r="H600" s="63" t="n">
        <v>13.0788922159915</v>
      </c>
      <c r="I600" s="78"/>
      <c r="J600" s="78"/>
      <c r="K600" s="78"/>
      <c r="O600" s="87"/>
    </row>
    <row r="601" s="46" customFormat="true" ht="6.75" hidden="false" customHeight="true" outlineLevel="0" collapsed="false">
      <c r="A601" s="82"/>
      <c r="B601" s="83"/>
      <c r="C601" s="64"/>
      <c r="D601" s="94"/>
      <c r="E601" s="64"/>
      <c r="F601" s="94"/>
      <c r="G601" s="64"/>
      <c r="H601" s="94"/>
      <c r="I601" s="78"/>
      <c r="J601" s="78"/>
      <c r="K601" s="78"/>
      <c r="O601" s="87"/>
    </row>
    <row r="602" s="46" customFormat="true" ht="12.75" hidden="false" customHeight="false" outlineLevel="0" collapsed="false">
      <c r="A602" s="82" t="s">
        <v>673</v>
      </c>
      <c r="B602" s="83" t="s">
        <v>674</v>
      </c>
      <c r="C602" s="64"/>
      <c r="D602" s="94"/>
      <c r="E602" s="64"/>
      <c r="F602" s="94"/>
      <c r="G602" s="64"/>
      <c r="H602" s="94"/>
      <c r="I602" s="78"/>
      <c r="J602" s="78"/>
      <c r="K602" s="78"/>
      <c r="O602" s="87"/>
    </row>
    <row r="603" s="46" customFormat="true" ht="12.75" hidden="false" customHeight="false" outlineLevel="0" collapsed="false">
      <c r="B603" s="71" t="s">
        <v>675</v>
      </c>
      <c r="C603" s="64" t="n">
        <v>776919</v>
      </c>
      <c r="D603" s="63" t="n">
        <v>5.4938564129164</v>
      </c>
      <c r="E603" s="64" t="n">
        <v>540922</v>
      </c>
      <c r="F603" s="63" t="n">
        <v>6.37224247715912</v>
      </c>
      <c r="G603" s="64" t="n">
        <v>235997</v>
      </c>
      <c r="H603" s="63" t="n">
        <v>3.53470211459156</v>
      </c>
      <c r="I603" s="78"/>
      <c r="J603" s="78"/>
      <c r="K603" s="78"/>
      <c r="O603" s="87"/>
    </row>
    <row r="604" s="46" customFormat="true" ht="6.75" hidden="false" customHeight="true" outlineLevel="0" collapsed="false">
      <c r="B604" s="83"/>
      <c r="C604" s="64"/>
      <c r="D604" s="94"/>
      <c r="E604" s="64"/>
      <c r="F604" s="94"/>
      <c r="G604" s="64"/>
      <c r="H604" s="94"/>
      <c r="I604" s="78"/>
      <c r="J604" s="78"/>
      <c r="K604" s="78"/>
      <c r="O604" s="87"/>
    </row>
    <row r="605" s="46" customFormat="true" ht="12.75" hidden="false" customHeight="false" outlineLevel="0" collapsed="false">
      <c r="A605" s="82" t="s">
        <v>676</v>
      </c>
      <c r="B605" s="83" t="s">
        <v>677</v>
      </c>
      <c r="C605" s="64"/>
      <c r="D605" s="94"/>
      <c r="E605" s="64"/>
      <c r="F605" s="94"/>
      <c r="G605" s="64"/>
      <c r="H605" s="94"/>
      <c r="I605" s="78"/>
      <c r="J605" s="78"/>
      <c r="K605" s="78"/>
      <c r="O605" s="87"/>
    </row>
    <row r="606" s="46" customFormat="true" ht="12.75" hidden="false" customHeight="false" outlineLevel="0" collapsed="false">
      <c r="B606" s="71" t="s">
        <v>678</v>
      </c>
      <c r="C606" s="64" t="n">
        <v>2042870</v>
      </c>
      <c r="D606" s="63" t="n">
        <v>2.95914232550263</v>
      </c>
      <c r="E606" s="64" t="n">
        <v>934289</v>
      </c>
      <c r="F606" s="63" t="n">
        <v>-0.846050085910379</v>
      </c>
      <c r="G606" s="64" t="n">
        <v>1108581</v>
      </c>
      <c r="H606" s="63" t="n">
        <v>6.40045302069786</v>
      </c>
      <c r="I606" s="78"/>
      <c r="J606" s="78"/>
      <c r="K606" s="78"/>
      <c r="O606" s="87"/>
    </row>
    <row r="607" s="46" customFormat="true" ht="6.75" hidden="false" customHeight="true" outlineLevel="0" collapsed="false">
      <c r="B607" s="83"/>
      <c r="C607" s="64"/>
      <c r="D607" s="94"/>
      <c r="E607" s="64"/>
      <c r="F607" s="94"/>
      <c r="G607" s="64"/>
      <c r="H607" s="94"/>
      <c r="I607" s="78"/>
      <c r="J607" s="78"/>
      <c r="K607" s="78"/>
      <c r="O607" s="87"/>
    </row>
    <row r="608" s="46" customFormat="true" ht="12.75" hidden="false" customHeight="false" outlineLevel="0" collapsed="false">
      <c r="A608" s="82" t="s">
        <v>679</v>
      </c>
      <c r="B608" s="83" t="s">
        <v>680</v>
      </c>
      <c r="C608" s="64"/>
      <c r="D608" s="94"/>
      <c r="E608" s="64"/>
      <c r="F608" s="94"/>
      <c r="G608" s="64"/>
      <c r="H608" s="94"/>
      <c r="I608" s="78"/>
      <c r="J608" s="78"/>
      <c r="K608" s="78"/>
      <c r="O608" s="87"/>
    </row>
    <row r="609" s="46" customFormat="true" ht="12.75" hidden="false" customHeight="false" outlineLevel="0" collapsed="false">
      <c r="B609" s="71" t="s">
        <v>681</v>
      </c>
      <c r="C609" s="64" t="n">
        <v>5532439</v>
      </c>
      <c r="D609" s="63" t="n">
        <v>5.8096396178609</v>
      </c>
      <c r="E609" s="64" t="n">
        <v>3327553</v>
      </c>
      <c r="F609" s="63" t="n">
        <v>4.99612680111637</v>
      </c>
      <c r="G609" s="64" t="n">
        <v>2204886</v>
      </c>
      <c r="H609" s="63" t="n">
        <v>7.06152155641026</v>
      </c>
      <c r="I609" s="78"/>
      <c r="J609" s="78"/>
      <c r="K609" s="78"/>
      <c r="O609" s="87"/>
    </row>
    <row r="610" s="46" customFormat="true" ht="6.75" hidden="false" customHeight="true" outlineLevel="0" collapsed="false">
      <c r="B610" s="83"/>
      <c r="C610" s="64"/>
      <c r="D610" s="94"/>
      <c r="E610" s="64"/>
      <c r="F610" s="94"/>
      <c r="G610" s="64"/>
      <c r="H610" s="94"/>
      <c r="I610" s="78"/>
      <c r="J610" s="78"/>
      <c r="K610" s="78"/>
      <c r="O610" s="87"/>
    </row>
    <row r="611" s="46" customFormat="true" ht="12.75" hidden="false" customHeight="false" outlineLevel="0" collapsed="false">
      <c r="A611" s="82" t="s">
        <v>682</v>
      </c>
      <c r="B611" s="71" t="s">
        <v>683</v>
      </c>
      <c r="C611" s="64" t="n">
        <v>4288352</v>
      </c>
      <c r="D611" s="63" t="n">
        <v>7.0728977245631</v>
      </c>
      <c r="E611" s="64" t="n">
        <v>2632660</v>
      </c>
      <c r="F611" s="63" t="n">
        <v>3.99798060639483</v>
      </c>
      <c r="G611" s="64" t="n">
        <v>1655692</v>
      </c>
      <c r="H611" s="63" t="n">
        <v>12.3551190805796</v>
      </c>
      <c r="I611" s="78"/>
      <c r="J611" s="78"/>
      <c r="K611" s="78"/>
      <c r="O611" s="87"/>
    </row>
    <row r="612" s="46" customFormat="true" ht="6.75" hidden="false" customHeight="true" outlineLevel="0" collapsed="false">
      <c r="A612" s="82"/>
      <c r="B612" s="83"/>
      <c r="C612" s="64"/>
      <c r="D612" s="94"/>
      <c r="E612" s="64"/>
      <c r="F612" s="94"/>
      <c r="G612" s="64"/>
      <c r="H612" s="94"/>
      <c r="I612" s="78"/>
      <c r="J612" s="78"/>
      <c r="K612" s="78"/>
      <c r="O612" s="87"/>
    </row>
    <row r="613" s="46" customFormat="true" ht="12.75" hidden="false" customHeight="false" outlineLevel="0" collapsed="false">
      <c r="A613" s="82" t="s">
        <v>684</v>
      </c>
      <c r="B613" s="71" t="s">
        <v>685</v>
      </c>
      <c r="C613" s="64" t="n">
        <v>9669799</v>
      </c>
      <c r="D613" s="63" t="n">
        <v>10.9467476667425</v>
      </c>
      <c r="E613" s="64" t="n">
        <v>6463879</v>
      </c>
      <c r="F613" s="63" t="n">
        <v>6.30694534168192</v>
      </c>
      <c r="G613" s="64" t="n">
        <v>3205920</v>
      </c>
      <c r="H613" s="63" t="n">
        <v>21.6520194890943</v>
      </c>
      <c r="I613" s="78"/>
      <c r="J613" s="78"/>
      <c r="K613" s="78"/>
      <c r="O613" s="87"/>
    </row>
    <row r="614" s="46" customFormat="true" ht="6.75" hidden="false" customHeight="true" outlineLevel="0" collapsed="false">
      <c r="A614" s="82"/>
      <c r="B614" s="83"/>
      <c r="C614" s="64"/>
      <c r="D614" s="94"/>
      <c r="E614" s="64"/>
      <c r="F614" s="94"/>
      <c r="G614" s="64"/>
      <c r="H614" s="94"/>
      <c r="I614" s="78"/>
      <c r="J614" s="78"/>
      <c r="K614" s="78"/>
      <c r="O614" s="87"/>
    </row>
    <row r="615" s="46" customFormat="true" ht="12.75" hidden="false" customHeight="false" outlineLevel="0" collapsed="false">
      <c r="A615" s="82" t="s">
        <v>686</v>
      </c>
      <c r="B615" s="83" t="s">
        <v>687</v>
      </c>
      <c r="C615" s="64"/>
      <c r="D615" s="94"/>
      <c r="E615" s="64"/>
      <c r="F615" s="94"/>
      <c r="G615" s="64"/>
      <c r="H615" s="94"/>
      <c r="I615" s="78"/>
      <c r="J615" s="78"/>
      <c r="K615" s="78"/>
      <c r="O615" s="87"/>
    </row>
    <row r="616" s="46" customFormat="true" ht="12.75" hidden="false" customHeight="false" outlineLevel="0" collapsed="false">
      <c r="B616" s="71" t="s">
        <v>688</v>
      </c>
      <c r="C616" s="64" t="n">
        <v>82069188</v>
      </c>
      <c r="D616" s="63" t="n">
        <v>6.71526665219337</v>
      </c>
      <c r="E616" s="64" t="n">
        <v>32016504</v>
      </c>
      <c r="F616" s="63" t="n">
        <v>2.22455273391297</v>
      </c>
      <c r="G616" s="64" t="n">
        <v>50052684</v>
      </c>
      <c r="H616" s="63" t="n">
        <v>9.80066817966287</v>
      </c>
      <c r="I616" s="78"/>
      <c r="J616" s="78"/>
      <c r="K616" s="78"/>
      <c r="O616" s="87"/>
    </row>
    <row r="617" s="46" customFormat="true" ht="6.75" hidden="false" customHeight="true" outlineLevel="0" collapsed="false">
      <c r="B617" s="83"/>
      <c r="C617" s="64"/>
      <c r="D617" s="94"/>
      <c r="E617" s="64"/>
      <c r="F617" s="94"/>
      <c r="G617" s="64"/>
      <c r="H617" s="94"/>
      <c r="I617" s="78"/>
      <c r="J617" s="78"/>
      <c r="K617" s="78"/>
      <c r="O617" s="87"/>
    </row>
    <row r="618" s="46" customFormat="true" ht="12.75" hidden="false" customHeight="false" outlineLevel="0" collapsed="false">
      <c r="A618" s="82" t="s">
        <v>689</v>
      </c>
      <c r="B618" s="83" t="s">
        <v>690</v>
      </c>
      <c r="C618" s="64"/>
      <c r="D618" s="94"/>
      <c r="E618" s="64"/>
      <c r="F618" s="94"/>
      <c r="G618" s="64"/>
      <c r="H618" s="94"/>
      <c r="I618" s="78"/>
      <c r="J618" s="78"/>
      <c r="K618" s="78"/>
      <c r="O618" s="87"/>
    </row>
    <row r="619" s="46" customFormat="true" ht="12.75" hidden="false" customHeight="false" outlineLevel="0" collapsed="false">
      <c r="B619" s="71" t="s">
        <v>691</v>
      </c>
      <c r="C619" s="64" t="n">
        <v>20368490</v>
      </c>
      <c r="D619" s="63" t="n">
        <v>2.37727914397605</v>
      </c>
      <c r="E619" s="64" t="n">
        <v>7320440</v>
      </c>
      <c r="F619" s="63" t="n">
        <v>-3.18112875553964</v>
      </c>
      <c r="G619" s="64" t="n">
        <v>13048050</v>
      </c>
      <c r="H619" s="63" t="n">
        <v>5.78453019055249</v>
      </c>
      <c r="I619" s="78"/>
      <c r="J619" s="78"/>
      <c r="K619" s="78"/>
      <c r="O619" s="87"/>
    </row>
    <row r="620" s="46" customFormat="true" ht="6.75" hidden="false" customHeight="true" outlineLevel="0" collapsed="false">
      <c r="B620" s="83"/>
      <c r="C620" s="64"/>
      <c r="D620" s="94"/>
      <c r="E620" s="64"/>
      <c r="F620" s="94"/>
      <c r="G620" s="64"/>
      <c r="H620" s="94"/>
      <c r="I620" s="78"/>
      <c r="J620" s="78"/>
      <c r="K620" s="78"/>
      <c r="O620" s="87"/>
    </row>
    <row r="621" s="46" customFormat="true" ht="12.75" hidden="false" customHeight="false" outlineLevel="0" collapsed="false">
      <c r="A621" s="82" t="s">
        <v>692</v>
      </c>
      <c r="B621" s="83" t="s">
        <v>693</v>
      </c>
      <c r="C621" s="64"/>
      <c r="D621" s="94"/>
      <c r="E621" s="64"/>
      <c r="F621" s="94"/>
      <c r="G621" s="64"/>
      <c r="H621" s="94"/>
      <c r="I621" s="78"/>
      <c r="J621" s="78"/>
      <c r="K621" s="78"/>
      <c r="O621" s="87"/>
    </row>
    <row r="622" s="46" customFormat="true" ht="12.75" hidden="false" customHeight="false" outlineLevel="0" collapsed="false">
      <c r="B622" s="71" t="s">
        <v>694</v>
      </c>
      <c r="C622" s="64" t="n">
        <v>18639887</v>
      </c>
      <c r="D622" s="63" t="n">
        <v>3.19737181718054</v>
      </c>
      <c r="E622" s="64" t="n">
        <v>6396203</v>
      </c>
      <c r="F622" s="63" t="n">
        <v>-3.38829573360183</v>
      </c>
      <c r="G622" s="64" t="n">
        <v>12243685</v>
      </c>
      <c r="H622" s="63" t="n">
        <v>7.00800745334667</v>
      </c>
      <c r="I622" s="78"/>
      <c r="J622" s="78"/>
      <c r="K622" s="78"/>
      <c r="O622" s="87"/>
    </row>
    <row r="623" s="46" customFormat="true" ht="6.75" hidden="false" customHeight="true" outlineLevel="0" collapsed="false">
      <c r="B623" s="83"/>
      <c r="C623" s="64"/>
      <c r="D623" s="94"/>
      <c r="E623" s="64"/>
      <c r="F623" s="94"/>
      <c r="G623" s="64"/>
      <c r="H623" s="94"/>
      <c r="I623" s="78"/>
      <c r="J623" s="78"/>
      <c r="K623" s="78"/>
      <c r="O623" s="87"/>
    </row>
    <row r="624" s="46" customFormat="true" ht="12.75" hidden="false" customHeight="false" outlineLevel="0" collapsed="false">
      <c r="A624" s="82" t="s">
        <v>695</v>
      </c>
      <c r="B624" s="83" t="s">
        <v>696</v>
      </c>
      <c r="C624" s="64"/>
      <c r="D624" s="94"/>
      <c r="E624" s="64"/>
      <c r="F624" s="94"/>
      <c r="G624" s="64"/>
      <c r="H624" s="94"/>
      <c r="I624" s="78"/>
      <c r="J624" s="78"/>
      <c r="K624" s="78"/>
      <c r="O624" s="87"/>
    </row>
    <row r="625" s="46" customFormat="true" ht="12.75" hidden="false" customHeight="false" outlineLevel="0" collapsed="false">
      <c r="B625" s="71" t="s">
        <v>697</v>
      </c>
      <c r="C625" s="64" t="n">
        <v>1728602</v>
      </c>
      <c r="D625" s="63" t="n">
        <v>-5.70329138009287</v>
      </c>
      <c r="E625" s="64" t="n">
        <v>924237</v>
      </c>
      <c r="F625" s="63" t="n">
        <v>-1.72270792970935</v>
      </c>
      <c r="G625" s="64" t="n">
        <v>804365</v>
      </c>
      <c r="H625" s="63" t="n">
        <v>-9.89667463487746</v>
      </c>
      <c r="I625" s="78"/>
      <c r="J625" s="78"/>
      <c r="K625" s="78"/>
      <c r="O625" s="87"/>
    </row>
    <row r="626" s="46" customFormat="true" ht="6.75" hidden="false" customHeight="true" outlineLevel="0" collapsed="false">
      <c r="B626" s="83"/>
      <c r="C626" s="64"/>
      <c r="D626" s="94"/>
      <c r="E626" s="64"/>
      <c r="F626" s="94"/>
      <c r="G626" s="64"/>
      <c r="H626" s="94"/>
      <c r="I626" s="78"/>
      <c r="J626" s="78"/>
      <c r="K626" s="78"/>
      <c r="O626" s="87"/>
    </row>
    <row r="627" s="46" customFormat="true" ht="12.75" hidden="false" customHeight="false" outlineLevel="0" collapsed="false">
      <c r="A627" s="82" t="s">
        <v>698</v>
      </c>
      <c r="B627" s="83" t="s">
        <v>699</v>
      </c>
      <c r="C627" s="64"/>
      <c r="D627" s="94"/>
      <c r="E627" s="64"/>
      <c r="F627" s="94"/>
      <c r="G627" s="64"/>
      <c r="H627" s="94"/>
      <c r="I627" s="78"/>
      <c r="J627" s="78"/>
      <c r="K627" s="78"/>
      <c r="O627" s="87"/>
    </row>
    <row r="628" s="46" customFormat="true" ht="12.75" hidden="false" customHeight="false" outlineLevel="0" collapsed="false">
      <c r="B628" s="71" t="s">
        <v>700</v>
      </c>
      <c r="C628" s="64" t="n">
        <v>4638294</v>
      </c>
      <c r="D628" s="63" t="n">
        <v>-1.80491367721311</v>
      </c>
      <c r="E628" s="64" t="n">
        <v>3341006</v>
      </c>
      <c r="F628" s="63" t="n">
        <v>-1.1853010367687</v>
      </c>
      <c r="G628" s="64" t="n">
        <v>1297288</v>
      </c>
      <c r="H628" s="63" t="n">
        <v>-3.36544334762542</v>
      </c>
      <c r="I628" s="78"/>
      <c r="J628" s="78"/>
      <c r="K628" s="78"/>
      <c r="O628" s="87"/>
    </row>
    <row r="629" s="46" customFormat="true" ht="6.75" hidden="false" customHeight="true" outlineLevel="0" collapsed="false">
      <c r="B629" s="83"/>
      <c r="C629" s="64"/>
      <c r="D629" s="94"/>
      <c r="E629" s="64"/>
      <c r="F629" s="94"/>
      <c r="G629" s="64"/>
      <c r="H629" s="94"/>
      <c r="I629" s="78"/>
      <c r="J629" s="78"/>
      <c r="K629" s="78"/>
      <c r="O629" s="87"/>
    </row>
    <row r="630" s="46" customFormat="true" ht="12.75" hidden="false" customHeight="false" outlineLevel="0" collapsed="false">
      <c r="A630" s="82" t="s">
        <v>701</v>
      </c>
      <c r="B630" s="83" t="s">
        <v>702</v>
      </c>
      <c r="C630" s="64"/>
      <c r="D630" s="94"/>
      <c r="E630" s="64"/>
      <c r="F630" s="94"/>
      <c r="G630" s="64"/>
      <c r="H630" s="94"/>
      <c r="I630" s="78"/>
      <c r="J630" s="78"/>
      <c r="K630" s="78"/>
      <c r="O630" s="87"/>
    </row>
    <row r="631" s="46" customFormat="true" ht="12.75" hidden="false" customHeight="false" outlineLevel="0" collapsed="false">
      <c r="B631" s="71" t="s">
        <v>703</v>
      </c>
      <c r="C631" s="64" t="n">
        <v>5110934</v>
      </c>
      <c r="D631" s="63" t="n">
        <v>0.272746963330817</v>
      </c>
      <c r="E631" s="64" t="n">
        <v>2545777</v>
      </c>
      <c r="F631" s="63" t="n">
        <v>0.880543170034665</v>
      </c>
      <c r="G631" s="64" t="n">
        <v>2565157</v>
      </c>
      <c r="H631" s="63" t="n">
        <v>-0.323259280444038</v>
      </c>
      <c r="I631" s="78"/>
      <c r="J631" s="78"/>
      <c r="K631" s="78"/>
      <c r="O631" s="87"/>
    </row>
    <row r="632" s="46" customFormat="true" ht="6.75" hidden="false" customHeight="true" outlineLevel="0" collapsed="false">
      <c r="B632" s="83"/>
      <c r="C632" s="64"/>
      <c r="D632" s="94"/>
      <c r="E632" s="64"/>
      <c r="F632" s="94"/>
      <c r="G632" s="64"/>
      <c r="H632" s="94"/>
      <c r="I632" s="78"/>
      <c r="J632" s="78"/>
      <c r="K632" s="78"/>
      <c r="O632" s="87"/>
    </row>
    <row r="633" s="46" customFormat="true" ht="12.75" hidden="false" customHeight="false" outlineLevel="0" collapsed="false">
      <c r="A633" s="82" t="s">
        <v>704</v>
      </c>
      <c r="B633" s="83" t="s">
        <v>705</v>
      </c>
      <c r="C633" s="64"/>
      <c r="D633" s="94"/>
      <c r="E633" s="64"/>
      <c r="F633" s="94"/>
      <c r="G633" s="64"/>
      <c r="H633" s="94"/>
      <c r="I633" s="78"/>
      <c r="J633" s="78"/>
      <c r="K633" s="78"/>
      <c r="O633" s="87"/>
    </row>
    <row r="634" s="46" customFormat="true" ht="12.75" hidden="false" customHeight="false" outlineLevel="0" collapsed="false">
      <c r="B634" s="71" t="s">
        <v>706</v>
      </c>
      <c r="C634" s="64" t="s">
        <v>124</v>
      </c>
      <c r="D634" s="63" t="s">
        <v>124</v>
      </c>
      <c r="E634" s="64" t="s">
        <v>124</v>
      </c>
      <c r="F634" s="63" t="s">
        <v>124</v>
      </c>
      <c r="G634" s="64" t="s">
        <v>124</v>
      </c>
      <c r="H634" s="63" t="s">
        <v>124</v>
      </c>
      <c r="I634" s="78"/>
      <c r="J634" s="78"/>
      <c r="K634" s="78"/>
      <c r="O634" s="87"/>
    </row>
    <row r="635" s="46" customFormat="true" ht="6.75" hidden="false" customHeight="true" outlineLevel="0" collapsed="false">
      <c r="B635" s="83"/>
      <c r="C635" s="64"/>
      <c r="D635" s="94"/>
      <c r="E635" s="64"/>
      <c r="F635" s="94"/>
      <c r="G635" s="64"/>
      <c r="H635" s="94"/>
      <c r="I635" s="78"/>
      <c r="J635" s="78"/>
      <c r="K635" s="78"/>
      <c r="O635" s="87"/>
    </row>
    <row r="636" s="46" customFormat="true" ht="12.75" hidden="false" customHeight="false" outlineLevel="0" collapsed="false">
      <c r="A636" s="82" t="s">
        <v>707</v>
      </c>
      <c r="B636" s="83" t="s">
        <v>708</v>
      </c>
      <c r="C636" s="64"/>
      <c r="D636" s="94"/>
      <c r="E636" s="64"/>
      <c r="F636" s="94"/>
      <c r="G636" s="64"/>
      <c r="H636" s="94"/>
      <c r="I636" s="78"/>
      <c r="J636" s="78"/>
      <c r="K636" s="78"/>
      <c r="O636" s="87"/>
    </row>
    <row r="637" s="46" customFormat="true" ht="12.75" hidden="false" customHeight="false" outlineLevel="0" collapsed="false">
      <c r="B637" s="71" t="s">
        <v>709</v>
      </c>
      <c r="C637" s="64" t="n">
        <v>32179724</v>
      </c>
      <c r="D637" s="63" t="n">
        <v>10.7904754766553</v>
      </c>
      <c r="E637" s="64" t="n">
        <v>13251429</v>
      </c>
      <c r="F637" s="63" t="n">
        <v>6.61031759127534</v>
      </c>
      <c r="G637" s="64" t="n">
        <v>18928295</v>
      </c>
      <c r="H637" s="63" t="n">
        <v>13.917528317044</v>
      </c>
      <c r="I637" s="78"/>
      <c r="J637" s="78"/>
      <c r="K637" s="78"/>
      <c r="O637" s="87"/>
    </row>
    <row r="638" s="46" customFormat="true" ht="6.75" hidden="false" customHeight="true" outlineLevel="0" collapsed="false">
      <c r="B638" s="83"/>
      <c r="C638" s="64"/>
      <c r="D638" s="94"/>
      <c r="E638" s="64"/>
      <c r="F638" s="94"/>
      <c r="G638" s="64"/>
      <c r="H638" s="94"/>
      <c r="I638" s="78"/>
      <c r="J638" s="78"/>
      <c r="K638" s="78"/>
      <c r="O638" s="87"/>
    </row>
    <row r="639" s="46" customFormat="true" ht="12.75" hidden="false" customHeight="false" outlineLevel="0" collapsed="false">
      <c r="A639" s="82" t="s">
        <v>710</v>
      </c>
      <c r="B639" s="83" t="s">
        <v>708</v>
      </c>
      <c r="C639" s="64"/>
      <c r="D639" s="94"/>
      <c r="E639" s="64"/>
      <c r="F639" s="94"/>
      <c r="G639" s="64"/>
      <c r="H639" s="94"/>
      <c r="I639" s="78"/>
      <c r="J639" s="78"/>
      <c r="K639" s="78"/>
      <c r="O639" s="87"/>
    </row>
    <row r="640" s="46" customFormat="true" ht="12.75" hidden="false" customHeight="false" outlineLevel="0" collapsed="false">
      <c r="B640" s="71" t="s">
        <v>711</v>
      </c>
      <c r="C640" s="64" t="n">
        <v>31688761</v>
      </c>
      <c r="D640" s="63" t="n">
        <v>11.0489510930619</v>
      </c>
      <c r="E640" s="64" t="n">
        <v>13033920</v>
      </c>
      <c r="F640" s="63" t="n">
        <v>6.71658703947998</v>
      </c>
      <c r="G640" s="64" t="n">
        <v>18654841</v>
      </c>
      <c r="H640" s="63" t="n">
        <v>14.2907547273154</v>
      </c>
      <c r="I640" s="78"/>
      <c r="J640" s="78"/>
      <c r="K640" s="78"/>
      <c r="O640" s="87"/>
    </row>
    <row r="641" s="46" customFormat="true" ht="6.75" hidden="false" customHeight="true" outlineLevel="0" collapsed="false">
      <c r="B641" s="83"/>
      <c r="C641" s="64"/>
      <c r="D641" s="94"/>
      <c r="E641" s="64"/>
      <c r="F641" s="94"/>
      <c r="G641" s="64"/>
      <c r="H641" s="94"/>
      <c r="I641" s="78"/>
      <c r="J641" s="78"/>
      <c r="K641" s="78"/>
      <c r="O641" s="87"/>
    </row>
    <row r="642" s="46" customFormat="true" ht="12.75" hidden="false" customHeight="false" outlineLevel="0" collapsed="false">
      <c r="A642" s="82" t="s">
        <v>712</v>
      </c>
      <c r="B642" s="71" t="s">
        <v>713</v>
      </c>
      <c r="C642" s="64" t="n">
        <v>490963</v>
      </c>
      <c r="D642" s="63" t="n">
        <v>-3.67986345444558</v>
      </c>
      <c r="E642" s="64" t="n">
        <v>217510</v>
      </c>
      <c r="F642" s="63" t="n">
        <v>0.606851127207467</v>
      </c>
      <c r="G642" s="64" t="n">
        <v>273453</v>
      </c>
      <c r="H642" s="63" t="n">
        <v>-6.83730691396216</v>
      </c>
      <c r="I642" s="78"/>
      <c r="J642" s="78"/>
      <c r="K642" s="78"/>
      <c r="O642" s="87"/>
    </row>
    <row r="643" s="46" customFormat="true" ht="6.75" hidden="false" customHeight="true" outlineLevel="0" collapsed="false">
      <c r="A643" s="82"/>
      <c r="B643" s="83"/>
      <c r="C643" s="64"/>
      <c r="D643" s="94"/>
      <c r="E643" s="64"/>
      <c r="F643" s="94"/>
      <c r="G643" s="64"/>
      <c r="H643" s="94"/>
      <c r="I643" s="78"/>
      <c r="J643" s="78"/>
      <c r="K643" s="78"/>
      <c r="O643" s="87"/>
    </row>
    <row r="644" s="46" customFormat="true" ht="12.75" hidden="false" customHeight="false" outlineLevel="0" collapsed="false">
      <c r="A644" s="82" t="s">
        <v>714</v>
      </c>
      <c r="B644" s="83" t="s">
        <v>715</v>
      </c>
      <c r="C644" s="64"/>
      <c r="D644" s="94"/>
      <c r="E644" s="64"/>
      <c r="F644" s="94"/>
      <c r="G644" s="64"/>
      <c r="H644" s="94"/>
      <c r="I644" s="78"/>
      <c r="J644" s="78"/>
      <c r="K644" s="78"/>
      <c r="O644" s="87"/>
    </row>
    <row r="645" s="46" customFormat="true" ht="12.75" hidden="false" customHeight="false" outlineLevel="0" collapsed="false">
      <c r="B645" s="71" t="s">
        <v>716</v>
      </c>
      <c r="C645" s="64" t="n">
        <v>8699163</v>
      </c>
      <c r="D645" s="63" t="n">
        <v>4.33479627990274</v>
      </c>
      <c r="E645" s="64" t="n">
        <v>1845648</v>
      </c>
      <c r="F645" s="63" t="n">
        <v>4.05725932169466</v>
      </c>
      <c r="G645" s="64" t="n">
        <v>6853515</v>
      </c>
      <c r="H645" s="63" t="n">
        <v>4.40979004743105</v>
      </c>
      <c r="I645" s="78"/>
      <c r="J645" s="78"/>
      <c r="K645" s="78"/>
      <c r="O645" s="87"/>
    </row>
    <row r="646" s="46" customFormat="true" ht="6.75" hidden="false" customHeight="true" outlineLevel="0" collapsed="false">
      <c r="B646" s="83"/>
      <c r="C646" s="64"/>
      <c r="D646" s="94"/>
      <c r="E646" s="64"/>
      <c r="F646" s="94"/>
      <c r="G646" s="64"/>
      <c r="H646" s="94"/>
      <c r="I646" s="78"/>
      <c r="J646" s="78"/>
      <c r="K646" s="78"/>
      <c r="O646" s="87"/>
    </row>
    <row r="647" s="46" customFormat="true" ht="12.75" hidden="false" customHeight="false" outlineLevel="0" collapsed="false">
      <c r="A647" s="82" t="s">
        <v>717</v>
      </c>
      <c r="B647" s="83" t="s">
        <v>718</v>
      </c>
      <c r="C647" s="64"/>
      <c r="D647" s="94"/>
      <c r="E647" s="64"/>
      <c r="F647" s="94"/>
      <c r="G647" s="64"/>
      <c r="H647" s="94"/>
      <c r="I647" s="78"/>
      <c r="J647" s="78"/>
      <c r="K647" s="78"/>
      <c r="O647" s="87"/>
    </row>
    <row r="648" s="46" customFormat="true" ht="12.75" hidden="false" customHeight="false" outlineLevel="0" collapsed="false">
      <c r="B648" s="71" t="s">
        <v>719</v>
      </c>
      <c r="C648" s="64" t="n">
        <v>7335104</v>
      </c>
      <c r="D648" s="63" t="n">
        <v>21.0578007732076</v>
      </c>
      <c r="E648" s="64" t="n">
        <v>1554512</v>
      </c>
      <c r="F648" s="63" t="n">
        <v>8.19423168072473</v>
      </c>
      <c r="G648" s="64" t="n">
        <v>5780592</v>
      </c>
      <c r="H648" s="63" t="n">
        <v>25.0561829838897</v>
      </c>
      <c r="I648" s="78"/>
      <c r="J648" s="78"/>
      <c r="K648" s="78"/>
      <c r="O648" s="87"/>
    </row>
    <row r="649" s="46" customFormat="true" ht="6.75" hidden="false" customHeight="true" outlineLevel="0" collapsed="false">
      <c r="B649" s="83"/>
      <c r="C649" s="64"/>
      <c r="D649" s="94"/>
      <c r="E649" s="64"/>
      <c r="F649" s="94"/>
      <c r="G649" s="64"/>
      <c r="H649" s="94"/>
      <c r="I649" s="78"/>
      <c r="J649" s="78"/>
      <c r="K649" s="78"/>
      <c r="O649" s="87"/>
    </row>
    <row r="650" s="46" customFormat="true" ht="12.75" hidden="false" customHeight="false" outlineLevel="0" collapsed="false">
      <c r="A650" s="82" t="s">
        <v>720</v>
      </c>
      <c r="B650" s="83" t="s">
        <v>721</v>
      </c>
      <c r="C650" s="64"/>
      <c r="D650" s="94"/>
      <c r="E650" s="64"/>
      <c r="F650" s="94"/>
      <c r="G650" s="64"/>
      <c r="H650" s="94"/>
      <c r="I650" s="78"/>
      <c r="J650" s="78"/>
      <c r="K650" s="78"/>
      <c r="O650" s="87"/>
    </row>
    <row r="651" s="46" customFormat="true" ht="12.75" hidden="false" customHeight="false" outlineLevel="0" collapsed="false">
      <c r="B651" s="71" t="s">
        <v>722</v>
      </c>
      <c r="C651" s="64" t="s">
        <v>124</v>
      </c>
      <c r="D651" s="63" t="s">
        <v>124</v>
      </c>
      <c r="E651" s="64" t="s">
        <v>124</v>
      </c>
      <c r="F651" s="63" t="s">
        <v>124</v>
      </c>
      <c r="G651" s="64" t="s">
        <v>124</v>
      </c>
      <c r="H651" s="63" t="s">
        <v>124</v>
      </c>
      <c r="I651" s="78"/>
      <c r="J651" s="78"/>
      <c r="K651" s="78"/>
      <c r="O651" s="87"/>
    </row>
    <row r="652" s="46" customFormat="true" ht="6.75" hidden="false" customHeight="true" outlineLevel="0" collapsed="false">
      <c r="B652" s="83"/>
      <c r="C652" s="64"/>
      <c r="D652" s="94"/>
      <c r="E652" s="64"/>
      <c r="F652" s="94"/>
      <c r="G652" s="64"/>
      <c r="H652" s="94"/>
      <c r="I652" s="78"/>
      <c r="J652" s="78"/>
      <c r="K652" s="78"/>
      <c r="O652" s="87"/>
    </row>
    <row r="653" s="46" customFormat="true" ht="12.75" hidden="false" customHeight="false" outlineLevel="0" collapsed="false">
      <c r="A653" s="82" t="s">
        <v>723</v>
      </c>
      <c r="B653" s="71" t="s">
        <v>724</v>
      </c>
      <c r="C653" s="64" t="n">
        <v>98934914</v>
      </c>
      <c r="D653" s="63" t="n">
        <v>8.14096399782129</v>
      </c>
      <c r="E653" s="64" t="n">
        <v>48216162</v>
      </c>
      <c r="F653" s="63" t="n">
        <v>5.57803616359662</v>
      </c>
      <c r="G653" s="64" t="n">
        <v>50718752</v>
      </c>
      <c r="H653" s="63" t="n">
        <v>10.695528995347</v>
      </c>
      <c r="I653" s="78"/>
      <c r="J653" s="78"/>
      <c r="K653" s="78"/>
      <c r="O653" s="87"/>
    </row>
    <row r="654" s="46" customFormat="true" ht="6.75" hidden="false" customHeight="true" outlineLevel="0" collapsed="false">
      <c r="A654" s="82"/>
      <c r="B654" s="83"/>
      <c r="C654" s="64"/>
      <c r="D654" s="94"/>
      <c r="E654" s="64"/>
      <c r="F654" s="94"/>
      <c r="G654" s="64"/>
      <c r="H654" s="94"/>
      <c r="I654" s="78"/>
      <c r="J654" s="78"/>
      <c r="K654" s="78"/>
      <c r="O654" s="87"/>
    </row>
    <row r="655" s="46" customFormat="true" ht="12.75" hidden="false" customHeight="false" outlineLevel="0" collapsed="false">
      <c r="A655" s="82" t="s">
        <v>725</v>
      </c>
      <c r="B655" s="83" t="s">
        <v>726</v>
      </c>
      <c r="C655" s="64"/>
      <c r="D655" s="94"/>
      <c r="E655" s="64"/>
      <c r="F655" s="94"/>
      <c r="G655" s="64"/>
      <c r="H655" s="94"/>
      <c r="I655" s="78"/>
      <c r="J655" s="78"/>
      <c r="K655" s="78"/>
      <c r="O655" s="87"/>
    </row>
    <row r="656" s="46" customFormat="true" ht="12.75" hidden="false" customHeight="false" outlineLevel="0" collapsed="false">
      <c r="B656" s="71" t="s">
        <v>727</v>
      </c>
      <c r="C656" s="64" t="n">
        <v>47213952</v>
      </c>
      <c r="D656" s="63" t="n">
        <v>8.68242578021396</v>
      </c>
      <c r="E656" s="64" t="n">
        <v>21850516</v>
      </c>
      <c r="F656" s="63" t="n">
        <v>3.50895111006347</v>
      </c>
      <c r="G656" s="64" t="n">
        <v>25363436</v>
      </c>
      <c r="H656" s="63" t="n">
        <v>13.5726804075471</v>
      </c>
      <c r="I656" s="78"/>
      <c r="J656" s="78"/>
      <c r="K656" s="78"/>
      <c r="O656" s="87"/>
    </row>
    <row r="657" s="46" customFormat="true" ht="6.75" hidden="false" customHeight="true" outlineLevel="0" collapsed="false">
      <c r="B657" s="83"/>
      <c r="C657" s="64"/>
      <c r="D657" s="94"/>
      <c r="E657" s="64"/>
      <c r="F657" s="94"/>
      <c r="G657" s="64"/>
      <c r="H657" s="94"/>
      <c r="I657" s="78"/>
      <c r="J657" s="78"/>
      <c r="K657" s="78"/>
      <c r="O657" s="87"/>
    </row>
    <row r="658" s="46" customFormat="true" ht="12.75" hidden="false" customHeight="false" outlineLevel="0" collapsed="false">
      <c r="A658" s="82" t="s">
        <v>728</v>
      </c>
      <c r="B658" s="83" t="s">
        <v>726</v>
      </c>
      <c r="C658" s="64"/>
      <c r="D658" s="94"/>
      <c r="E658" s="64"/>
      <c r="F658" s="94"/>
      <c r="G658" s="64"/>
      <c r="H658" s="94"/>
      <c r="I658" s="78"/>
      <c r="J658" s="78"/>
      <c r="K658" s="78"/>
      <c r="O658" s="87"/>
    </row>
    <row r="659" s="46" customFormat="true" ht="12.75" hidden="false" customHeight="false" outlineLevel="0" collapsed="false">
      <c r="B659" s="71" t="s">
        <v>729</v>
      </c>
      <c r="C659" s="64" t="n">
        <v>19005868</v>
      </c>
      <c r="D659" s="63" t="n">
        <v>11.890618419257</v>
      </c>
      <c r="E659" s="64" t="n">
        <v>8389839</v>
      </c>
      <c r="F659" s="63" t="n">
        <v>6.13093089111972</v>
      </c>
      <c r="G659" s="64" t="n">
        <v>10616029</v>
      </c>
      <c r="H659" s="63" t="n">
        <v>16.9045679872648</v>
      </c>
      <c r="I659" s="78"/>
      <c r="J659" s="78"/>
      <c r="K659" s="78"/>
      <c r="O659" s="87"/>
    </row>
    <row r="660" s="46" customFormat="true" ht="6.75" hidden="false" customHeight="true" outlineLevel="0" collapsed="false">
      <c r="B660" s="83"/>
      <c r="C660" s="64"/>
      <c r="D660" s="94"/>
      <c r="E660" s="64"/>
      <c r="F660" s="94"/>
      <c r="G660" s="64"/>
      <c r="H660" s="94"/>
      <c r="I660" s="78"/>
      <c r="J660" s="78"/>
      <c r="K660" s="78"/>
      <c r="O660" s="87"/>
    </row>
    <row r="661" s="46" customFormat="true" ht="12.75" hidden="false" customHeight="false" outlineLevel="0" collapsed="false">
      <c r="A661" s="82" t="s">
        <v>730</v>
      </c>
      <c r="B661" s="83" t="s">
        <v>731</v>
      </c>
      <c r="C661" s="64"/>
      <c r="D661" s="94"/>
      <c r="E661" s="64"/>
      <c r="F661" s="94"/>
      <c r="G661" s="64"/>
      <c r="H661" s="94"/>
      <c r="I661" s="78"/>
      <c r="J661" s="78"/>
      <c r="K661" s="78"/>
      <c r="O661" s="87"/>
    </row>
    <row r="662" s="46" customFormat="true" ht="12.75" hidden="false" customHeight="false" outlineLevel="0" collapsed="false">
      <c r="B662" s="71" t="s">
        <v>732</v>
      </c>
      <c r="C662" s="64" t="n">
        <v>28208084</v>
      </c>
      <c r="D662" s="63" t="n">
        <v>6.62259753540302</v>
      </c>
      <c r="E662" s="64" t="n">
        <v>13460677</v>
      </c>
      <c r="F662" s="63" t="n">
        <v>1.93925513567008</v>
      </c>
      <c r="G662" s="64" t="n">
        <v>14747407</v>
      </c>
      <c r="H662" s="63" t="n">
        <v>11.2894008279727</v>
      </c>
      <c r="I662" s="78"/>
      <c r="J662" s="78"/>
      <c r="K662" s="78"/>
      <c r="O662" s="87"/>
    </row>
    <row r="663" s="46" customFormat="true" ht="6.75" hidden="false" customHeight="true" outlineLevel="0" collapsed="false">
      <c r="B663" s="83"/>
      <c r="C663" s="64"/>
      <c r="D663" s="94"/>
      <c r="E663" s="64"/>
      <c r="F663" s="94"/>
      <c r="G663" s="64"/>
      <c r="H663" s="94"/>
      <c r="I663" s="78"/>
      <c r="J663" s="78"/>
      <c r="K663" s="78"/>
      <c r="O663" s="87"/>
    </row>
    <row r="664" s="46" customFormat="true" ht="12.75" hidden="false" customHeight="false" outlineLevel="0" collapsed="false">
      <c r="A664" s="82" t="s">
        <v>733</v>
      </c>
      <c r="B664" s="83" t="s">
        <v>734</v>
      </c>
      <c r="C664" s="64"/>
      <c r="D664" s="94"/>
      <c r="E664" s="64"/>
      <c r="F664" s="94"/>
      <c r="G664" s="64"/>
      <c r="H664" s="94"/>
      <c r="I664" s="78"/>
      <c r="J664" s="78"/>
      <c r="K664" s="78"/>
      <c r="O664" s="87"/>
    </row>
    <row r="665" s="46" customFormat="true" ht="12.75" hidden="false" customHeight="false" outlineLevel="0" collapsed="false">
      <c r="B665" s="71" t="s">
        <v>735</v>
      </c>
      <c r="C665" s="64" t="n">
        <v>3228488</v>
      </c>
      <c r="D665" s="63" t="n">
        <v>19.9138296054733</v>
      </c>
      <c r="E665" s="64" t="n">
        <v>1961811</v>
      </c>
      <c r="F665" s="63" t="n">
        <v>27.6916437880036</v>
      </c>
      <c r="G665" s="64" t="n">
        <v>1266677</v>
      </c>
      <c r="H665" s="63" t="n">
        <v>9.57650468219468</v>
      </c>
      <c r="I665" s="78"/>
      <c r="J665" s="78"/>
      <c r="K665" s="78"/>
      <c r="O665" s="87"/>
    </row>
    <row r="666" s="46" customFormat="true" ht="6.75" hidden="false" customHeight="true" outlineLevel="0" collapsed="false">
      <c r="B666" s="83"/>
      <c r="C666" s="64"/>
      <c r="D666" s="94"/>
      <c r="E666" s="64"/>
      <c r="F666" s="94"/>
      <c r="G666" s="64"/>
      <c r="H666" s="94"/>
      <c r="I666" s="78"/>
      <c r="J666" s="78"/>
      <c r="K666" s="78"/>
      <c r="O666" s="87"/>
    </row>
    <row r="667" s="46" customFormat="true" ht="12.75" hidden="false" customHeight="false" outlineLevel="0" collapsed="false">
      <c r="A667" s="82" t="s">
        <v>736</v>
      </c>
      <c r="B667" s="83" t="s">
        <v>737</v>
      </c>
      <c r="C667" s="64"/>
      <c r="D667" s="94"/>
      <c r="E667" s="64"/>
      <c r="F667" s="94"/>
      <c r="G667" s="64"/>
      <c r="H667" s="94"/>
      <c r="I667" s="78"/>
      <c r="J667" s="78"/>
      <c r="K667" s="78"/>
      <c r="O667" s="87"/>
    </row>
    <row r="668" s="46" customFormat="true" ht="12.75" hidden="false" customHeight="false" outlineLevel="0" collapsed="false">
      <c r="B668" s="71" t="s">
        <v>738</v>
      </c>
      <c r="C668" s="64" t="n">
        <v>17868742</v>
      </c>
      <c r="D668" s="63" t="n">
        <v>5.81607137728395</v>
      </c>
      <c r="E668" s="64" t="n">
        <v>8648217</v>
      </c>
      <c r="F668" s="63" t="n">
        <v>7.86961973545415</v>
      </c>
      <c r="G668" s="64" t="n">
        <v>9220525</v>
      </c>
      <c r="H668" s="63" t="n">
        <v>3.95978541306272</v>
      </c>
      <c r="I668" s="78"/>
      <c r="J668" s="78"/>
      <c r="K668" s="78"/>
      <c r="O668" s="87"/>
    </row>
    <row r="669" s="46" customFormat="true" ht="6.75" hidden="false" customHeight="true" outlineLevel="0" collapsed="false">
      <c r="B669" s="83"/>
      <c r="C669" s="64"/>
      <c r="D669" s="94"/>
      <c r="E669" s="64"/>
      <c r="F669" s="94"/>
      <c r="G669" s="64"/>
      <c r="H669" s="94"/>
      <c r="I669" s="78"/>
      <c r="J669" s="78"/>
      <c r="K669" s="78"/>
      <c r="O669" s="87"/>
    </row>
    <row r="670" s="46" customFormat="true" ht="12.75" hidden="false" customHeight="false" outlineLevel="0" collapsed="false">
      <c r="A670" s="82" t="s">
        <v>739</v>
      </c>
      <c r="B670" s="71" t="s">
        <v>740</v>
      </c>
      <c r="C670" s="64" t="n">
        <v>267101</v>
      </c>
      <c r="D670" s="63" t="n">
        <v>9.10364603331509</v>
      </c>
      <c r="E670" s="64" t="n">
        <v>131006</v>
      </c>
      <c r="F670" s="63" t="n">
        <v>12.1319501506437</v>
      </c>
      <c r="G670" s="64" t="n">
        <v>136095</v>
      </c>
      <c r="H670" s="63" t="n">
        <v>6.3391726961604</v>
      </c>
      <c r="I670" s="78"/>
      <c r="J670" s="78"/>
      <c r="K670" s="78"/>
      <c r="O670" s="87"/>
    </row>
    <row r="671" s="46" customFormat="true" ht="6.75" hidden="false" customHeight="true" outlineLevel="0" collapsed="false">
      <c r="A671" s="82"/>
      <c r="B671" s="83"/>
      <c r="C671" s="64"/>
      <c r="D671" s="94"/>
      <c r="E671" s="64"/>
      <c r="F671" s="94"/>
      <c r="G671" s="64"/>
      <c r="H671" s="94"/>
      <c r="I671" s="78"/>
      <c r="J671" s="78"/>
      <c r="K671" s="78"/>
      <c r="O671" s="87"/>
    </row>
    <row r="672" s="46" customFormat="true" ht="12.75" hidden="false" customHeight="false" outlineLevel="0" collapsed="false">
      <c r="A672" s="82" t="s">
        <v>741</v>
      </c>
      <c r="B672" s="83" t="s">
        <v>742</v>
      </c>
      <c r="C672" s="64"/>
      <c r="D672" s="94"/>
      <c r="E672" s="64"/>
      <c r="F672" s="94"/>
      <c r="G672" s="64"/>
      <c r="H672" s="94"/>
      <c r="I672" s="78"/>
      <c r="J672" s="78"/>
      <c r="K672" s="78"/>
      <c r="O672" s="87"/>
    </row>
    <row r="673" s="46" customFormat="true" ht="12.75" hidden="false" customHeight="false" outlineLevel="0" collapsed="false">
      <c r="B673" s="71" t="s">
        <v>743</v>
      </c>
      <c r="C673" s="64" t="n">
        <v>5641410</v>
      </c>
      <c r="D673" s="63" t="n">
        <v>11.3260113334707</v>
      </c>
      <c r="E673" s="64" t="n">
        <v>3381754</v>
      </c>
      <c r="F673" s="63" t="n">
        <v>14.0621316194662</v>
      </c>
      <c r="G673" s="64" t="n">
        <v>2259656</v>
      </c>
      <c r="H673" s="63" t="n">
        <v>7.46792236210504</v>
      </c>
      <c r="I673" s="78"/>
      <c r="J673" s="78"/>
      <c r="K673" s="78"/>
      <c r="O673" s="87"/>
    </row>
    <row r="674" s="46" customFormat="true" ht="6.75" hidden="false" customHeight="true" outlineLevel="0" collapsed="false">
      <c r="B674" s="83"/>
      <c r="C674" s="64"/>
      <c r="D674" s="94"/>
      <c r="E674" s="64"/>
      <c r="F674" s="94"/>
      <c r="G674" s="64"/>
      <c r="H674" s="94"/>
      <c r="I674" s="78"/>
      <c r="J674" s="78"/>
      <c r="K674" s="78"/>
      <c r="O674" s="87"/>
    </row>
    <row r="675" s="46" customFormat="true" ht="12.75" hidden="false" customHeight="false" outlineLevel="0" collapsed="false">
      <c r="A675" s="82" t="s">
        <v>744</v>
      </c>
      <c r="B675" s="71" t="s">
        <v>745</v>
      </c>
      <c r="C675" s="64" t="n">
        <v>11960230</v>
      </c>
      <c r="D675" s="63" t="n">
        <v>3.33415584357238</v>
      </c>
      <c r="E675" s="64" t="n">
        <v>5135457</v>
      </c>
      <c r="F675" s="63" t="n">
        <v>4.04887329251442</v>
      </c>
      <c r="G675" s="64" t="n">
        <v>6824773</v>
      </c>
      <c r="H675" s="63" t="n">
        <v>2.80279102668232</v>
      </c>
      <c r="I675" s="78"/>
      <c r="J675" s="78"/>
      <c r="K675" s="78"/>
      <c r="O675" s="87"/>
    </row>
    <row r="676" s="46" customFormat="true" ht="6.75" hidden="false" customHeight="true" outlineLevel="0" collapsed="false">
      <c r="A676" s="82"/>
      <c r="B676" s="83"/>
      <c r="C676" s="64"/>
      <c r="D676" s="94"/>
      <c r="E676" s="64"/>
      <c r="F676" s="94"/>
      <c r="G676" s="64"/>
      <c r="H676" s="94"/>
      <c r="I676" s="78"/>
      <c r="J676" s="78"/>
      <c r="K676" s="78"/>
      <c r="O676" s="87"/>
    </row>
    <row r="677" s="46" customFormat="true" ht="12.75" hidden="false" customHeight="false" outlineLevel="0" collapsed="false">
      <c r="A677" s="82" t="s">
        <v>746</v>
      </c>
      <c r="B677" s="83" t="s">
        <v>747</v>
      </c>
      <c r="C677" s="64"/>
      <c r="D677" s="94"/>
      <c r="E677" s="64"/>
      <c r="F677" s="94"/>
      <c r="G677" s="64"/>
      <c r="H677" s="94"/>
      <c r="I677" s="78"/>
      <c r="J677" s="78"/>
      <c r="K677" s="78"/>
      <c r="O677" s="87"/>
    </row>
    <row r="678" s="46" customFormat="true" ht="12.75" hidden="false" customHeight="false" outlineLevel="0" collapsed="false">
      <c r="B678" s="71" t="s">
        <v>748</v>
      </c>
      <c r="C678" s="64" t="n">
        <v>8053677</v>
      </c>
      <c r="D678" s="63" t="n">
        <v>10.2024555306911</v>
      </c>
      <c r="E678" s="64" t="n">
        <v>4167500</v>
      </c>
      <c r="F678" s="63" t="n">
        <v>6.13807908286512</v>
      </c>
      <c r="G678" s="64" t="n">
        <v>3886177</v>
      </c>
      <c r="H678" s="63" t="n">
        <v>14.9217600622193</v>
      </c>
      <c r="I678" s="78"/>
      <c r="J678" s="78"/>
      <c r="K678" s="78"/>
      <c r="O678" s="87"/>
    </row>
    <row r="679" s="46" customFormat="true" ht="6.75" hidden="false" customHeight="true" outlineLevel="0" collapsed="false">
      <c r="B679" s="83"/>
      <c r="C679" s="64"/>
      <c r="D679" s="94"/>
      <c r="E679" s="64"/>
      <c r="F679" s="94"/>
      <c r="G679" s="64"/>
      <c r="H679" s="94"/>
      <c r="I679" s="78"/>
      <c r="J679" s="78"/>
      <c r="K679" s="78"/>
      <c r="O679" s="87"/>
    </row>
    <row r="680" s="46" customFormat="true" ht="12.75" hidden="false" customHeight="false" outlineLevel="0" collapsed="false">
      <c r="A680" s="82" t="s">
        <v>749</v>
      </c>
      <c r="B680" s="71" t="s">
        <v>750</v>
      </c>
      <c r="C680" s="64" t="n">
        <v>11228332</v>
      </c>
      <c r="D680" s="63" t="n">
        <v>6.04448939123687</v>
      </c>
      <c r="E680" s="64" t="n">
        <v>5628470</v>
      </c>
      <c r="F680" s="63" t="n">
        <v>3.37279770321445</v>
      </c>
      <c r="G680" s="64" t="n">
        <v>5599862</v>
      </c>
      <c r="H680" s="63" t="n">
        <v>8.87270231622661</v>
      </c>
      <c r="I680" s="78"/>
      <c r="J680" s="78"/>
      <c r="K680" s="78"/>
      <c r="O680" s="87"/>
    </row>
    <row r="681" s="46" customFormat="true" ht="6.75" hidden="false" customHeight="true" outlineLevel="0" collapsed="false">
      <c r="A681" s="82"/>
      <c r="B681" s="83"/>
      <c r="C681" s="64"/>
      <c r="D681" s="94"/>
      <c r="E681" s="64"/>
      <c r="F681" s="94"/>
      <c r="G681" s="64"/>
      <c r="H681" s="94"/>
      <c r="I681" s="78"/>
      <c r="J681" s="78"/>
      <c r="K681" s="78"/>
      <c r="O681" s="87"/>
    </row>
    <row r="682" s="46" customFormat="true" ht="12.75" hidden="false" customHeight="false" outlineLevel="0" collapsed="false">
      <c r="A682" s="82" t="s">
        <v>751</v>
      </c>
      <c r="B682" s="83" t="s">
        <v>752</v>
      </c>
      <c r="C682" s="64"/>
      <c r="D682" s="94"/>
      <c r="E682" s="64"/>
      <c r="F682" s="94"/>
      <c r="G682" s="64"/>
      <c r="H682" s="94"/>
      <c r="I682" s="78"/>
      <c r="J682" s="78"/>
      <c r="K682" s="78"/>
      <c r="O682" s="87"/>
    </row>
    <row r="683" s="46" customFormat="true" ht="12.75" hidden="false" customHeight="false" outlineLevel="0" collapsed="false">
      <c r="B683" s="71" t="s">
        <v>753</v>
      </c>
      <c r="C683" s="64" t="n">
        <v>9812477</v>
      </c>
      <c r="D683" s="63" t="n">
        <v>5.49618965684442</v>
      </c>
      <c r="E683" s="64" t="n">
        <v>4935256</v>
      </c>
      <c r="F683" s="63" t="n">
        <v>2.89354583414296</v>
      </c>
      <c r="G683" s="64" t="n">
        <v>4877221</v>
      </c>
      <c r="H683" s="63" t="n">
        <v>8.26737210788598</v>
      </c>
      <c r="I683" s="78"/>
      <c r="J683" s="78"/>
      <c r="K683" s="78"/>
      <c r="O683" s="87"/>
    </row>
    <row r="684" s="46" customFormat="true" ht="6.75" hidden="false" customHeight="true" outlineLevel="0" collapsed="false">
      <c r="B684" s="83"/>
      <c r="C684" s="64"/>
      <c r="D684" s="94"/>
      <c r="E684" s="64"/>
      <c r="F684" s="94"/>
      <c r="G684" s="64"/>
      <c r="H684" s="94"/>
      <c r="I684" s="78"/>
      <c r="J684" s="78"/>
      <c r="K684" s="78"/>
      <c r="O684" s="87"/>
    </row>
    <row r="685" s="46" customFormat="true" ht="12.75" hidden="false" customHeight="false" outlineLevel="0" collapsed="false">
      <c r="A685" s="82" t="s">
        <v>754</v>
      </c>
      <c r="B685" s="83" t="s">
        <v>755</v>
      </c>
      <c r="C685" s="64"/>
      <c r="D685" s="94"/>
      <c r="E685" s="64"/>
      <c r="F685" s="94"/>
      <c r="G685" s="64"/>
      <c r="H685" s="94"/>
      <c r="I685" s="78"/>
      <c r="J685" s="78"/>
      <c r="K685" s="78"/>
      <c r="O685" s="87"/>
    </row>
    <row r="686" s="46" customFormat="true" ht="12.75" hidden="false" customHeight="false" outlineLevel="0" collapsed="false">
      <c r="B686" s="71" t="s">
        <v>753</v>
      </c>
      <c r="C686" s="64" t="n">
        <v>1415856</v>
      </c>
      <c r="D686" s="63" t="n">
        <v>10.0069926809939</v>
      </c>
      <c r="E686" s="64" t="n">
        <v>693214</v>
      </c>
      <c r="F686" s="63" t="n">
        <v>6.91823511357134</v>
      </c>
      <c r="G686" s="64" t="n">
        <v>722641</v>
      </c>
      <c r="H686" s="63" t="n">
        <v>13.1422997615473</v>
      </c>
      <c r="I686" s="78"/>
      <c r="J686" s="78"/>
      <c r="K686" s="78"/>
      <c r="O686" s="87"/>
    </row>
    <row r="687" s="46" customFormat="true" ht="6.75" hidden="false" customHeight="true" outlineLevel="0" collapsed="false">
      <c r="B687" s="83"/>
      <c r="C687" s="64"/>
      <c r="D687" s="94"/>
      <c r="E687" s="64"/>
      <c r="F687" s="94"/>
      <c r="G687" s="64"/>
      <c r="H687" s="94"/>
      <c r="I687" s="78"/>
      <c r="J687" s="78"/>
      <c r="K687" s="78"/>
      <c r="O687" s="87"/>
    </row>
    <row r="688" s="46" customFormat="true" ht="12.75" hidden="false" customHeight="false" outlineLevel="0" collapsed="false">
      <c r="A688" s="82" t="s">
        <v>756</v>
      </c>
      <c r="B688" s="83" t="s">
        <v>757</v>
      </c>
      <c r="C688" s="64"/>
      <c r="D688" s="94"/>
      <c r="E688" s="64"/>
      <c r="F688" s="94"/>
      <c r="G688" s="64"/>
      <c r="H688" s="94"/>
      <c r="I688" s="78"/>
      <c r="J688" s="78"/>
      <c r="K688" s="78"/>
      <c r="O688" s="87"/>
    </row>
    <row r="689" s="46" customFormat="true" ht="12.75" hidden="false" customHeight="false" outlineLevel="0" collapsed="false">
      <c r="B689" s="71" t="s">
        <v>758</v>
      </c>
      <c r="C689" s="64" t="n">
        <v>11341723</v>
      </c>
      <c r="D689" s="63" t="n">
        <v>7.30588107735389</v>
      </c>
      <c r="E689" s="64" t="n">
        <v>5959648</v>
      </c>
      <c r="F689" s="63" t="n">
        <v>5.78021867624567</v>
      </c>
      <c r="G689" s="64" t="n">
        <v>5382075</v>
      </c>
      <c r="H689" s="63" t="n">
        <v>9.04742666247394</v>
      </c>
      <c r="I689" s="78"/>
      <c r="J689" s="78"/>
      <c r="K689" s="78"/>
      <c r="O689" s="87"/>
    </row>
    <row r="690" s="46" customFormat="true" ht="6.75" hidden="false" customHeight="true" outlineLevel="0" collapsed="false">
      <c r="B690" s="83"/>
      <c r="C690" s="64"/>
      <c r="D690" s="94"/>
      <c r="E690" s="64"/>
      <c r="F690" s="94"/>
      <c r="G690" s="64"/>
      <c r="H690" s="94"/>
      <c r="I690" s="78"/>
      <c r="J690" s="78"/>
      <c r="K690" s="78"/>
      <c r="O690" s="87"/>
    </row>
    <row r="691" s="46" customFormat="true" ht="12.75" hidden="false" customHeight="false" outlineLevel="0" collapsed="false">
      <c r="A691" s="82" t="s">
        <v>759</v>
      </c>
      <c r="B691" s="71" t="s">
        <v>760</v>
      </c>
      <c r="C691" s="64" t="n">
        <v>252053625</v>
      </c>
      <c r="D691" s="63" t="n">
        <v>4.89114677770334</v>
      </c>
      <c r="E691" s="64" t="n">
        <v>96870959</v>
      </c>
      <c r="F691" s="63" t="n">
        <v>3.47227602263259</v>
      </c>
      <c r="G691" s="64" t="n">
        <v>155182666</v>
      </c>
      <c r="H691" s="63" t="n">
        <v>5.79675683629745</v>
      </c>
      <c r="I691" s="78"/>
      <c r="J691" s="78"/>
      <c r="K691" s="78"/>
      <c r="O691" s="87"/>
    </row>
    <row r="692" s="46" customFormat="true" ht="6.75" hidden="false" customHeight="true" outlineLevel="0" collapsed="false">
      <c r="A692" s="82"/>
      <c r="B692" s="83"/>
      <c r="C692" s="64"/>
      <c r="D692" s="94"/>
      <c r="E692" s="64"/>
      <c r="F692" s="94"/>
      <c r="G692" s="64"/>
      <c r="H692" s="94"/>
      <c r="I692" s="78"/>
      <c r="J692" s="78"/>
      <c r="K692" s="78"/>
      <c r="O692" s="87"/>
    </row>
    <row r="693" s="46" customFormat="true" ht="12.75" hidden="false" customHeight="false" outlineLevel="0" collapsed="false">
      <c r="A693" s="82" t="s">
        <v>761</v>
      </c>
      <c r="B693" s="83" t="s">
        <v>762</v>
      </c>
      <c r="C693" s="64"/>
      <c r="D693" s="94"/>
      <c r="E693" s="64"/>
      <c r="F693" s="94"/>
      <c r="G693" s="64"/>
      <c r="H693" s="94"/>
      <c r="I693" s="78"/>
      <c r="J693" s="78"/>
      <c r="K693" s="78"/>
      <c r="O693" s="87"/>
    </row>
    <row r="694" s="46" customFormat="true" ht="12.75" hidden="false" customHeight="false" outlineLevel="0" collapsed="false">
      <c r="B694" s="71" t="s">
        <v>763</v>
      </c>
      <c r="C694" s="64" t="n">
        <v>85874674</v>
      </c>
      <c r="D694" s="63" t="n">
        <v>1.62970883590327</v>
      </c>
      <c r="E694" s="64" t="n">
        <v>34638730</v>
      </c>
      <c r="F694" s="63" t="n">
        <v>3.77990519070451</v>
      </c>
      <c r="G694" s="64" t="n">
        <v>51235944</v>
      </c>
      <c r="H694" s="63" t="n">
        <v>0.225823291015413</v>
      </c>
      <c r="I694" s="78"/>
      <c r="J694" s="78"/>
      <c r="K694" s="78"/>
      <c r="O694" s="87"/>
    </row>
    <row r="695" s="46" customFormat="true" ht="6.75" hidden="false" customHeight="true" outlineLevel="0" collapsed="false">
      <c r="B695" s="83"/>
      <c r="C695" s="64"/>
      <c r="D695" s="94"/>
      <c r="E695" s="64"/>
      <c r="F695" s="94"/>
      <c r="G695" s="64"/>
      <c r="H695" s="94"/>
      <c r="I695" s="78"/>
      <c r="J695" s="78"/>
      <c r="K695" s="78"/>
      <c r="O695" s="87"/>
    </row>
    <row r="696" s="46" customFormat="true" ht="12.75" hidden="false" customHeight="false" outlineLevel="0" collapsed="false">
      <c r="A696" s="82" t="s">
        <v>764</v>
      </c>
      <c r="B696" s="83" t="s">
        <v>765</v>
      </c>
      <c r="C696" s="64"/>
      <c r="D696" s="94"/>
      <c r="E696" s="64"/>
      <c r="F696" s="94"/>
      <c r="G696" s="64"/>
      <c r="H696" s="94"/>
      <c r="I696" s="78"/>
      <c r="J696" s="78"/>
      <c r="K696" s="78"/>
      <c r="O696" s="87"/>
    </row>
    <row r="697" s="46" customFormat="true" ht="12.75" hidden="false" customHeight="false" outlineLevel="0" collapsed="false">
      <c r="B697" s="71" t="s">
        <v>766</v>
      </c>
      <c r="C697" s="64" t="n">
        <v>35087839</v>
      </c>
      <c r="D697" s="63" t="n">
        <v>-0.617796576997004</v>
      </c>
      <c r="E697" s="64" t="n">
        <v>11502128</v>
      </c>
      <c r="F697" s="63" t="n">
        <v>7.58515543412634</v>
      </c>
      <c r="G697" s="64" t="n">
        <v>23585711</v>
      </c>
      <c r="H697" s="63" t="n">
        <v>-4.18066825154146</v>
      </c>
      <c r="I697" s="78"/>
      <c r="J697" s="78"/>
      <c r="K697" s="78"/>
      <c r="O697" s="87"/>
    </row>
    <row r="698" s="46" customFormat="true" ht="6.75" hidden="false" customHeight="true" outlineLevel="0" collapsed="false">
      <c r="B698" s="83"/>
      <c r="C698" s="64"/>
      <c r="D698" s="94"/>
      <c r="E698" s="64"/>
      <c r="F698" s="94"/>
      <c r="G698" s="64"/>
      <c r="H698" s="94"/>
      <c r="I698" s="78"/>
      <c r="J698" s="78"/>
      <c r="K698" s="78"/>
      <c r="O698" s="87"/>
    </row>
    <row r="699" s="46" customFormat="true" ht="12.75" hidden="false" customHeight="false" outlineLevel="0" collapsed="false">
      <c r="A699" s="82" t="s">
        <v>767</v>
      </c>
      <c r="B699" s="83" t="s">
        <v>768</v>
      </c>
      <c r="C699" s="64"/>
      <c r="D699" s="94"/>
      <c r="E699" s="64"/>
      <c r="F699" s="94"/>
      <c r="G699" s="64"/>
      <c r="H699" s="94"/>
      <c r="I699" s="78"/>
      <c r="J699" s="78"/>
      <c r="K699" s="78"/>
      <c r="O699" s="87"/>
    </row>
    <row r="700" s="46" customFormat="true" ht="12.75" hidden="false" customHeight="false" outlineLevel="0" collapsed="false">
      <c r="B700" s="71" t="s">
        <v>769</v>
      </c>
      <c r="C700" s="64" t="n">
        <v>8728580</v>
      </c>
      <c r="D700" s="63" t="n">
        <v>3.85244604564778</v>
      </c>
      <c r="E700" s="64" t="n">
        <v>4108347</v>
      </c>
      <c r="F700" s="63" t="n">
        <v>3.35240545739136</v>
      </c>
      <c r="G700" s="64" t="n">
        <v>4620233</v>
      </c>
      <c r="H700" s="63" t="n">
        <v>4.3011677529695</v>
      </c>
      <c r="I700" s="78"/>
      <c r="J700" s="78"/>
      <c r="K700" s="78"/>
      <c r="O700" s="87"/>
    </row>
    <row r="701" s="46" customFormat="true" ht="6.75" hidden="false" customHeight="true" outlineLevel="0" collapsed="false">
      <c r="B701" s="83"/>
      <c r="C701" s="64"/>
      <c r="D701" s="94"/>
      <c r="E701" s="64"/>
      <c r="F701" s="94"/>
      <c r="G701" s="64"/>
      <c r="H701" s="94"/>
      <c r="I701" s="78"/>
      <c r="J701" s="78"/>
      <c r="K701" s="78"/>
      <c r="O701" s="87"/>
    </row>
    <row r="702" s="46" customFormat="true" ht="12.75" hidden="false" customHeight="false" outlineLevel="0" collapsed="false">
      <c r="A702" s="82" t="s">
        <v>770</v>
      </c>
      <c r="B702" s="83" t="s">
        <v>771</v>
      </c>
      <c r="C702" s="64"/>
      <c r="D702" s="94"/>
      <c r="E702" s="64"/>
      <c r="F702" s="94"/>
      <c r="G702" s="64"/>
      <c r="H702" s="94"/>
      <c r="I702" s="78"/>
      <c r="J702" s="78"/>
      <c r="K702" s="78"/>
      <c r="O702" s="87"/>
    </row>
    <row r="703" s="46" customFormat="true" ht="12.75" hidden="false" customHeight="false" outlineLevel="0" collapsed="false">
      <c r="B703" s="71" t="s">
        <v>772</v>
      </c>
      <c r="C703" s="64" t="n">
        <v>11950447</v>
      </c>
      <c r="D703" s="63" t="n">
        <v>1.80516379071447</v>
      </c>
      <c r="E703" s="64" t="n">
        <v>4334597</v>
      </c>
      <c r="F703" s="63" t="n">
        <v>-3.29803327615451</v>
      </c>
      <c r="G703" s="64" t="n">
        <v>7615850</v>
      </c>
      <c r="H703" s="63" t="n">
        <v>4.95763712773139</v>
      </c>
      <c r="I703" s="78"/>
      <c r="J703" s="78"/>
      <c r="K703" s="78"/>
      <c r="O703" s="87"/>
    </row>
    <row r="704" s="46" customFormat="true" ht="6.75" hidden="false" customHeight="true" outlineLevel="0" collapsed="false">
      <c r="B704" s="83"/>
      <c r="C704" s="64"/>
      <c r="D704" s="94"/>
      <c r="E704" s="64"/>
      <c r="F704" s="94"/>
      <c r="G704" s="64"/>
      <c r="H704" s="94"/>
      <c r="I704" s="78"/>
      <c r="J704" s="78"/>
      <c r="K704" s="78"/>
      <c r="O704" s="87"/>
    </row>
    <row r="705" s="46" customFormat="true" ht="12.75" hidden="false" customHeight="false" outlineLevel="0" collapsed="false">
      <c r="A705" s="82" t="s">
        <v>773</v>
      </c>
      <c r="B705" s="71" t="s">
        <v>774</v>
      </c>
      <c r="C705" s="64" t="n">
        <v>10568340</v>
      </c>
      <c r="D705" s="63" t="n">
        <v>0.762338675084615</v>
      </c>
      <c r="E705" s="64" t="n">
        <v>5158734</v>
      </c>
      <c r="F705" s="63" t="n">
        <v>2.13575509913163</v>
      </c>
      <c r="G705" s="64" t="n">
        <v>5409606</v>
      </c>
      <c r="H705" s="63" t="n">
        <v>-0.513413920272153</v>
      </c>
      <c r="I705" s="78"/>
      <c r="J705" s="78"/>
      <c r="K705" s="78"/>
      <c r="O705" s="87"/>
    </row>
    <row r="706" s="46" customFormat="true" ht="6.75" hidden="false" customHeight="true" outlineLevel="0" collapsed="false">
      <c r="A706" s="82"/>
      <c r="B706" s="83"/>
      <c r="C706" s="64"/>
      <c r="D706" s="94"/>
      <c r="E706" s="64"/>
      <c r="F706" s="94"/>
      <c r="G706" s="64"/>
      <c r="H706" s="94"/>
      <c r="I706" s="78"/>
      <c r="J706" s="78"/>
      <c r="K706" s="78"/>
      <c r="O706" s="87"/>
    </row>
    <row r="707" s="46" customFormat="true" ht="12.75" hidden="false" customHeight="false" outlineLevel="0" collapsed="false">
      <c r="A707" s="82" t="s">
        <v>775</v>
      </c>
      <c r="B707" s="83" t="s">
        <v>776</v>
      </c>
      <c r="C707" s="64"/>
      <c r="D707" s="94"/>
      <c r="E707" s="64"/>
      <c r="F707" s="94"/>
      <c r="G707" s="64"/>
      <c r="H707" s="94"/>
      <c r="I707" s="78"/>
      <c r="J707" s="78"/>
      <c r="K707" s="78"/>
      <c r="O707" s="87"/>
    </row>
    <row r="708" s="46" customFormat="true" ht="12.75" hidden="false" customHeight="false" outlineLevel="0" collapsed="false">
      <c r="B708" s="71" t="s">
        <v>777</v>
      </c>
      <c r="C708" s="64" t="n">
        <v>19539468</v>
      </c>
      <c r="D708" s="63" t="n">
        <v>5.27769742247425</v>
      </c>
      <c r="E708" s="64" t="n">
        <v>9534924</v>
      </c>
      <c r="F708" s="63" t="n">
        <v>3.89403617328247</v>
      </c>
      <c r="G708" s="64" t="n">
        <v>10004544</v>
      </c>
      <c r="H708" s="63" t="n">
        <v>6.63116182743766</v>
      </c>
      <c r="I708" s="78"/>
      <c r="J708" s="78"/>
      <c r="K708" s="78"/>
      <c r="O708" s="87"/>
    </row>
    <row r="709" s="46" customFormat="true" ht="6.75" hidden="false" customHeight="true" outlineLevel="0" collapsed="false">
      <c r="B709" s="83"/>
      <c r="C709" s="64"/>
      <c r="D709" s="94"/>
      <c r="E709" s="64"/>
      <c r="F709" s="94"/>
      <c r="G709" s="64"/>
      <c r="H709" s="94"/>
      <c r="I709" s="78"/>
      <c r="J709" s="78"/>
      <c r="K709" s="78"/>
      <c r="O709" s="87"/>
    </row>
    <row r="710" s="46" customFormat="true" ht="12.75" hidden="false" customHeight="false" outlineLevel="0" collapsed="false">
      <c r="A710" s="82" t="s">
        <v>778</v>
      </c>
      <c r="B710" s="83" t="s">
        <v>779</v>
      </c>
      <c r="C710" s="64"/>
      <c r="D710" s="94"/>
      <c r="E710" s="64"/>
      <c r="F710" s="94"/>
      <c r="G710" s="64"/>
      <c r="H710" s="94"/>
      <c r="I710" s="78"/>
      <c r="J710" s="78"/>
      <c r="K710" s="78"/>
      <c r="O710" s="87"/>
    </row>
    <row r="711" s="46" customFormat="true" ht="12.75" hidden="false" customHeight="false" outlineLevel="0" collapsed="false">
      <c r="B711" s="71" t="s">
        <v>780</v>
      </c>
      <c r="C711" s="64" t="n">
        <v>69702835</v>
      </c>
      <c r="D711" s="63" t="n">
        <v>4.9147932361038</v>
      </c>
      <c r="E711" s="64" t="n">
        <v>28649519</v>
      </c>
      <c r="F711" s="63" t="n">
        <v>2.39735716740637</v>
      </c>
      <c r="G711" s="64" t="n">
        <v>41053316</v>
      </c>
      <c r="H711" s="63" t="n">
        <v>6.74622748220056</v>
      </c>
      <c r="I711" s="78"/>
      <c r="J711" s="78"/>
      <c r="K711" s="78"/>
      <c r="O711" s="87"/>
    </row>
    <row r="712" s="46" customFormat="true" ht="6.75" hidden="false" customHeight="true" outlineLevel="0" collapsed="false">
      <c r="B712" s="83"/>
      <c r="C712" s="64"/>
      <c r="D712" s="94"/>
      <c r="E712" s="64"/>
      <c r="F712" s="94"/>
      <c r="G712" s="64"/>
      <c r="H712" s="94"/>
      <c r="I712" s="78"/>
      <c r="J712" s="78"/>
      <c r="K712" s="78"/>
      <c r="O712" s="87"/>
    </row>
    <row r="713" s="46" customFormat="true" ht="12.75" hidden="false" customHeight="false" outlineLevel="0" collapsed="false">
      <c r="A713" s="82" t="s">
        <v>781</v>
      </c>
      <c r="B713" s="71" t="s">
        <v>782</v>
      </c>
      <c r="C713" s="64" t="n">
        <v>2587444</v>
      </c>
      <c r="D713" s="63" t="n">
        <v>0.0138379628663291</v>
      </c>
      <c r="E713" s="64" t="n">
        <v>1155574</v>
      </c>
      <c r="F713" s="63" t="n">
        <v>-2.90746426164826</v>
      </c>
      <c r="G713" s="64" t="n">
        <v>1431870</v>
      </c>
      <c r="H713" s="63" t="n">
        <v>2.50288673476473</v>
      </c>
      <c r="I713" s="78"/>
      <c r="J713" s="78"/>
      <c r="K713" s="78"/>
      <c r="O713" s="87"/>
    </row>
    <row r="714" s="46" customFormat="true" ht="6.75" hidden="false" customHeight="true" outlineLevel="0" collapsed="false">
      <c r="A714" s="82"/>
      <c r="B714" s="83"/>
      <c r="C714" s="64"/>
      <c r="D714" s="94"/>
      <c r="E714" s="64"/>
      <c r="F714" s="94"/>
      <c r="G714" s="64"/>
      <c r="H714" s="94"/>
      <c r="I714" s="78"/>
      <c r="J714" s="78"/>
      <c r="K714" s="78"/>
      <c r="O714" s="87"/>
    </row>
    <row r="715" s="46" customFormat="true" ht="12.75" hidden="false" customHeight="false" outlineLevel="0" collapsed="false">
      <c r="A715" s="82" t="s">
        <v>783</v>
      </c>
      <c r="B715" s="83" t="s">
        <v>784</v>
      </c>
      <c r="C715" s="64"/>
      <c r="D715" s="94"/>
      <c r="E715" s="64"/>
      <c r="F715" s="94"/>
      <c r="G715" s="64"/>
      <c r="H715" s="94"/>
      <c r="I715" s="78"/>
      <c r="J715" s="78"/>
      <c r="K715" s="78"/>
      <c r="O715" s="87"/>
    </row>
    <row r="716" s="46" customFormat="true" ht="12.75" hidden="false" customHeight="false" outlineLevel="0" collapsed="false">
      <c r="B716" s="71" t="s">
        <v>785</v>
      </c>
      <c r="C716" s="64" t="n">
        <v>17803694</v>
      </c>
      <c r="D716" s="63" t="n">
        <v>5.26273655773702</v>
      </c>
      <c r="E716" s="64" t="n">
        <v>8119679</v>
      </c>
      <c r="F716" s="63" t="n">
        <v>6.97664154372869</v>
      </c>
      <c r="G716" s="64" t="n">
        <v>9684015</v>
      </c>
      <c r="H716" s="63" t="n">
        <v>3.86745872095424</v>
      </c>
      <c r="I716" s="78"/>
      <c r="J716" s="78"/>
      <c r="K716" s="78"/>
      <c r="O716" s="87"/>
    </row>
    <row r="717" s="46" customFormat="true" ht="6.75" hidden="false" customHeight="true" outlineLevel="0" collapsed="false">
      <c r="B717" s="83"/>
      <c r="C717" s="64"/>
      <c r="D717" s="94"/>
      <c r="E717" s="64"/>
      <c r="F717" s="94"/>
      <c r="G717" s="64"/>
      <c r="H717" s="94"/>
      <c r="I717" s="78"/>
      <c r="J717" s="78"/>
      <c r="K717" s="78"/>
      <c r="O717" s="87"/>
    </row>
    <row r="718" s="46" customFormat="true" ht="12.75" hidden="false" customHeight="false" outlineLevel="0" collapsed="false">
      <c r="A718" s="82" t="s">
        <v>786</v>
      </c>
      <c r="B718" s="83" t="s">
        <v>787</v>
      </c>
      <c r="C718" s="64"/>
      <c r="D718" s="94"/>
      <c r="E718" s="64"/>
      <c r="F718" s="94"/>
      <c r="G718" s="64"/>
      <c r="H718" s="94"/>
      <c r="I718" s="78"/>
      <c r="J718" s="78"/>
      <c r="K718" s="78"/>
      <c r="O718" s="87"/>
    </row>
    <row r="719" s="46" customFormat="true" ht="12.75" hidden="false" customHeight="false" outlineLevel="0" collapsed="false">
      <c r="B719" s="71" t="s">
        <v>788</v>
      </c>
      <c r="C719" s="64" t="n">
        <v>944440</v>
      </c>
      <c r="D719" s="63" t="n">
        <v>1.41931631843286</v>
      </c>
      <c r="E719" s="64" t="n">
        <v>661669</v>
      </c>
      <c r="F719" s="63" t="n">
        <v>-1.89982549597247</v>
      </c>
      <c r="G719" s="64" t="n">
        <v>282772</v>
      </c>
      <c r="H719" s="63" t="n">
        <v>10.1394406792864</v>
      </c>
      <c r="I719" s="78"/>
      <c r="J719" s="78"/>
      <c r="K719" s="78"/>
      <c r="O719" s="87"/>
    </row>
    <row r="720" s="46" customFormat="true" ht="6.75" hidden="false" customHeight="true" outlineLevel="0" collapsed="false">
      <c r="B720" s="83"/>
      <c r="C720" s="64"/>
      <c r="D720" s="94"/>
      <c r="E720" s="64"/>
      <c r="F720" s="94"/>
      <c r="G720" s="64"/>
      <c r="H720" s="94"/>
      <c r="I720" s="78"/>
      <c r="J720" s="78"/>
      <c r="K720" s="78"/>
      <c r="O720" s="87"/>
    </row>
    <row r="721" s="46" customFormat="true" ht="12.75" hidden="false" customHeight="false" outlineLevel="0" collapsed="false">
      <c r="A721" s="82" t="s">
        <v>789</v>
      </c>
      <c r="B721" s="83" t="s">
        <v>790</v>
      </c>
      <c r="C721" s="64"/>
      <c r="D721" s="94"/>
      <c r="E721" s="64"/>
      <c r="F721" s="94"/>
      <c r="G721" s="64"/>
      <c r="H721" s="94"/>
      <c r="I721" s="78"/>
      <c r="J721" s="78"/>
      <c r="K721" s="78"/>
      <c r="O721" s="87"/>
    </row>
    <row r="722" s="46" customFormat="true" ht="12.75" hidden="false" customHeight="false" outlineLevel="0" collapsed="false">
      <c r="B722" s="71" t="s">
        <v>791</v>
      </c>
      <c r="C722" s="64" t="n">
        <v>5812385</v>
      </c>
      <c r="D722" s="63" t="n">
        <v>4.62002156340054</v>
      </c>
      <c r="E722" s="64" t="n">
        <v>1608321</v>
      </c>
      <c r="F722" s="63" t="n">
        <v>1.6195864251198</v>
      </c>
      <c r="G722" s="64" t="n">
        <v>4204065</v>
      </c>
      <c r="H722" s="63" t="n">
        <v>5.81529626566377</v>
      </c>
      <c r="I722" s="78"/>
      <c r="J722" s="78"/>
      <c r="K722" s="78"/>
      <c r="O722" s="87"/>
    </row>
    <row r="723" s="46" customFormat="true" ht="6.75" hidden="false" customHeight="true" outlineLevel="0" collapsed="false">
      <c r="B723" s="83"/>
      <c r="C723" s="64"/>
      <c r="D723" s="94"/>
      <c r="E723" s="64"/>
      <c r="F723" s="94"/>
      <c r="G723" s="64"/>
      <c r="H723" s="94"/>
      <c r="I723" s="78"/>
      <c r="J723" s="78"/>
      <c r="K723" s="78"/>
      <c r="O723" s="87"/>
    </row>
    <row r="724" s="46" customFormat="true" ht="12.75" hidden="false" customHeight="false" outlineLevel="0" collapsed="false">
      <c r="A724" s="82" t="s">
        <v>792</v>
      </c>
      <c r="B724" s="83" t="s">
        <v>793</v>
      </c>
      <c r="C724" s="64"/>
      <c r="D724" s="94"/>
      <c r="E724" s="64"/>
      <c r="F724" s="94"/>
      <c r="G724" s="64"/>
      <c r="H724" s="94"/>
      <c r="I724" s="78"/>
      <c r="J724" s="78"/>
      <c r="K724" s="78"/>
      <c r="O724" s="87"/>
    </row>
    <row r="725" s="46" customFormat="true" ht="12.75" hidden="false" customHeight="false" outlineLevel="0" collapsed="false">
      <c r="B725" s="71" t="s">
        <v>794</v>
      </c>
      <c r="C725" s="64" t="n">
        <v>15715635</v>
      </c>
      <c r="D725" s="63" t="n">
        <v>4.88848698647764</v>
      </c>
      <c r="E725" s="64" t="n">
        <v>7510038</v>
      </c>
      <c r="F725" s="63" t="n">
        <v>-2.97266478607713</v>
      </c>
      <c r="G725" s="64" t="n">
        <v>8205596</v>
      </c>
      <c r="H725" s="63" t="n">
        <v>13.2891264006344</v>
      </c>
      <c r="I725" s="78"/>
      <c r="J725" s="78"/>
      <c r="K725" s="78"/>
      <c r="O725" s="87"/>
    </row>
    <row r="726" s="46" customFormat="true" ht="6.75" hidden="false" customHeight="true" outlineLevel="0" collapsed="false">
      <c r="B726" s="83"/>
      <c r="C726" s="64"/>
      <c r="D726" s="94"/>
      <c r="E726" s="64"/>
      <c r="F726" s="94"/>
      <c r="G726" s="64"/>
      <c r="H726" s="94"/>
      <c r="I726" s="78"/>
      <c r="J726" s="78"/>
      <c r="K726" s="78"/>
      <c r="O726" s="87"/>
    </row>
    <row r="727" s="46" customFormat="true" ht="12.75" hidden="false" customHeight="false" outlineLevel="0" collapsed="false">
      <c r="A727" s="82" t="s">
        <v>795</v>
      </c>
      <c r="B727" s="83" t="s">
        <v>779</v>
      </c>
      <c r="C727" s="64"/>
      <c r="D727" s="94"/>
      <c r="E727" s="64"/>
      <c r="F727" s="94"/>
      <c r="G727" s="64"/>
      <c r="H727" s="94"/>
      <c r="I727" s="78"/>
      <c r="J727" s="78"/>
      <c r="K727" s="78"/>
      <c r="O727" s="87"/>
    </row>
    <row r="728" s="46" customFormat="true" ht="12.75" hidden="false" customHeight="false" outlineLevel="0" collapsed="false">
      <c r="B728" s="71" t="s">
        <v>796</v>
      </c>
      <c r="C728" s="64" t="n">
        <v>26839237</v>
      </c>
      <c r="D728" s="63" t="n">
        <v>5.38917610611814</v>
      </c>
      <c r="E728" s="64" t="n">
        <v>9594239</v>
      </c>
      <c r="F728" s="63" t="n">
        <v>4.27217250017661</v>
      </c>
      <c r="G728" s="64" t="n">
        <v>17244998</v>
      </c>
      <c r="H728" s="63" t="n">
        <v>6.0210430123333</v>
      </c>
      <c r="I728" s="78"/>
      <c r="J728" s="78"/>
      <c r="K728" s="78"/>
      <c r="O728" s="87"/>
    </row>
    <row r="729" s="46" customFormat="true" ht="6.75" hidden="false" customHeight="true" outlineLevel="0" collapsed="false">
      <c r="B729" s="83"/>
      <c r="C729" s="64"/>
      <c r="D729" s="94"/>
      <c r="E729" s="64"/>
      <c r="F729" s="94"/>
      <c r="G729" s="64"/>
      <c r="H729" s="94"/>
      <c r="I729" s="78"/>
      <c r="J729" s="78"/>
      <c r="K729" s="78"/>
      <c r="O729" s="87"/>
    </row>
    <row r="730" s="46" customFormat="true" ht="12.75" hidden="false" customHeight="false" outlineLevel="0" collapsed="false">
      <c r="A730" s="82" t="s">
        <v>797</v>
      </c>
      <c r="B730" s="83" t="s">
        <v>798</v>
      </c>
      <c r="C730" s="64"/>
      <c r="D730" s="94"/>
      <c r="E730" s="64"/>
      <c r="F730" s="94"/>
      <c r="G730" s="64"/>
      <c r="H730" s="94"/>
      <c r="I730" s="78"/>
      <c r="J730" s="78"/>
      <c r="K730" s="78"/>
      <c r="O730" s="87"/>
    </row>
    <row r="731" s="46" customFormat="true" ht="12.75" hidden="false" customHeight="false" outlineLevel="0" collapsed="false">
      <c r="B731" s="71" t="s">
        <v>763</v>
      </c>
      <c r="C731" s="64" t="n">
        <v>11385389</v>
      </c>
      <c r="D731" s="63" t="n">
        <v>14.4928747338898</v>
      </c>
      <c r="E731" s="64" t="n">
        <v>3860429</v>
      </c>
      <c r="F731" s="63" t="n">
        <v>12.5489504373178</v>
      </c>
      <c r="G731" s="64" t="n">
        <v>7524959</v>
      </c>
      <c r="H731" s="63" t="n">
        <v>15.5164187719425</v>
      </c>
      <c r="I731" s="78"/>
      <c r="J731" s="78"/>
      <c r="K731" s="78"/>
      <c r="O731" s="87"/>
    </row>
    <row r="732" s="46" customFormat="true" ht="6.75" hidden="false" customHeight="true" outlineLevel="0" collapsed="false">
      <c r="B732" s="83"/>
      <c r="C732" s="64"/>
      <c r="D732" s="94"/>
      <c r="E732" s="64"/>
      <c r="F732" s="94"/>
      <c r="G732" s="64"/>
      <c r="H732" s="94"/>
      <c r="I732" s="78"/>
      <c r="J732" s="78"/>
      <c r="K732" s="78"/>
      <c r="O732" s="87"/>
    </row>
    <row r="733" s="46" customFormat="true" ht="12.75" hidden="false" customHeight="false" outlineLevel="0" collapsed="false">
      <c r="A733" s="82" t="s">
        <v>799</v>
      </c>
      <c r="B733" s="71" t="s">
        <v>800</v>
      </c>
      <c r="C733" s="64" t="n">
        <v>23482829</v>
      </c>
      <c r="D733" s="63" t="n">
        <v>6.8562991867113</v>
      </c>
      <c r="E733" s="64" t="n">
        <v>9084347</v>
      </c>
      <c r="F733" s="63" t="n">
        <v>1.6641781306816</v>
      </c>
      <c r="G733" s="64" t="n">
        <v>14398482</v>
      </c>
      <c r="H733" s="63" t="n">
        <v>10.414072652911</v>
      </c>
      <c r="I733" s="78"/>
      <c r="J733" s="78"/>
      <c r="K733" s="78"/>
      <c r="O733" s="87"/>
    </row>
    <row r="734" s="46" customFormat="true" ht="6.75" hidden="false" customHeight="true" outlineLevel="0" collapsed="false">
      <c r="A734" s="82"/>
      <c r="B734" s="83"/>
      <c r="C734" s="64"/>
      <c r="D734" s="94"/>
      <c r="E734" s="64"/>
      <c r="F734" s="94"/>
      <c r="G734" s="64"/>
      <c r="H734" s="94"/>
      <c r="I734" s="78"/>
      <c r="J734" s="78"/>
      <c r="K734" s="78"/>
      <c r="O734" s="87"/>
    </row>
    <row r="735" s="46" customFormat="true" ht="12.75" hidden="false" customHeight="false" outlineLevel="0" collapsed="false">
      <c r="A735" s="82" t="s">
        <v>801</v>
      </c>
      <c r="B735" s="83" t="s">
        <v>800</v>
      </c>
      <c r="C735" s="64"/>
      <c r="D735" s="94"/>
      <c r="E735" s="64"/>
      <c r="F735" s="94"/>
      <c r="G735" s="64"/>
      <c r="H735" s="94"/>
      <c r="I735" s="78"/>
      <c r="J735" s="78"/>
      <c r="K735" s="78"/>
      <c r="O735" s="87"/>
    </row>
    <row r="736" s="46" customFormat="true" ht="12.75" hidden="false" customHeight="false" outlineLevel="0" collapsed="false">
      <c r="B736" s="71" t="s">
        <v>802</v>
      </c>
      <c r="C736" s="64" t="n">
        <v>17643060</v>
      </c>
      <c r="D736" s="63" t="n">
        <v>7.09712242792958</v>
      </c>
      <c r="E736" s="64" t="n">
        <v>6847354</v>
      </c>
      <c r="F736" s="63" t="n">
        <v>0.866178698170288</v>
      </c>
      <c r="G736" s="64" t="n">
        <v>10795706</v>
      </c>
      <c r="H736" s="63" t="n">
        <v>11.4644563146241</v>
      </c>
      <c r="I736" s="78"/>
      <c r="J736" s="78"/>
      <c r="K736" s="78"/>
      <c r="O736" s="87"/>
    </row>
    <row r="737" s="46" customFormat="true" ht="6.75" hidden="false" customHeight="true" outlineLevel="0" collapsed="false">
      <c r="B737" s="83"/>
      <c r="C737" s="64"/>
      <c r="D737" s="94"/>
      <c r="E737" s="64"/>
      <c r="F737" s="94"/>
      <c r="G737" s="64"/>
      <c r="H737" s="94"/>
      <c r="I737" s="78"/>
      <c r="J737" s="78"/>
      <c r="K737" s="78"/>
      <c r="O737" s="87"/>
    </row>
    <row r="738" s="46" customFormat="true" ht="12.75" hidden="false" customHeight="false" outlineLevel="0" collapsed="false">
      <c r="A738" s="82" t="s">
        <v>803</v>
      </c>
      <c r="B738" s="83" t="s">
        <v>804</v>
      </c>
      <c r="C738" s="64"/>
      <c r="D738" s="94"/>
      <c r="E738" s="64"/>
      <c r="F738" s="94"/>
      <c r="G738" s="64"/>
      <c r="H738" s="94"/>
      <c r="I738" s="78"/>
      <c r="J738" s="78"/>
      <c r="K738" s="78"/>
      <c r="O738" s="87"/>
    </row>
    <row r="739" s="46" customFormat="true" ht="12.75" hidden="false" customHeight="false" outlineLevel="0" collapsed="false">
      <c r="B739" s="71" t="s">
        <v>805</v>
      </c>
      <c r="C739" s="64" t="n">
        <v>5839769</v>
      </c>
      <c r="D739" s="63" t="n">
        <v>6.13526056419302</v>
      </c>
      <c r="E739" s="64" t="n">
        <v>2236993</v>
      </c>
      <c r="F739" s="63" t="n">
        <v>4.18725073809237</v>
      </c>
      <c r="G739" s="64" t="n">
        <v>3602776</v>
      </c>
      <c r="H739" s="63" t="n">
        <v>7.38188301651274</v>
      </c>
      <c r="I739" s="78"/>
      <c r="J739" s="78"/>
      <c r="K739" s="78"/>
      <c r="O739" s="87"/>
    </row>
    <row r="740" s="46" customFormat="true" ht="6.75" hidden="false" customHeight="true" outlineLevel="0" collapsed="false">
      <c r="B740" s="83"/>
      <c r="C740" s="64"/>
      <c r="D740" s="94"/>
      <c r="E740" s="64"/>
      <c r="F740" s="94"/>
      <c r="G740" s="64"/>
      <c r="H740" s="94"/>
      <c r="I740" s="78"/>
      <c r="J740" s="78"/>
      <c r="K740" s="78"/>
      <c r="O740" s="87"/>
    </row>
    <row r="741" s="46" customFormat="true" ht="12.75" hidden="false" customHeight="false" outlineLevel="0" collapsed="false">
      <c r="A741" s="82" t="s">
        <v>806</v>
      </c>
      <c r="B741" s="83" t="s">
        <v>807</v>
      </c>
      <c r="C741" s="64"/>
      <c r="D741" s="94"/>
      <c r="E741" s="64"/>
      <c r="F741" s="94"/>
      <c r="G741" s="64"/>
      <c r="H741" s="94"/>
      <c r="I741" s="78"/>
      <c r="J741" s="78"/>
      <c r="K741" s="78"/>
      <c r="O741" s="87"/>
    </row>
    <row r="742" s="46" customFormat="true" ht="12.75" hidden="false" customHeight="false" outlineLevel="0" collapsed="false">
      <c r="B742" s="71" t="s">
        <v>808</v>
      </c>
      <c r="C742" s="64" t="n">
        <v>61607898</v>
      </c>
      <c r="D742" s="63" t="n">
        <v>7.24723596112591</v>
      </c>
      <c r="E742" s="64" t="n">
        <v>20637933</v>
      </c>
      <c r="F742" s="63" t="n">
        <v>3.71503871435952</v>
      </c>
      <c r="G742" s="64" t="n">
        <v>40969965</v>
      </c>
      <c r="H742" s="63" t="n">
        <v>9.11923285251848</v>
      </c>
      <c r="I742" s="78"/>
      <c r="J742" s="78"/>
      <c r="K742" s="78"/>
      <c r="O742" s="87"/>
    </row>
    <row r="743" s="46" customFormat="true" ht="6.75" hidden="false" customHeight="true" outlineLevel="0" collapsed="false">
      <c r="B743" s="83"/>
      <c r="C743" s="64"/>
      <c r="D743" s="94"/>
      <c r="E743" s="64"/>
      <c r="F743" s="94"/>
      <c r="G743" s="64"/>
      <c r="H743" s="94"/>
      <c r="I743" s="78"/>
      <c r="J743" s="78"/>
      <c r="K743" s="78"/>
      <c r="O743" s="87"/>
    </row>
    <row r="744" s="46" customFormat="true" ht="12.75" hidden="false" customHeight="false" outlineLevel="0" collapsed="false">
      <c r="A744" s="82" t="s">
        <v>809</v>
      </c>
      <c r="B744" s="83" t="s">
        <v>810</v>
      </c>
      <c r="C744" s="64"/>
      <c r="D744" s="94"/>
      <c r="E744" s="64"/>
      <c r="F744" s="94"/>
      <c r="G744" s="64"/>
      <c r="H744" s="94"/>
      <c r="I744" s="78"/>
      <c r="J744" s="78"/>
      <c r="K744" s="78"/>
      <c r="O744" s="87"/>
    </row>
    <row r="745" s="46" customFormat="true" ht="12.75" hidden="false" customHeight="false" outlineLevel="0" collapsed="false">
      <c r="B745" s="71" t="s">
        <v>811</v>
      </c>
      <c r="C745" s="64" t="n">
        <v>2278236</v>
      </c>
      <c r="D745" s="63" t="n">
        <v>-5.0496437229854</v>
      </c>
      <c r="E745" s="64" t="n">
        <v>333107</v>
      </c>
      <c r="F745" s="63" t="n">
        <v>-25.0356697587959</v>
      </c>
      <c r="G745" s="64" t="n">
        <v>1945129</v>
      </c>
      <c r="H745" s="63" t="n">
        <v>-0.50709882084435</v>
      </c>
      <c r="I745" s="78"/>
      <c r="J745" s="78"/>
      <c r="K745" s="78"/>
      <c r="O745" s="87"/>
    </row>
    <row r="746" s="46" customFormat="true" ht="6.75" hidden="false" customHeight="true" outlineLevel="0" collapsed="false">
      <c r="B746" s="83"/>
      <c r="C746" s="64"/>
      <c r="D746" s="94"/>
      <c r="E746" s="64"/>
      <c r="F746" s="94"/>
      <c r="G746" s="64"/>
      <c r="H746" s="94"/>
      <c r="I746" s="78"/>
      <c r="J746" s="78"/>
      <c r="K746" s="78"/>
      <c r="O746" s="87"/>
    </row>
    <row r="747" s="46" customFormat="true" ht="12.75" hidden="false" customHeight="false" outlineLevel="0" collapsed="false">
      <c r="A747" s="82" t="s">
        <v>812</v>
      </c>
      <c r="B747" s="83" t="s">
        <v>813</v>
      </c>
      <c r="C747" s="64"/>
      <c r="D747" s="94"/>
      <c r="E747" s="64"/>
      <c r="F747" s="94"/>
      <c r="G747" s="64"/>
      <c r="H747" s="94"/>
      <c r="I747" s="78"/>
      <c r="J747" s="78"/>
      <c r="K747" s="78"/>
      <c r="O747" s="87"/>
    </row>
    <row r="748" s="46" customFormat="true" ht="12.75" hidden="false" customHeight="false" outlineLevel="0" collapsed="false">
      <c r="B748" s="71" t="s">
        <v>814</v>
      </c>
      <c r="C748" s="64" t="n">
        <v>12741570</v>
      </c>
      <c r="D748" s="63" t="n">
        <v>2.6227596321822</v>
      </c>
      <c r="E748" s="64" t="n">
        <v>3205198</v>
      </c>
      <c r="F748" s="63" t="n">
        <v>2.67420140903227</v>
      </c>
      <c r="G748" s="64" t="n">
        <v>9536373</v>
      </c>
      <c r="H748" s="63" t="n">
        <v>2.60549225631046</v>
      </c>
      <c r="I748" s="78"/>
      <c r="J748" s="78"/>
      <c r="K748" s="78"/>
      <c r="O748" s="87"/>
    </row>
    <row r="749" s="46" customFormat="true" ht="6.75" hidden="false" customHeight="true" outlineLevel="0" collapsed="false">
      <c r="B749" s="83"/>
      <c r="C749" s="64"/>
      <c r="D749" s="94"/>
      <c r="E749" s="64"/>
      <c r="F749" s="94"/>
      <c r="G749" s="64"/>
      <c r="H749" s="94"/>
      <c r="I749" s="78"/>
      <c r="J749" s="78"/>
      <c r="K749" s="78"/>
      <c r="O749" s="87"/>
    </row>
    <row r="750" s="46" customFormat="true" ht="12.75" hidden="false" customHeight="false" outlineLevel="0" collapsed="false">
      <c r="A750" s="82" t="s">
        <v>815</v>
      </c>
      <c r="B750" s="83" t="s">
        <v>816</v>
      </c>
      <c r="C750" s="64"/>
      <c r="D750" s="94"/>
      <c r="E750" s="64"/>
      <c r="F750" s="94"/>
      <c r="G750" s="64"/>
      <c r="H750" s="94"/>
      <c r="I750" s="78"/>
      <c r="J750" s="78"/>
      <c r="K750" s="78"/>
      <c r="O750" s="87"/>
    </row>
    <row r="751" s="46" customFormat="true" ht="12.75" hidden="false" customHeight="false" outlineLevel="0" collapsed="false">
      <c r="B751" s="71" t="s">
        <v>817</v>
      </c>
      <c r="C751" s="64" t="n">
        <v>6167852</v>
      </c>
      <c r="D751" s="63" t="n">
        <v>8.77272744106548</v>
      </c>
      <c r="E751" s="64" t="n">
        <v>2176065</v>
      </c>
      <c r="F751" s="63" t="n">
        <v>4.5205216263599</v>
      </c>
      <c r="G751" s="64" t="n">
        <v>3991787</v>
      </c>
      <c r="H751" s="63" t="n">
        <v>11.2397737966751</v>
      </c>
      <c r="I751" s="78"/>
      <c r="J751" s="78"/>
      <c r="K751" s="78"/>
      <c r="O751" s="87"/>
    </row>
    <row r="752" s="46" customFormat="true" ht="6.75" hidden="false" customHeight="true" outlineLevel="0" collapsed="false">
      <c r="B752" s="83"/>
      <c r="C752" s="64"/>
      <c r="D752" s="94"/>
      <c r="E752" s="64"/>
      <c r="F752" s="94"/>
      <c r="G752" s="64"/>
      <c r="H752" s="94"/>
      <c r="I752" s="78"/>
      <c r="J752" s="78"/>
      <c r="K752" s="78"/>
      <c r="O752" s="87"/>
    </row>
    <row r="753" s="46" customFormat="true" ht="12.75" hidden="false" customHeight="false" outlineLevel="0" collapsed="false">
      <c r="A753" s="82" t="s">
        <v>818</v>
      </c>
      <c r="B753" s="83" t="s">
        <v>819</v>
      </c>
      <c r="C753" s="64"/>
      <c r="D753" s="94"/>
      <c r="E753" s="64"/>
      <c r="F753" s="94"/>
      <c r="G753" s="64"/>
      <c r="H753" s="94"/>
      <c r="I753" s="78"/>
      <c r="J753" s="78"/>
      <c r="K753" s="78"/>
      <c r="O753" s="87"/>
    </row>
    <row r="754" s="46" customFormat="true" ht="12.75" hidden="false" customHeight="false" outlineLevel="0" collapsed="false">
      <c r="B754" s="71" t="s">
        <v>820</v>
      </c>
      <c r="C754" s="64" t="n">
        <v>5278667</v>
      </c>
      <c r="D754" s="63" t="n">
        <v>12.5033194728912</v>
      </c>
      <c r="E754" s="64" t="n">
        <v>852884</v>
      </c>
      <c r="F754" s="63" t="n">
        <v>0.965756943671676</v>
      </c>
      <c r="G754" s="64" t="n">
        <v>4425784</v>
      </c>
      <c r="H754" s="63" t="n">
        <v>15.0365816508477</v>
      </c>
      <c r="I754" s="78"/>
      <c r="J754" s="78"/>
      <c r="K754" s="78"/>
      <c r="O754" s="87"/>
    </row>
    <row r="755" s="46" customFormat="true" ht="6.75" hidden="false" customHeight="true" outlineLevel="0" collapsed="false">
      <c r="B755" s="83"/>
      <c r="C755" s="64"/>
      <c r="D755" s="94"/>
      <c r="E755" s="64"/>
      <c r="F755" s="94"/>
      <c r="G755" s="64"/>
      <c r="H755" s="94"/>
      <c r="I755" s="78"/>
      <c r="J755" s="78"/>
      <c r="K755" s="78"/>
      <c r="O755" s="87"/>
    </row>
    <row r="756" s="46" customFormat="true" ht="12.75" hidden="false" customHeight="false" outlineLevel="0" collapsed="false">
      <c r="A756" s="82" t="s">
        <v>821</v>
      </c>
      <c r="B756" s="83" t="s">
        <v>822</v>
      </c>
      <c r="C756" s="64"/>
      <c r="D756" s="94"/>
      <c r="E756" s="64"/>
      <c r="F756" s="94"/>
      <c r="G756" s="64"/>
      <c r="H756" s="94"/>
      <c r="I756" s="78"/>
      <c r="J756" s="78"/>
      <c r="K756" s="78"/>
      <c r="O756" s="87"/>
    </row>
    <row r="757" s="46" customFormat="true" ht="12.75" hidden="false" customHeight="false" outlineLevel="0" collapsed="false">
      <c r="B757" s="71" t="s">
        <v>823</v>
      </c>
      <c r="C757" s="64" t="n">
        <v>1771747</v>
      </c>
      <c r="D757" s="63" t="n">
        <v>-6.17744526853922</v>
      </c>
      <c r="E757" s="64" t="n">
        <v>491497</v>
      </c>
      <c r="F757" s="63" t="n">
        <v>0.421507292096585</v>
      </c>
      <c r="G757" s="64" t="n">
        <v>1280251</v>
      </c>
      <c r="H757" s="63" t="n">
        <v>-8.48604113889667</v>
      </c>
      <c r="I757" s="78"/>
      <c r="J757" s="78"/>
      <c r="K757" s="78"/>
      <c r="O757" s="87"/>
    </row>
    <row r="758" s="46" customFormat="true" ht="6.75" hidden="false" customHeight="true" outlineLevel="0" collapsed="false">
      <c r="B758" s="83"/>
      <c r="C758" s="64"/>
      <c r="D758" s="94"/>
      <c r="E758" s="64"/>
      <c r="F758" s="94"/>
      <c r="G758" s="64"/>
      <c r="H758" s="94"/>
      <c r="I758" s="78"/>
      <c r="J758" s="78"/>
      <c r="K758" s="78"/>
      <c r="O758" s="87"/>
    </row>
    <row r="759" s="46" customFormat="true" ht="12.75" hidden="false" customHeight="false" outlineLevel="0" collapsed="false">
      <c r="A759" s="82" t="s">
        <v>824</v>
      </c>
      <c r="B759" s="83" t="s">
        <v>825</v>
      </c>
      <c r="C759" s="64"/>
      <c r="D759" s="94"/>
      <c r="E759" s="64"/>
      <c r="F759" s="94"/>
      <c r="G759" s="64"/>
      <c r="H759" s="94"/>
      <c r="I759" s="78"/>
      <c r="J759" s="78"/>
      <c r="K759" s="78"/>
      <c r="O759" s="87"/>
    </row>
    <row r="760" s="46" customFormat="true" ht="12.75" hidden="false" customHeight="false" outlineLevel="0" collapsed="false">
      <c r="B760" s="71" t="s">
        <v>826</v>
      </c>
      <c r="C760" s="64" t="n">
        <v>7892416</v>
      </c>
      <c r="D760" s="63" t="n">
        <v>7.06463164152006</v>
      </c>
      <c r="E760" s="64" t="n">
        <v>2096252</v>
      </c>
      <c r="F760" s="63" t="n">
        <v>8.87607278861676</v>
      </c>
      <c r="G760" s="64" t="n">
        <v>5796165</v>
      </c>
      <c r="H760" s="63" t="n">
        <v>6.42427373835467</v>
      </c>
      <c r="I760" s="78"/>
      <c r="J760" s="78"/>
      <c r="K760" s="78"/>
      <c r="O760" s="87"/>
    </row>
    <row r="761" s="46" customFormat="true" ht="6.75" hidden="false" customHeight="true" outlineLevel="0" collapsed="false">
      <c r="B761" s="83"/>
      <c r="C761" s="64"/>
      <c r="D761" s="94"/>
      <c r="E761" s="64"/>
      <c r="F761" s="94"/>
      <c r="G761" s="64"/>
      <c r="H761" s="94"/>
      <c r="I761" s="78"/>
      <c r="J761" s="78"/>
      <c r="K761" s="78"/>
      <c r="O761" s="87"/>
    </row>
    <row r="762" s="46" customFormat="true" ht="12.75" hidden="false" customHeight="false" outlineLevel="0" collapsed="false">
      <c r="A762" s="82" t="s">
        <v>827</v>
      </c>
      <c r="B762" s="83" t="s">
        <v>807</v>
      </c>
      <c r="C762" s="64"/>
      <c r="D762" s="94"/>
      <c r="E762" s="64"/>
      <c r="F762" s="94"/>
      <c r="G762" s="64"/>
      <c r="H762" s="94"/>
      <c r="I762" s="78"/>
      <c r="J762" s="78"/>
      <c r="K762" s="78"/>
      <c r="O762" s="87"/>
    </row>
    <row r="763" s="46" customFormat="true" ht="12.75" hidden="false" customHeight="false" outlineLevel="0" collapsed="false">
      <c r="B763" s="71" t="s">
        <v>828</v>
      </c>
      <c r="C763" s="64" t="n">
        <v>25477408</v>
      </c>
      <c r="D763" s="63" t="n">
        <v>10.7378192740093</v>
      </c>
      <c r="E763" s="64" t="n">
        <v>11482931</v>
      </c>
      <c r="F763" s="63" t="n">
        <v>4.47431715983911</v>
      </c>
      <c r="G763" s="64" t="n">
        <v>13994477</v>
      </c>
      <c r="H763" s="63" t="n">
        <v>16.4671961357578</v>
      </c>
      <c r="I763" s="78"/>
      <c r="J763" s="78"/>
      <c r="K763" s="78"/>
      <c r="O763" s="87"/>
    </row>
    <row r="764" s="46" customFormat="true" ht="6.75" hidden="false" customHeight="true" outlineLevel="0" collapsed="false">
      <c r="B764" s="83"/>
      <c r="C764" s="64"/>
      <c r="D764" s="94"/>
      <c r="E764" s="64"/>
      <c r="F764" s="94"/>
      <c r="G764" s="64"/>
      <c r="H764" s="94"/>
      <c r="I764" s="78"/>
      <c r="J764" s="78"/>
      <c r="K764" s="78"/>
      <c r="O764" s="87"/>
    </row>
    <row r="765" s="46" customFormat="true" ht="12.75" hidden="false" customHeight="false" outlineLevel="0" collapsed="false">
      <c r="A765" s="82" t="s">
        <v>829</v>
      </c>
      <c r="B765" s="83" t="s">
        <v>830</v>
      </c>
      <c r="C765" s="64"/>
      <c r="D765" s="94"/>
      <c r="E765" s="64"/>
      <c r="F765" s="94"/>
      <c r="G765" s="64"/>
      <c r="H765" s="94"/>
      <c r="I765" s="78"/>
      <c r="J765" s="78"/>
      <c r="K765" s="78"/>
      <c r="O765" s="87"/>
    </row>
    <row r="766" s="46" customFormat="true" ht="12.75" hidden="false" customHeight="false" outlineLevel="0" collapsed="false">
      <c r="B766" s="71" t="s">
        <v>831</v>
      </c>
      <c r="C766" s="64" t="n">
        <v>425267733</v>
      </c>
      <c r="D766" s="63" t="n">
        <v>4.56125669064561</v>
      </c>
      <c r="E766" s="64" t="n">
        <v>153010707</v>
      </c>
      <c r="F766" s="63" t="n">
        <v>2.06664625698937</v>
      </c>
      <c r="G766" s="64" t="n">
        <v>272257027</v>
      </c>
      <c r="H766" s="63" t="n">
        <v>6.01751817460372</v>
      </c>
      <c r="I766" s="78"/>
      <c r="J766" s="78"/>
      <c r="K766" s="78"/>
      <c r="O766" s="87"/>
    </row>
    <row r="767" s="46" customFormat="true" ht="6.75" hidden="false" customHeight="true" outlineLevel="0" collapsed="false">
      <c r="B767" s="83"/>
      <c r="C767" s="64"/>
      <c r="D767" s="94"/>
      <c r="E767" s="64"/>
      <c r="F767" s="94"/>
      <c r="G767" s="64"/>
      <c r="H767" s="94"/>
      <c r="I767" s="78"/>
      <c r="J767" s="78"/>
      <c r="K767" s="78"/>
      <c r="O767" s="87"/>
    </row>
    <row r="768" s="46" customFormat="true" ht="12.75" hidden="false" customHeight="false" outlineLevel="0" collapsed="false">
      <c r="A768" s="82" t="s">
        <v>832</v>
      </c>
      <c r="B768" s="83" t="s">
        <v>830</v>
      </c>
      <c r="C768" s="64"/>
      <c r="D768" s="94"/>
      <c r="E768" s="64"/>
      <c r="F768" s="94"/>
      <c r="G768" s="64"/>
      <c r="H768" s="94"/>
      <c r="I768" s="78"/>
      <c r="J768" s="78"/>
      <c r="K768" s="78"/>
      <c r="O768" s="87"/>
    </row>
    <row r="769" s="46" customFormat="true" ht="12.75" hidden="false" customHeight="false" outlineLevel="0" collapsed="false">
      <c r="B769" s="71" t="s">
        <v>833</v>
      </c>
      <c r="C769" s="64" t="n">
        <v>331415919</v>
      </c>
      <c r="D769" s="63" t="n">
        <v>4.51279751344399</v>
      </c>
      <c r="E769" s="64" t="n">
        <v>97221275</v>
      </c>
      <c r="F769" s="63" t="n">
        <v>1.07015275458556</v>
      </c>
      <c r="G769" s="64" t="n">
        <v>234194644</v>
      </c>
      <c r="H769" s="63" t="n">
        <v>6.01181924828559</v>
      </c>
      <c r="I769" s="78"/>
      <c r="J769" s="78"/>
      <c r="K769" s="78"/>
      <c r="O769" s="87"/>
    </row>
    <row r="770" s="46" customFormat="true" ht="6.75" hidden="false" customHeight="true" outlineLevel="0" collapsed="false">
      <c r="B770" s="83"/>
      <c r="C770" s="64"/>
      <c r="D770" s="94"/>
      <c r="E770" s="64"/>
      <c r="F770" s="94"/>
      <c r="G770" s="64"/>
      <c r="H770" s="94"/>
      <c r="I770" s="78"/>
      <c r="J770" s="78"/>
      <c r="K770" s="78"/>
      <c r="O770" s="87"/>
    </row>
    <row r="771" s="46" customFormat="true" ht="12.75" hidden="false" customHeight="false" outlineLevel="0" collapsed="false">
      <c r="A771" s="82" t="s">
        <v>834</v>
      </c>
      <c r="B771" s="83" t="s">
        <v>835</v>
      </c>
      <c r="C771" s="64"/>
      <c r="D771" s="94"/>
      <c r="E771" s="64"/>
      <c r="F771" s="94"/>
      <c r="G771" s="64"/>
      <c r="H771" s="94"/>
      <c r="I771" s="78"/>
      <c r="J771" s="78"/>
      <c r="K771" s="78"/>
      <c r="O771" s="87"/>
    </row>
    <row r="772" s="46" customFormat="true" ht="12.75" hidden="false" customHeight="false" outlineLevel="0" collapsed="false">
      <c r="B772" s="71" t="s">
        <v>836</v>
      </c>
      <c r="C772" s="64" t="n">
        <v>12713073</v>
      </c>
      <c r="D772" s="63" t="n">
        <v>4.98392053275669</v>
      </c>
      <c r="E772" s="64" t="n">
        <v>6624787</v>
      </c>
      <c r="F772" s="63" t="n">
        <v>6.25638461011635</v>
      </c>
      <c r="G772" s="64" t="n">
        <v>6088285</v>
      </c>
      <c r="H772" s="63" t="n">
        <v>3.63348757341497</v>
      </c>
      <c r="I772" s="78"/>
      <c r="J772" s="78"/>
      <c r="K772" s="78"/>
      <c r="O772" s="87"/>
    </row>
    <row r="773" s="46" customFormat="true" ht="6.75" hidden="false" customHeight="true" outlineLevel="0" collapsed="false">
      <c r="B773" s="83"/>
      <c r="C773" s="64"/>
      <c r="D773" s="94"/>
      <c r="E773" s="64"/>
      <c r="F773" s="94"/>
      <c r="G773" s="64"/>
      <c r="H773" s="94"/>
      <c r="I773" s="78"/>
      <c r="J773" s="78"/>
      <c r="K773" s="78"/>
      <c r="O773" s="87"/>
    </row>
    <row r="774" s="46" customFormat="true" ht="12.75" hidden="false" customHeight="false" outlineLevel="0" collapsed="false">
      <c r="A774" s="82" t="s">
        <v>837</v>
      </c>
      <c r="B774" s="83" t="s">
        <v>838</v>
      </c>
      <c r="C774" s="64"/>
      <c r="D774" s="94"/>
      <c r="E774" s="64"/>
      <c r="F774" s="94"/>
      <c r="G774" s="64"/>
      <c r="H774" s="94"/>
      <c r="I774" s="78"/>
      <c r="J774" s="78"/>
      <c r="K774" s="78"/>
      <c r="O774" s="87"/>
    </row>
    <row r="775" s="46" customFormat="true" ht="12.75" hidden="false" customHeight="false" outlineLevel="0" collapsed="false">
      <c r="B775" s="71" t="s">
        <v>839</v>
      </c>
      <c r="C775" s="64" t="n">
        <v>81138742</v>
      </c>
      <c r="D775" s="63" t="n">
        <v>4.69349208247384</v>
      </c>
      <c r="E775" s="64" t="n">
        <v>49164644</v>
      </c>
      <c r="F775" s="63" t="n">
        <v>3.53513610794064</v>
      </c>
      <c r="G775" s="64" t="n">
        <v>31974097</v>
      </c>
      <c r="H775" s="63" t="n">
        <v>6.52608025326837</v>
      </c>
      <c r="I775" s="78"/>
      <c r="J775" s="78"/>
      <c r="K775" s="78"/>
      <c r="O775" s="87"/>
    </row>
    <row r="776" s="46" customFormat="true" ht="6.75" hidden="false" customHeight="true" outlineLevel="0" collapsed="false">
      <c r="B776" s="83"/>
      <c r="C776" s="64"/>
      <c r="D776" s="94"/>
      <c r="E776" s="64"/>
      <c r="F776" s="94"/>
      <c r="G776" s="64"/>
      <c r="H776" s="94"/>
      <c r="I776" s="78"/>
      <c r="J776" s="78"/>
      <c r="K776" s="78"/>
      <c r="O776" s="87"/>
    </row>
    <row r="777" s="46" customFormat="true" ht="12.75" hidden="false" customHeight="false" outlineLevel="0" collapsed="false">
      <c r="A777" s="82" t="s">
        <v>840</v>
      </c>
      <c r="B777" s="83" t="s">
        <v>841</v>
      </c>
      <c r="C777" s="64"/>
      <c r="D777" s="94"/>
      <c r="E777" s="64"/>
      <c r="F777" s="94"/>
      <c r="G777" s="64"/>
      <c r="H777" s="94"/>
      <c r="I777" s="78"/>
      <c r="J777" s="78"/>
      <c r="K777" s="78"/>
      <c r="O777" s="87"/>
    </row>
    <row r="778" s="46" customFormat="true" ht="12.75" hidden="false" customHeight="false" outlineLevel="0" collapsed="false">
      <c r="B778" s="71" t="s">
        <v>842</v>
      </c>
      <c r="C778" s="64" t="n">
        <v>10300221</v>
      </c>
      <c r="D778" s="63" t="n">
        <v>27.6446315864611</v>
      </c>
      <c r="E778" s="64" t="n">
        <v>6414363</v>
      </c>
      <c r="F778" s="63" t="n">
        <v>28.2985246104608</v>
      </c>
      <c r="G778" s="64" t="n">
        <v>3885858</v>
      </c>
      <c r="H778" s="63" t="n">
        <v>26.5797145826072</v>
      </c>
      <c r="I778" s="78"/>
      <c r="J778" s="78"/>
      <c r="K778" s="78"/>
      <c r="O778" s="87"/>
    </row>
    <row r="779" s="46" customFormat="true" ht="6.75" hidden="false" customHeight="true" outlineLevel="0" collapsed="false">
      <c r="B779" s="83"/>
      <c r="C779" s="64"/>
      <c r="D779" s="94"/>
      <c r="E779" s="64"/>
      <c r="F779" s="94"/>
      <c r="G779" s="64"/>
      <c r="H779" s="94"/>
      <c r="I779" s="78"/>
      <c r="J779" s="78"/>
      <c r="K779" s="78"/>
      <c r="O779" s="87"/>
    </row>
    <row r="780" s="46" customFormat="true" ht="12.75" hidden="false" customHeight="false" outlineLevel="0" collapsed="false">
      <c r="A780" s="82" t="s">
        <v>843</v>
      </c>
      <c r="B780" s="83" t="s">
        <v>844</v>
      </c>
      <c r="C780" s="64"/>
      <c r="D780" s="94"/>
      <c r="E780" s="64"/>
      <c r="F780" s="94"/>
      <c r="G780" s="64"/>
      <c r="H780" s="94"/>
      <c r="I780" s="78"/>
      <c r="J780" s="78"/>
      <c r="K780" s="78"/>
      <c r="O780" s="87"/>
    </row>
    <row r="781" s="46" customFormat="true" ht="12.75" hidden="false" customHeight="false" outlineLevel="0" collapsed="false">
      <c r="B781" s="71" t="s">
        <v>845</v>
      </c>
      <c r="C781" s="64" t="n">
        <v>70838520</v>
      </c>
      <c r="D781" s="63" t="n">
        <v>2.02608096903642</v>
      </c>
      <c r="E781" s="64" t="n">
        <v>42750281</v>
      </c>
      <c r="F781" s="63" t="n">
        <v>0.621116535880866</v>
      </c>
      <c r="G781" s="64" t="n">
        <v>28088239</v>
      </c>
      <c r="H781" s="63" t="n">
        <v>4.2413680768945</v>
      </c>
      <c r="I781" s="78"/>
      <c r="J781" s="78"/>
      <c r="K781" s="78"/>
      <c r="O781" s="87"/>
    </row>
    <row r="782" s="46" customFormat="true" ht="6.75" hidden="false" customHeight="true" outlineLevel="0" collapsed="false">
      <c r="B782" s="83"/>
      <c r="C782" s="64"/>
      <c r="D782" s="94"/>
      <c r="E782" s="64"/>
      <c r="F782" s="94"/>
      <c r="G782" s="64"/>
      <c r="H782" s="94"/>
      <c r="I782" s="78"/>
      <c r="J782" s="78"/>
      <c r="K782" s="78"/>
      <c r="O782" s="87"/>
    </row>
    <row r="783" s="46" customFormat="true" ht="12.75" hidden="false" customHeight="false" outlineLevel="0" collapsed="false">
      <c r="A783" s="82" t="s">
        <v>846</v>
      </c>
      <c r="B783" s="71" t="s">
        <v>847</v>
      </c>
      <c r="C783" s="64" t="n">
        <v>48852441</v>
      </c>
      <c r="D783" s="63" t="n">
        <v>5.30859654173071</v>
      </c>
      <c r="E783" s="64" t="n">
        <v>15486971</v>
      </c>
      <c r="F783" s="63" t="n">
        <v>4.46150690474519</v>
      </c>
      <c r="G783" s="64" t="n">
        <v>33365470</v>
      </c>
      <c r="H783" s="63" t="n">
        <v>5.70647235747363</v>
      </c>
      <c r="I783" s="78"/>
      <c r="J783" s="78"/>
      <c r="K783" s="78"/>
      <c r="O783" s="87"/>
    </row>
    <row r="784" s="46" customFormat="true" ht="6.75" hidden="false" customHeight="true" outlineLevel="0" collapsed="false">
      <c r="A784" s="82"/>
      <c r="B784" s="83"/>
      <c r="C784" s="64"/>
      <c r="D784" s="94"/>
      <c r="E784" s="64"/>
      <c r="F784" s="94"/>
      <c r="G784" s="64"/>
      <c r="H784" s="94"/>
      <c r="I784" s="78"/>
      <c r="J784" s="78"/>
      <c r="K784" s="78"/>
      <c r="O784" s="87"/>
    </row>
    <row r="785" s="46" customFormat="true" ht="12.75" hidden="false" customHeight="false" outlineLevel="0" collapsed="false">
      <c r="A785" s="82" t="s">
        <v>848</v>
      </c>
      <c r="B785" s="71" t="s">
        <v>849</v>
      </c>
      <c r="C785" s="64" t="n">
        <v>5598516</v>
      </c>
      <c r="D785" s="63" t="n">
        <v>8.43526529037461</v>
      </c>
      <c r="E785" s="64" t="n">
        <v>1608891</v>
      </c>
      <c r="F785" s="63" t="n">
        <v>2.46923644738208</v>
      </c>
      <c r="G785" s="64" t="n">
        <v>3989625</v>
      </c>
      <c r="H785" s="63" t="n">
        <v>11.0424723105295</v>
      </c>
      <c r="I785" s="78"/>
      <c r="J785" s="78"/>
      <c r="K785" s="78"/>
      <c r="O785" s="87"/>
    </row>
    <row r="786" s="46" customFormat="true" ht="6.75" hidden="false" customHeight="true" outlineLevel="0" collapsed="false">
      <c r="A786" s="82"/>
      <c r="B786" s="83"/>
      <c r="C786" s="64"/>
      <c r="D786" s="94"/>
      <c r="E786" s="64"/>
      <c r="F786" s="94"/>
      <c r="G786" s="64"/>
      <c r="H786" s="94"/>
      <c r="I786" s="78"/>
      <c r="J786" s="78"/>
      <c r="K786" s="78"/>
      <c r="O786" s="87"/>
    </row>
    <row r="787" s="46" customFormat="true" ht="12.75" hidden="false" customHeight="false" outlineLevel="0" collapsed="false">
      <c r="A787" s="82" t="s">
        <v>850</v>
      </c>
      <c r="B787" s="83" t="s">
        <v>851</v>
      </c>
      <c r="C787" s="64"/>
      <c r="D787" s="94"/>
      <c r="E787" s="64"/>
      <c r="F787" s="94"/>
      <c r="G787" s="64"/>
      <c r="H787" s="94"/>
      <c r="I787" s="78"/>
      <c r="J787" s="78"/>
      <c r="K787" s="78"/>
      <c r="O787" s="87"/>
    </row>
    <row r="788" s="46" customFormat="true" ht="12.75" hidden="false" customHeight="false" outlineLevel="0" collapsed="false">
      <c r="B788" s="71" t="s">
        <v>852</v>
      </c>
      <c r="C788" s="64" t="n">
        <v>3584014</v>
      </c>
      <c r="D788" s="63" t="n">
        <v>-5.16015143620682</v>
      </c>
      <c r="E788" s="64" t="n">
        <v>1028582</v>
      </c>
      <c r="F788" s="63" t="n">
        <v>-18.7520488096564</v>
      </c>
      <c r="G788" s="64" t="n">
        <v>2555432</v>
      </c>
      <c r="H788" s="63" t="n">
        <v>1.6869621549694</v>
      </c>
      <c r="I788" s="78"/>
      <c r="J788" s="78"/>
      <c r="K788" s="78"/>
      <c r="O788" s="87"/>
    </row>
    <row r="789" s="46" customFormat="true" ht="6.75" hidden="false" customHeight="true" outlineLevel="0" collapsed="false">
      <c r="B789" s="83"/>
      <c r="C789" s="64"/>
      <c r="D789" s="94"/>
      <c r="E789" s="64"/>
      <c r="F789" s="94"/>
      <c r="G789" s="64"/>
      <c r="H789" s="94"/>
      <c r="I789" s="78"/>
      <c r="J789" s="78"/>
      <c r="K789" s="78"/>
      <c r="O789" s="87"/>
    </row>
    <row r="790" s="46" customFormat="true" ht="12.75" hidden="false" customHeight="false" outlineLevel="0" collapsed="false">
      <c r="A790" s="82" t="s">
        <v>853</v>
      </c>
      <c r="B790" s="71" t="s">
        <v>854</v>
      </c>
      <c r="C790" s="64" t="n">
        <v>2014502</v>
      </c>
      <c r="D790" s="63" t="n">
        <v>45.557975297438</v>
      </c>
      <c r="E790" s="64" t="n">
        <v>580309</v>
      </c>
      <c r="F790" s="63" t="n">
        <v>90.8013664624864</v>
      </c>
      <c r="G790" s="64" t="n">
        <v>1434193</v>
      </c>
      <c r="H790" s="63" t="n">
        <v>32.8148325128445</v>
      </c>
      <c r="I790" s="78"/>
      <c r="J790" s="78"/>
      <c r="K790" s="78"/>
      <c r="O790" s="87"/>
    </row>
    <row r="791" s="46" customFormat="true" ht="6.75" hidden="false" customHeight="true" outlineLevel="0" collapsed="false">
      <c r="A791" s="82"/>
      <c r="B791" s="83"/>
      <c r="C791" s="64"/>
      <c r="D791" s="94"/>
      <c r="E791" s="64"/>
      <c r="F791" s="94"/>
      <c r="G791" s="64"/>
      <c r="H791" s="94"/>
      <c r="I791" s="78"/>
      <c r="J791" s="78"/>
      <c r="K791" s="78"/>
      <c r="O791" s="87"/>
    </row>
    <row r="792" s="46" customFormat="true" ht="12.75" hidden="false" customHeight="false" outlineLevel="0" collapsed="false">
      <c r="A792" s="82" t="s">
        <v>855</v>
      </c>
      <c r="B792" s="71" t="s">
        <v>856</v>
      </c>
      <c r="C792" s="64" t="n">
        <v>7745023</v>
      </c>
      <c r="D792" s="63" t="n">
        <v>9.72300159873518</v>
      </c>
      <c r="E792" s="64" t="n">
        <v>3478611</v>
      </c>
      <c r="F792" s="63" t="n">
        <v>12.1824983472274</v>
      </c>
      <c r="G792" s="64" t="n">
        <v>4266412</v>
      </c>
      <c r="H792" s="63" t="n">
        <v>7.79606630359121</v>
      </c>
      <c r="I792" s="78"/>
      <c r="J792" s="78"/>
      <c r="K792" s="78"/>
      <c r="O792" s="87"/>
    </row>
    <row r="793" s="46" customFormat="true" ht="6.75" hidden="false" customHeight="true" outlineLevel="0" collapsed="false">
      <c r="A793" s="82"/>
      <c r="B793" s="83"/>
      <c r="C793" s="64"/>
      <c r="D793" s="94"/>
      <c r="E793" s="64"/>
      <c r="F793" s="94"/>
      <c r="G793" s="64"/>
      <c r="H793" s="94"/>
      <c r="I793" s="78"/>
      <c r="J793" s="78"/>
      <c r="K793" s="78"/>
      <c r="O793" s="87"/>
    </row>
    <row r="794" s="46" customFormat="true" ht="12.75" hidden="false" customHeight="false" outlineLevel="0" collapsed="false">
      <c r="A794" s="82" t="s">
        <v>857</v>
      </c>
      <c r="B794" s="71" t="s">
        <v>858</v>
      </c>
      <c r="C794" s="64" t="n">
        <v>29816720</v>
      </c>
      <c r="D794" s="63" t="n">
        <v>3.30019810736822</v>
      </c>
      <c r="E794" s="64" t="n">
        <v>7862505</v>
      </c>
      <c r="F794" s="63" t="n">
        <v>1.1276123544744</v>
      </c>
      <c r="G794" s="64" t="n">
        <v>21954216</v>
      </c>
      <c r="H794" s="63" t="n">
        <v>4.10115342317253</v>
      </c>
      <c r="I794" s="78"/>
      <c r="J794" s="78"/>
      <c r="K794" s="78"/>
      <c r="O794" s="87"/>
    </row>
    <row r="795" s="46" customFormat="true" ht="6.75" hidden="false" customHeight="true" outlineLevel="0" collapsed="false">
      <c r="A795" s="82"/>
      <c r="B795" s="83"/>
      <c r="C795" s="64"/>
      <c r="D795" s="94"/>
      <c r="E795" s="64"/>
      <c r="F795" s="94"/>
      <c r="G795" s="64"/>
      <c r="H795" s="94"/>
      <c r="I795" s="78"/>
      <c r="J795" s="78"/>
      <c r="K795" s="78"/>
      <c r="O795" s="87"/>
    </row>
    <row r="796" s="46" customFormat="true" ht="12.75" hidden="false" customHeight="false" outlineLevel="0" collapsed="false">
      <c r="A796" s="82" t="s">
        <v>859</v>
      </c>
      <c r="B796" s="83" t="s">
        <v>860</v>
      </c>
      <c r="C796" s="64" t="s">
        <v>124</v>
      </c>
      <c r="D796" s="63" t="s">
        <v>124</v>
      </c>
      <c r="E796" s="64" t="s">
        <v>124</v>
      </c>
      <c r="F796" s="63" t="s">
        <v>124</v>
      </c>
      <c r="G796" s="64" t="s">
        <v>124</v>
      </c>
      <c r="H796" s="63" t="s">
        <v>124</v>
      </c>
      <c r="I796" s="78"/>
      <c r="J796" s="78"/>
      <c r="K796" s="78"/>
      <c r="O796" s="87"/>
    </row>
    <row r="797" s="46" customFormat="true" ht="12.75" hidden="false" customHeight="false" outlineLevel="0" collapsed="false">
      <c r="B797" s="71" t="s">
        <v>861</v>
      </c>
      <c r="C797" s="64"/>
      <c r="D797" s="94"/>
      <c r="E797" s="64"/>
      <c r="F797" s="94"/>
      <c r="G797" s="64"/>
      <c r="H797" s="94"/>
      <c r="I797" s="78"/>
      <c r="J797" s="78"/>
      <c r="K797" s="78"/>
      <c r="O797" s="87"/>
    </row>
    <row r="798" s="46" customFormat="true" ht="6.75" hidden="false" customHeight="true" outlineLevel="0" collapsed="false">
      <c r="B798" s="83"/>
      <c r="C798" s="64"/>
      <c r="D798" s="94"/>
      <c r="E798" s="64"/>
      <c r="F798" s="94"/>
      <c r="G798" s="64"/>
      <c r="H798" s="94"/>
      <c r="I798" s="78"/>
      <c r="J798" s="78"/>
      <c r="K798" s="78"/>
      <c r="O798" s="87"/>
    </row>
    <row r="799" s="46" customFormat="true" ht="12.75" hidden="false" customHeight="false" outlineLevel="0" collapsed="false">
      <c r="A799" s="82" t="s">
        <v>862</v>
      </c>
      <c r="B799" s="71" t="s">
        <v>863</v>
      </c>
      <c r="C799" s="64" t="s">
        <v>124</v>
      </c>
      <c r="D799" s="63" t="s">
        <v>124</v>
      </c>
      <c r="E799" s="64" t="s">
        <v>124</v>
      </c>
      <c r="F799" s="63" t="s">
        <v>124</v>
      </c>
      <c r="G799" s="64" t="s">
        <v>124</v>
      </c>
      <c r="H799" s="63" t="s">
        <v>124</v>
      </c>
      <c r="I799" s="78"/>
      <c r="J799" s="78"/>
      <c r="K799" s="78"/>
      <c r="O799" s="87"/>
    </row>
    <row r="800" s="46" customFormat="true" ht="6.75" hidden="false" customHeight="true" outlineLevel="0" collapsed="false">
      <c r="A800" s="82"/>
      <c r="B800" s="83"/>
      <c r="C800" s="64"/>
      <c r="D800" s="94"/>
      <c r="E800" s="64"/>
      <c r="F800" s="94"/>
      <c r="G800" s="64"/>
      <c r="H800" s="94"/>
      <c r="I800" s="78"/>
      <c r="J800" s="78"/>
      <c r="K800" s="78"/>
      <c r="O800" s="87"/>
    </row>
    <row r="801" s="46" customFormat="true" ht="12.75" hidden="false" customHeight="false" outlineLevel="0" collapsed="false">
      <c r="A801" s="82" t="s">
        <v>864</v>
      </c>
      <c r="B801" s="71" t="s">
        <v>865</v>
      </c>
      <c r="C801" s="64" t="n">
        <v>2581034</v>
      </c>
      <c r="D801" s="63" t="n">
        <v>31.0543413907927</v>
      </c>
      <c r="E801" s="64" t="n">
        <v>794415</v>
      </c>
      <c r="F801" s="63" t="s">
        <v>124</v>
      </c>
      <c r="G801" s="64" t="n">
        <v>1786619</v>
      </c>
      <c r="H801" s="63" t="s">
        <v>124</v>
      </c>
      <c r="I801" s="78"/>
      <c r="J801" s="78"/>
      <c r="K801" s="78"/>
      <c r="O801" s="87"/>
    </row>
    <row r="802" s="46" customFormat="true" ht="6.75" hidden="false" customHeight="true" outlineLevel="0" collapsed="false">
      <c r="A802" s="82"/>
      <c r="B802" s="83"/>
      <c r="C802" s="64"/>
      <c r="D802" s="94"/>
      <c r="E802" s="64"/>
      <c r="F802" s="94"/>
      <c r="G802" s="64"/>
      <c r="H802" s="94"/>
      <c r="I802" s="78"/>
      <c r="J802" s="78"/>
      <c r="K802" s="78"/>
      <c r="O802" s="87"/>
    </row>
    <row r="803" s="46" customFormat="true" ht="12.75" hidden="false" customHeight="false" outlineLevel="0" collapsed="false">
      <c r="A803" s="82" t="s">
        <v>866</v>
      </c>
      <c r="B803" s="83" t="s">
        <v>867</v>
      </c>
      <c r="C803" s="64"/>
      <c r="D803" s="94"/>
      <c r="E803" s="64"/>
      <c r="F803" s="94"/>
      <c r="G803" s="64"/>
      <c r="H803" s="94"/>
      <c r="I803" s="78"/>
      <c r="J803" s="78"/>
      <c r="K803" s="78"/>
      <c r="O803" s="87"/>
    </row>
    <row r="804" s="46" customFormat="true" ht="12.75" hidden="false" customHeight="false" outlineLevel="0" collapsed="false">
      <c r="B804" s="71" t="s">
        <v>868</v>
      </c>
      <c r="C804" s="64" t="n">
        <v>1191038</v>
      </c>
      <c r="D804" s="63" t="n">
        <v>-16.2834407462415</v>
      </c>
      <c r="E804" s="64" t="n">
        <v>750608</v>
      </c>
      <c r="F804" s="63" t="n">
        <v>-19.8530762167126</v>
      </c>
      <c r="G804" s="64" t="n">
        <v>440431</v>
      </c>
      <c r="H804" s="63" t="n">
        <v>-9.40653527013629</v>
      </c>
      <c r="I804" s="78"/>
      <c r="J804" s="78"/>
      <c r="K804" s="78"/>
      <c r="O804" s="87"/>
    </row>
    <row r="805" s="46" customFormat="true" ht="6.75" hidden="false" customHeight="true" outlineLevel="0" collapsed="false">
      <c r="B805" s="83"/>
      <c r="C805" s="64"/>
      <c r="D805" s="94"/>
      <c r="E805" s="64"/>
      <c r="F805" s="94"/>
      <c r="G805" s="64"/>
      <c r="H805" s="94"/>
      <c r="I805" s="78"/>
      <c r="J805" s="78"/>
      <c r="K805" s="78"/>
      <c r="O805" s="87"/>
    </row>
    <row r="806" s="46" customFormat="true" ht="12.75" hidden="false" customHeight="false" outlineLevel="0" collapsed="false">
      <c r="A806" s="82" t="s">
        <v>869</v>
      </c>
      <c r="B806" s="71" t="s">
        <v>870</v>
      </c>
      <c r="C806" s="64" t="s">
        <v>124</v>
      </c>
      <c r="D806" s="63" t="s">
        <v>124</v>
      </c>
      <c r="E806" s="64" t="s">
        <v>124</v>
      </c>
      <c r="F806" s="63" t="s">
        <v>124</v>
      </c>
      <c r="G806" s="64" t="s">
        <v>124</v>
      </c>
      <c r="H806" s="63" t="s">
        <v>124</v>
      </c>
      <c r="I806" s="78"/>
      <c r="J806" s="78"/>
      <c r="K806" s="78"/>
      <c r="O806" s="87"/>
    </row>
    <row r="807" s="46" customFormat="true" ht="6.75" hidden="false" customHeight="true" outlineLevel="0" collapsed="false">
      <c r="A807" s="82"/>
      <c r="B807" s="83"/>
      <c r="C807" s="64"/>
      <c r="D807" s="94"/>
      <c r="E807" s="64"/>
      <c r="F807" s="94"/>
      <c r="G807" s="64"/>
      <c r="H807" s="94"/>
      <c r="I807" s="78"/>
      <c r="J807" s="78"/>
      <c r="K807" s="78"/>
      <c r="O807" s="87"/>
    </row>
    <row r="808" s="46" customFormat="true" ht="12.75" hidden="false" customHeight="false" outlineLevel="0" collapsed="false">
      <c r="A808" s="82" t="s">
        <v>871</v>
      </c>
      <c r="B808" s="71" t="s">
        <v>872</v>
      </c>
      <c r="C808" s="64" t="n">
        <v>19693043</v>
      </c>
      <c r="D808" s="63" t="n">
        <v>-1.29803847508634</v>
      </c>
      <c r="E808" s="64" t="n">
        <v>13704349</v>
      </c>
      <c r="F808" s="63" t="n">
        <v>-1.54697488441368</v>
      </c>
      <c r="G808" s="64" t="n">
        <v>5988694</v>
      </c>
      <c r="H808" s="63" t="n">
        <v>-0.723615774628275</v>
      </c>
      <c r="I808" s="78"/>
      <c r="J808" s="78"/>
      <c r="K808" s="78"/>
      <c r="O808" s="87"/>
    </row>
    <row r="809" s="46" customFormat="true" ht="6.75" hidden="false" customHeight="true" outlineLevel="0" collapsed="false">
      <c r="A809" s="82"/>
      <c r="B809" s="71"/>
      <c r="C809" s="64"/>
      <c r="D809" s="94"/>
      <c r="E809" s="64"/>
      <c r="F809" s="94"/>
      <c r="G809" s="64"/>
      <c r="H809" s="94"/>
      <c r="I809" s="78"/>
      <c r="J809" s="78"/>
      <c r="K809" s="78"/>
      <c r="O809" s="87"/>
    </row>
    <row r="810" s="46" customFormat="true" ht="12.75" hidden="false" customHeight="false" outlineLevel="0" collapsed="false">
      <c r="A810" s="82" t="s">
        <v>873</v>
      </c>
      <c r="B810" s="71" t="s">
        <v>874</v>
      </c>
      <c r="C810" s="64" t="n">
        <v>4789978</v>
      </c>
      <c r="D810" s="63" t="n">
        <v>-0.00367420337634239</v>
      </c>
      <c r="E810" s="64" t="n">
        <v>3754862</v>
      </c>
      <c r="F810" s="63" t="n">
        <v>2.89269254177309</v>
      </c>
      <c r="G810" s="64" t="n">
        <v>1035116</v>
      </c>
      <c r="H810" s="63" t="n">
        <v>-9.26832004796407</v>
      </c>
      <c r="I810" s="78"/>
      <c r="J810" s="78"/>
      <c r="K810" s="78"/>
      <c r="O810" s="87"/>
    </row>
    <row r="811" s="46" customFormat="true" ht="6.75" hidden="false" customHeight="true" outlineLevel="0" collapsed="false">
      <c r="A811" s="82"/>
      <c r="B811" s="83"/>
      <c r="C811" s="64"/>
      <c r="D811" s="94"/>
      <c r="E811" s="64"/>
      <c r="F811" s="94"/>
      <c r="G811" s="64"/>
      <c r="H811" s="94"/>
      <c r="I811" s="78"/>
      <c r="J811" s="78"/>
      <c r="K811" s="78"/>
      <c r="O811" s="87"/>
    </row>
    <row r="812" s="46" customFormat="true" ht="12.75" hidden="false" customHeight="false" outlineLevel="0" collapsed="false">
      <c r="A812" s="82" t="s">
        <v>875</v>
      </c>
      <c r="B812" s="71" t="s">
        <v>876</v>
      </c>
      <c r="C812" s="64" t="n">
        <v>4694069</v>
      </c>
      <c r="D812" s="63" t="n">
        <v>-4.12483849133031</v>
      </c>
      <c r="E812" s="64" t="n">
        <v>2839834</v>
      </c>
      <c r="F812" s="63" t="n">
        <v>-6.13130617989599</v>
      </c>
      <c r="G812" s="64" t="n">
        <v>1854235</v>
      </c>
      <c r="H812" s="63" t="n">
        <v>-0.879939872646331</v>
      </c>
      <c r="I812" s="78"/>
      <c r="J812" s="78"/>
      <c r="K812" s="78"/>
      <c r="O812" s="87"/>
    </row>
    <row r="813" s="46" customFormat="true" ht="6.75" hidden="false" customHeight="true" outlineLevel="0" collapsed="false">
      <c r="A813" s="82"/>
      <c r="B813" s="83"/>
      <c r="C813" s="64"/>
      <c r="D813" s="94"/>
      <c r="E813" s="64"/>
      <c r="F813" s="94"/>
      <c r="G813" s="64"/>
      <c r="H813" s="94"/>
      <c r="I813" s="78"/>
      <c r="J813" s="78"/>
      <c r="K813" s="78"/>
      <c r="O813" s="87"/>
    </row>
    <row r="814" s="46" customFormat="true" ht="12.75" hidden="false" customHeight="false" outlineLevel="0" collapsed="false">
      <c r="A814" s="82" t="s">
        <v>877</v>
      </c>
      <c r="B814" s="71" t="s">
        <v>878</v>
      </c>
      <c r="C814" s="64" t="n">
        <v>933388</v>
      </c>
      <c r="D814" s="63" t="n">
        <v>-11.0551638506157</v>
      </c>
      <c r="E814" s="64" t="n">
        <v>802615</v>
      </c>
      <c r="F814" s="63" t="n">
        <v>-11.2427442354755</v>
      </c>
      <c r="G814" s="64" t="n">
        <v>130773</v>
      </c>
      <c r="H814" s="63" t="n">
        <v>-9.88630099228225</v>
      </c>
      <c r="I814" s="78"/>
      <c r="J814" s="78"/>
      <c r="K814" s="78"/>
      <c r="O814" s="87"/>
    </row>
    <row r="815" s="46" customFormat="true" ht="6.75" hidden="false" customHeight="true" outlineLevel="0" collapsed="false">
      <c r="A815" s="82"/>
      <c r="B815" s="83"/>
      <c r="C815" s="64"/>
      <c r="D815" s="94"/>
      <c r="E815" s="64"/>
      <c r="F815" s="94"/>
      <c r="G815" s="64"/>
      <c r="H815" s="94"/>
      <c r="I815" s="78"/>
      <c r="J815" s="78"/>
      <c r="K815" s="78"/>
      <c r="O815" s="87"/>
    </row>
    <row r="816" s="46" customFormat="true" ht="12.75" hidden="false" customHeight="false" outlineLevel="0" collapsed="false">
      <c r="A816" s="82" t="s">
        <v>879</v>
      </c>
      <c r="B816" s="71" t="s">
        <v>880</v>
      </c>
      <c r="C816" s="64" t="n">
        <v>9275609</v>
      </c>
      <c r="D816" s="63" t="n">
        <v>0.641873970794181</v>
      </c>
      <c r="E816" s="64" t="n">
        <v>6307038</v>
      </c>
      <c r="F816" s="63" t="n">
        <v>-0.532095672186547</v>
      </c>
      <c r="G816" s="64" t="n">
        <v>2968570</v>
      </c>
      <c r="H816" s="63" t="n">
        <v>3.23040789741814</v>
      </c>
      <c r="I816" s="78"/>
      <c r="J816" s="78"/>
      <c r="K816" s="78"/>
      <c r="O816" s="87"/>
    </row>
    <row r="817" s="46" customFormat="true" ht="6.75" hidden="false" customHeight="true" outlineLevel="0" collapsed="false">
      <c r="A817" s="82"/>
      <c r="B817" s="83"/>
      <c r="C817" s="64"/>
      <c r="D817" s="94"/>
      <c r="E817" s="64"/>
      <c r="F817" s="94"/>
      <c r="G817" s="64"/>
      <c r="H817" s="94"/>
      <c r="I817" s="78"/>
      <c r="J817" s="78"/>
      <c r="K817" s="78"/>
      <c r="O817" s="87"/>
    </row>
    <row r="818" s="46" customFormat="true" ht="12.75" hidden="false" customHeight="false" outlineLevel="0" collapsed="false">
      <c r="A818" s="82" t="s">
        <v>881</v>
      </c>
      <c r="B818" s="71" t="s">
        <v>882</v>
      </c>
      <c r="C818" s="64" t="n">
        <v>29525506</v>
      </c>
      <c r="D818" s="63" t="n">
        <v>1.81948736758219</v>
      </c>
      <c r="E818" s="64" t="n">
        <v>13768615</v>
      </c>
      <c r="F818" s="63" t="n">
        <v>1.75495813400621</v>
      </c>
      <c r="G818" s="64" t="n">
        <v>15756891</v>
      </c>
      <c r="H818" s="63" t="n">
        <v>1.87594105132923</v>
      </c>
      <c r="I818" s="78"/>
      <c r="J818" s="78"/>
      <c r="K818" s="78"/>
      <c r="O818" s="87"/>
    </row>
    <row r="819" s="46" customFormat="true" ht="6.75" hidden="false" customHeight="true" outlineLevel="0" collapsed="false">
      <c r="A819" s="82"/>
      <c r="B819" s="83"/>
      <c r="C819" s="64"/>
      <c r="D819" s="94"/>
      <c r="E819" s="64"/>
      <c r="F819" s="94"/>
      <c r="G819" s="64"/>
      <c r="H819" s="94"/>
      <c r="I819" s="78"/>
      <c r="J819" s="78"/>
      <c r="K819" s="78"/>
      <c r="O819" s="87"/>
    </row>
    <row r="820" s="46" customFormat="true" ht="12.75" hidden="false" customHeight="false" outlineLevel="0" collapsed="false">
      <c r="A820" s="82" t="s">
        <v>883</v>
      </c>
      <c r="B820" s="83" t="s">
        <v>884</v>
      </c>
      <c r="C820" s="64"/>
      <c r="D820" s="94"/>
      <c r="E820" s="64"/>
      <c r="F820" s="94"/>
      <c r="G820" s="64"/>
      <c r="H820" s="94"/>
      <c r="I820" s="78"/>
      <c r="J820" s="78"/>
      <c r="K820" s="78"/>
      <c r="O820" s="87"/>
    </row>
    <row r="821" s="46" customFormat="true" ht="12.75" hidden="false" customHeight="false" outlineLevel="0" collapsed="false">
      <c r="B821" s="71" t="s">
        <v>453</v>
      </c>
      <c r="C821" s="64" t="n">
        <v>654505</v>
      </c>
      <c r="D821" s="63" t="n">
        <v>7.03988329552758</v>
      </c>
      <c r="E821" s="64" t="n">
        <v>403546</v>
      </c>
      <c r="F821" s="63" t="n">
        <v>3.3305252484387</v>
      </c>
      <c r="G821" s="64" t="n">
        <v>250958</v>
      </c>
      <c r="H821" s="63" t="n">
        <v>13.5967771138874</v>
      </c>
      <c r="I821" s="78"/>
      <c r="J821" s="78"/>
      <c r="K821" s="78"/>
      <c r="O821" s="87"/>
    </row>
    <row r="822" s="46" customFormat="true" ht="6.75" hidden="false" customHeight="true" outlineLevel="0" collapsed="false">
      <c r="B822" s="83"/>
      <c r="C822" s="64"/>
      <c r="D822" s="94"/>
      <c r="E822" s="64"/>
      <c r="F822" s="94"/>
      <c r="G822" s="64"/>
      <c r="H822" s="94"/>
      <c r="I822" s="78"/>
      <c r="J822" s="78"/>
      <c r="K822" s="78"/>
      <c r="O822" s="87"/>
    </row>
    <row r="823" s="46" customFormat="true" ht="12.75" hidden="false" customHeight="false" outlineLevel="0" collapsed="false">
      <c r="A823" s="82" t="s">
        <v>885</v>
      </c>
      <c r="B823" s="71" t="s">
        <v>886</v>
      </c>
      <c r="C823" s="64" t="n">
        <v>66956</v>
      </c>
      <c r="D823" s="63" t="n">
        <v>125.304529241537</v>
      </c>
      <c r="E823" s="64" t="s">
        <v>124</v>
      </c>
      <c r="F823" s="63" t="s">
        <v>124</v>
      </c>
      <c r="G823" s="64" t="s">
        <v>124</v>
      </c>
      <c r="H823" s="63" t="s">
        <v>124</v>
      </c>
      <c r="I823" s="78"/>
      <c r="J823" s="78"/>
      <c r="K823" s="78"/>
      <c r="O823" s="87"/>
    </row>
    <row r="824" s="46" customFormat="true" ht="6.75" hidden="false" customHeight="true" outlineLevel="0" collapsed="false">
      <c r="A824" s="82"/>
      <c r="B824" s="83"/>
      <c r="C824" s="64"/>
      <c r="D824" s="94"/>
      <c r="E824" s="64"/>
      <c r="F824" s="94"/>
      <c r="G824" s="64"/>
      <c r="H824" s="94"/>
      <c r="I824" s="78"/>
      <c r="J824" s="78"/>
      <c r="K824" s="78"/>
      <c r="O824" s="87"/>
    </row>
    <row r="825" s="46" customFormat="true" ht="12.75" hidden="false" customHeight="false" outlineLevel="0" collapsed="false">
      <c r="A825" s="82" t="s">
        <v>887</v>
      </c>
      <c r="B825" s="83" t="s">
        <v>888</v>
      </c>
      <c r="C825" s="64"/>
      <c r="D825" s="94"/>
      <c r="E825" s="64"/>
      <c r="F825" s="94"/>
      <c r="G825" s="64"/>
      <c r="H825" s="94"/>
      <c r="I825" s="78"/>
      <c r="J825" s="78"/>
      <c r="K825" s="78"/>
      <c r="O825" s="87"/>
    </row>
    <row r="826" s="46" customFormat="true" ht="12.75" hidden="false" customHeight="false" outlineLevel="0" collapsed="false">
      <c r="B826" s="71" t="s">
        <v>889</v>
      </c>
      <c r="C826" s="64" t="n">
        <v>528961</v>
      </c>
      <c r="D826" s="63" t="n">
        <v>-1.33091834298335</v>
      </c>
      <c r="E826" s="64" t="n">
        <v>329553</v>
      </c>
      <c r="F826" s="63" t="n">
        <v>-2.2466310915471</v>
      </c>
      <c r="G826" s="64" t="n">
        <v>199408</v>
      </c>
      <c r="H826" s="63" t="n">
        <v>0.221141088014153</v>
      </c>
      <c r="I826" s="78"/>
      <c r="J826" s="78"/>
      <c r="K826" s="78"/>
      <c r="O826" s="87"/>
    </row>
    <row r="827" s="46" customFormat="true" ht="6.75" hidden="false" customHeight="true" outlineLevel="0" collapsed="false">
      <c r="B827" s="83"/>
      <c r="C827" s="64"/>
      <c r="D827" s="94"/>
      <c r="E827" s="64"/>
      <c r="F827" s="94"/>
      <c r="G827" s="64"/>
      <c r="H827" s="94"/>
      <c r="I827" s="78"/>
      <c r="J827" s="78"/>
      <c r="K827" s="78"/>
      <c r="O827" s="87"/>
    </row>
    <row r="828" s="46" customFormat="true" ht="12.75" hidden="false" customHeight="false" outlineLevel="0" collapsed="false">
      <c r="A828" s="82" t="s">
        <v>890</v>
      </c>
      <c r="B828" s="71" t="s">
        <v>891</v>
      </c>
      <c r="C828" s="64" t="n">
        <v>58587</v>
      </c>
      <c r="D828" s="63" t="n">
        <v>28.3507864873154</v>
      </c>
      <c r="E828" s="64" t="s">
        <v>124</v>
      </c>
      <c r="F828" s="63" t="s">
        <v>124</v>
      </c>
      <c r="G828" s="64" t="s">
        <v>124</v>
      </c>
      <c r="H828" s="63" t="s">
        <v>124</v>
      </c>
      <c r="I828" s="78"/>
      <c r="J828" s="78"/>
      <c r="K828" s="78"/>
      <c r="O828" s="87"/>
    </row>
    <row r="829" s="46" customFormat="true" ht="6.75" hidden="false" customHeight="true" outlineLevel="0" collapsed="false">
      <c r="A829" s="82"/>
      <c r="B829" s="83"/>
      <c r="C829" s="64"/>
      <c r="D829" s="94"/>
      <c r="E829" s="64"/>
      <c r="F829" s="94"/>
      <c r="G829" s="64"/>
      <c r="H829" s="94"/>
      <c r="I829" s="78"/>
      <c r="J829" s="78"/>
      <c r="K829" s="78"/>
      <c r="O829" s="87"/>
    </row>
    <row r="830" s="46" customFormat="true" ht="12.75" hidden="false" customHeight="false" outlineLevel="0" collapsed="false">
      <c r="A830" s="82" t="s">
        <v>892</v>
      </c>
      <c r="B830" s="71" t="s">
        <v>893</v>
      </c>
      <c r="C830" s="64" t="n">
        <v>415576</v>
      </c>
      <c r="D830" s="63" t="n">
        <v>0.174037131135291</v>
      </c>
      <c r="E830" s="64" t="n">
        <v>156365</v>
      </c>
      <c r="F830" s="63" t="n">
        <v>-6.18006180061801</v>
      </c>
      <c r="G830" s="64" t="n">
        <v>259212</v>
      </c>
      <c r="H830" s="63" t="n">
        <v>4.44179412380937</v>
      </c>
      <c r="I830" s="78"/>
      <c r="J830" s="78"/>
      <c r="K830" s="78"/>
      <c r="O830" s="87"/>
    </row>
    <row r="831" s="46" customFormat="true" ht="6.75" hidden="false" customHeight="true" outlineLevel="0" collapsed="false">
      <c r="A831" s="82"/>
      <c r="B831" s="83"/>
      <c r="C831" s="64"/>
      <c r="D831" s="94"/>
      <c r="E831" s="64"/>
      <c r="F831" s="94"/>
      <c r="G831" s="64"/>
      <c r="H831" s="94"/>
      <c r="I831" s="78"/>
      <c r="J831" s="78"/>
      <c r="K831" s="78"/>
      <c r="O831" s="87"/>
    </row>
    <row r="832" s="46" customFormat="true" ht="12.75" hidden="false" customHeight="false" outlineLevel="0" collapsed="false">
      <c r="A832" s="82" t="s">
        <v>894</v>
      </c>
      <c r="B832" s="71" t="s">
        <v>895</v>
      </c>
      <c r="C832" s="64" t="n">
        <v>795466</v>
      </c>
      <c r="D832" s="63" t="n">
        <v>1.37328116835948</v>
      </c>
      <c r="E832" s="64" t="n">
        <v>518772</v>
      </c>
      <c r="F832" s="63" t="n">
        <v>1.56168325845006</v>
      </c>
      <c r="G832" s="64" t="n">
        <v>276694</v>
      </c>
      <c r="H832" s="63" t="n">
        <v>1.0215556269533</v>
      </c>
      <c r="I832" s="78"/>
      <c r="J832" s="78"/>
      <c r="K832" s="78"/>
      <c r="O832" s="87"/>
    </row>
    <row r="833" s="46" customFormat="true" ht="6.75" hidden="false" customHeight="true" outlineLevel="0" collapsed="false">
      <c r="A833" s="82"/>
      <c r="B833" s="83"/>
      <c r="C833" s="64"/>
      <c r="D833" s="94"/>
      <c r="E833" s="64"/>
      <c r="F833" s="94"/>
      <c r="G833" s="64"/>
      <c r="H833" s="94"/>
      <c r="I833" s="78"/>
      <c r="J833" s="78"/>
      <c r="K833" s="78"/>
      <c r="O833" s="87"/>
    </row>
    <row r="834" s="46" customFormat="true" ht="12.75" hidden="false" customHeight="false" outlineLevel="0" collapsed="false">
      <c r="A834" s="82" t="s">
        <v>896</v>
      </c>
      <c r="B834" s="71" t="s">
        <v>897</v>
      </c>
      <c r="C834" s="64" t="n">
        <v>2803141</v>
      </c>
      <c r="D834" s="63" t="n">
        <v>3.57946414087872</v>
      </c>
      <c r="E834" s="64" t="n">
        <v>1819721</v>
      </c>
      <c r="F834" s="63" t="n">
        <v>5.40436591580607</v>
      </c>
      <c r="G834" s="64" t="n">
        <v>983420</v>
      </c>
      <c r="H834" s="63" t="n">
        <v>0.364136624714753</v>
      </c>
      <c r="I834" s="78"/>
      <c r="J834" s="78"/>
      <c r="K834" s="78"/>
      <c r="O834" s="87"/>
    </row>
    <row r="835" s="46" customFormat="true" ht="6.75" hidden="false" customHeight="true" outlineLevel="0" collapsed="false">
      <c r="A835" s="82"/>
      <c r="B835" s="83"/>
      <c r="C835" s="64"/>
      <c r="D835" s="94"/>
      <c r="E835" s="64"/>
      <c r="F835" s="94"/>
      <c r="G835" s="64"/>
      <c r="H835" s="94"/>
      <c r="I835" s="78"/>
      <c r="J835" s="78"/>
      <c r="K835" s="78"/>
      <c r="O835" s="87"/>
    </row>
    <row r="836" s="46" customFormat="true" ht="12.75" hidden="false" customHeight="false" outlineLevel="0" collapsed="false">
      <c r="A836" s="82" t="s">
        <v>898</v>
      </c>
      <c r="B836" s="83" t="s">
        <v>899</v>
      </c>
      <c r="C836" s="64"/>
      <c r="D836" s="94"/>
      <c r="E836" s="64"/>
      <c r="F836" s="94"/>
      <c r="G836" s="64"/>
      <c r="H836" s="94"/>
      <c r="I836" s="78"/>
      <c r="J836" s="78"/>
      <c r="K836" s="78"/>
      <c r="O836" s="87"/>
    </row>
    <row r="837" s="46" customFormat="true" ht="12.75" hidden="false" customHeight="false" outlineLevel="0" collapsed="false">
      <c r="B837" s="71" t="s">
        <v>900</v>
      </c>
      <c r="C837" s="64" t="n">
        <v>21234189</v>
      </c>
      <c r="D837" s="63" t="n">
        <v>1.8203302902429</v>
      </c>
      <c r="E837" s="64" t="n">
        <v>9007413</v>
      </c>
      <c r="F837" s="63" t="n">
        <v>2.23424995655783</v>
      </c>
      <c r="G837" s="64" t="n">
        <v>12226776</v>
      </c>
      <c r="H837" s="63" t="n">
        <v>1.51753519842737</v>
      </c>
      <c r="I837" s="78"/>
      <c r="J837" s="78"/>
      <c r="K837" s="78"/>
      <c r="O837" s="87"/>
    </row>
    <row r="838" s="46" customFormat="true" ht="6.75" hidden="false" customHeight="true" outlineLevel="0" collapsed="false">
      <c r="B838" s="83"/>
      <c r="C838" s="64"/>
      <c r="D838" s="94"/>
      <c r="E838" s="64"/>
      <c r="F838" s="94"/>
      <c r="G838" s="64"/>
      <c r="H838" s="94"/>
      <c r="I838" s="78"/>
      <c r="J838" s="78"/>
      <c r="K838" s="78"/>
      <c r="O838" s="87"/>
    </row>
    <row r="839" s="46" customFormat="true" ht="12.75" hidden="false" customHeight="false" outlineLevel="0" collapsed="false">
      <c r="A839" s="82" t="s">
        <v>901</v>
      </c>
      <c r="B839" s="71" t="s">
        <v>902</v>
      </c>
      <c r="C839" s="64" t="n">
        <v>3622629</v>
      </c>
      <c r="D839" s="63" t="n">
        <v>-0.0944001906205427</v>
      </c>
      <c r="E839" s="64" t="n">
        <v>1862798</v>
      </c>
      <c r="F839" s="63" t="n">
        <v>-3.28995186297353</v>
      </c>
      <c r="G839" s="64" t="n">
        <v>1759832</v>
      </c>
      <c r="H839" s="63" t="n">
        <v>3.52659357932659</v>
      </c>
      <c r="I839" s="78"/>
      <c r="J839" s="78"/>
      <c r="K839" s="78"/>
      <c r="O839" s="87"/>
    </row>
    <row r="840" s="46" customFormat="true" ht="6.75" hidden="false" customHeight="true" outlineLevel="0" collapsed="false">
      <c r="A840" s="82"/>
      <c r="B840" s="83"/>
      <c r="C840" s="64"/>
      <c r="D840" s="94"/>
      <c r="E840" s="64"/>
      <c r="F840" s="94"/>
      <c r="G840" s="64"/>
      <c r="H840" s="94"/>
      <c r="I840" s="78"/>
      <c r="J840" s="78"/>
      <c r="K840" s="78"/>
      <c r="O840" s="87"/>
    </row>
    <row r="841" s="46" customFormat="true" ht="12.75" hidden="false" customHeight="false" outlineLevel="0" collapsed="false">
      <c r="A841" s="82" t="s">
        <v>903</v>
      </c>
      <c r="B841" s="71" t="s">
        <v>904</v>
      </c>
      <c r="C841" s="64" t="n">
        <v>953038</v>
      </c>
      <c r="D841" s="63" t="n">
        <v>-0.379858509499599</v>
      </c>
      <c r="E841" s="64" t="n">
        <v>545933</v>
      </c>
      <c r="F841" s="63" t="n">
        <v>-4.95926325685039</v>
      </c>
      <c r="G841" s="64" t="n">
        <v>407105</v>
      </c>
      <c r="H841" s="63" t="n">
        <v>6.50145322600477</v>
      </c>
      <c r="I841" s="78"/>
      <c r="J841" s="78"/>
      <c r="K841" s="78"/>
      <c r="O841" s="87"/>
    </row>
    <row r="842" s="46" customFormat="true" ht="6.75" hidden="false" customHeight="true" outlineLevel="0" collapsed="false">
      <c r="A842" s="82"/>
      <c r="B842" s="83"/>
      <c r="C842" s="64"/>
      <c r="D842" s="94"/>
      <c r="E842" s="64"/>
      <c r="F842" s="94"/>
      <c r="G842" s="64"/>
      <c r="H842" s="94"/>
      <c r="I842" s="78"/>
      <c r="J842" s="78"/>
      <c r="K842" s="78"/>
      <c r="O842" s="87"/>
    </row>
    <row r="843" s="46" customFormat="true" ht="12.75" hidden="false" customHeight="false" outlineLevel="0" collapsed="false">
      <c r="A843" s="82" t="s">
        <v>905</v>
      </c>
      <c r="B843" s="83" t="s">
        <v>566</v>
      </c>
      <c r="C843" s="64"/>
      <c r="D843" s="94"/>
      <c r="E843" s="64"/>
      <c r="F843" s="94"/>
      <c r="G843" s="64"/>
      <c r="H843" s="94"/>
      <c r="I843" s="78"/>
      <c r="J843" s="78"/>
      <c r="K843" s="78"/>
      <c r="O843" s="87"/>
    </row>
    <row r="844" s="46" customFormat="true" ht="12.75" hidden="false" customHeight="false" outlineLevel="0" collapsed="false">
      <c r="B844" s="71" t="s">
        <v>158</v>
      </c>
      <c r="C844" s="64" t="n">
        <v>2669591</v>
      </c>
      <c r="D844" s="63" t="n">
        <v>0.00790445721478396</v>
      </c>
      <c r="E844" s="64" t="n">
        <v>1316865</v>
      </c>
      <c r="F844" s="63" t="n">
        <v>-2.58058454682382</v>
      </c>
      <c r="G844" s="64" t="n">
        <v>1352726</v>
      </c>
      <c r="H844" s="63" t="n">
        <v>2.66341436759277</v>
      </c>
      <c r="I844" s="78"/>
      <c r="J844" s="78"/>
      <c r="K844" s="78"/>
      <c r="O844" s="87"/>
    </row>
    <row r="845" s="46" customFormat="true" ht="6.75" hidden="false" customHeight="true" outlineLevel="0" collapsed="false">
      <c r="B845" s="83"/>
      <c r="C845" s="64"/>
      <c r="D845" s="94"/>
      <c r="E845" s="64"/>
      <c r="F845" s="94"/>
      <c r="G845" s="64"/>
      <c r="H845" s="94"/>
      <c r="I845" s="78"/>
      <c r="J845" s="78"/>
      <c r="K845" s="78"/>
      <c r="O845" s="87"/>
    </row>
    <row r="846" s="46" customFormat="true" ht="12.75" hidden="false" customHeight="false" outlineLevel="0" collapsed="false">
      <c r="A846" s="82" t="s">
        <v>906</v>
      </c>
      <c r="B846" s="83" t="s">
        <v>907</v>
      </c>
      <c r="C846" s="64"/>
      <c r="D846" s="94"/>
      <c r="E846" s="64"/>
      <c r="F846" s="94"/>
      <c r="G846" s="64"/>
      <c r="H846" s="94"/>
      <c r="I846" s="78"/>
      <c r="J846" s="78"/>
      <c r="K846" s="78"/>
      <c r="O846" s="87"/>
    </row>
    <row r="847" s="46" customFormat="true" ht="12.75" hidden="false" customHeight="false" outlineLevel="0" collapsed="false">
      <c r="B847" s="71" t="s">
        <v>908</v>
      </c>
      <c r="C847" s="64" t="n">
        <v>37721880</v>
      </c>
      <c r="D847" s="63" t="n">
        <v>8.56508800212376</v>
      </c>
      <c r="E847" s="64" t="n">
        <v>27934032</v>
      </c>
      <c r="F847" s="63" t="n">
        <v>7.27142273217627</v>
      </c>
      <c r="G847" s="64" t="n">
        <v>9787848</v>
      </c>
      <c r="H847" s="63" t="n">
        <v>12.4348590234741</v>
      </c>
      <c r="I847" s="78"/>
      <c r="J847" s="78"/>
      <c r="K847" s="78"/>
      <c r="O847" s="87"/>
    </row>
    <row r="848" s="46" customFormat="true" ht="6.75" hidden="false" customHeight="true" outlineLevel="0" collapsed="false">
      <c r="B848" s="83"/>
      <c r="C848" s="64"/>
      <c r="D848" s="94"/>
      <c r="E848" s="64"/>
      <c r="F848" s="94"/>
      <c r="G848" s="64"/>
      <c r="H848" s="94"/>
      <c r="I848" s="78"/>
      <c r="J848" s="78"/>
      <c r="K848" s="78"/>
      <c r="O848" s="87"/>
    </row>
    <row r="849" s="46" customFormat="true" ht="12.75" hidden="false" customHeight="false" outlineLevel="0" collapsed="false">
      <c r="A849" s="82" t="s">
        <v>909</v>
      </c>
      <c r="B849" s="83" t="s">
        <v>910</v>
      </c>
      <c r="C849" s="64"/>
      <c r="D849" s="94"/>
      <c r="E849" s="64"/>
      <c r="F849" s="94"/>
      <c r="G849" s="64"/>
      <c r="H849" s="94"/>
      <c r="I849" s="78"/>
      <c r="J849" s="78"/>
      <c r="K849" s="78"/>
      <c r="O849" s="87"/>
    </row>
    <row r="850" s="46" customFormat="true" ht="12.75" hidden="false" customHeight="false" outlineLevel="0" collapsed="false">
      <c r="B850" s="71" t="s">
        <v>911</v>
      </c>
      <c r="C850" s="64" t="n">
        <v>23171428</v>
      </c>
      <c r="D850" s="63" t="n">
        <v>12.861463809186</v>
      </c>
      <c r="E850" s="64" t="n">
        <v>15903054</v>
      </c>
      <c r="F850" s="63" t="n">
        <v>11.6142269440868</v>
      </c>
      <c r="G850" s="64" t="n">
        <v>7268374</v>
      </c>
      <c r="H850" s="63" t="n">
        <v>15.6900449445749</v>
      </c>
      <c r="I850" s="78"/>
      <c r="J850" s="78"/>
      <c r="K850" s="78"/>
      <c r="O850" s="87"/>
    </row>
    <row r="851" s="46" customFormat="true" ht="6.75" hidden="false" customHeight="true" outlineLevel="0" collapsed="false">
      <c r="B851" s="83"/>
      <c r="C851" s="64"/>
      <c r="D851" s="94"/>
      <c r="E851" s="64"/>
      <c r="F851" s="94"/>
      <c r="G851" s="64"/>
      <c r="H851" s="94"/>
      <c r="I851" s="78"/>
      <c r="J851" s="78"/>
      <c r="K851" s="78"/>
      <c r="O851" s="87"/>
    </row>
    <row r="852" s="46" customFormat="true" ht="12.75" hidden="false" customHeight="false" outlineLevel="0" collapsed="false">
      <c r="A852" s="82" t="s">
        <v>912</v>
      </c>
      <c r="B852" s="71" t="s">
        <v>913</v>
      </c>
      <c r="C852" s="64" t="n">
        <v>1311959</v>
      </c>
      <c r="D852" s="63" t="n">
        <v>-2.18094109050783</v>
      </c>
      <c r="E852" s="64" t="n">
        <v>1185370</v>
      </c>
      <c r="F852" s="63" t="n">
        <v>2.82342184953258</v>
      </c>
      <c r="G852" s="64" t="n">
        <v>126589</v>
      </c>
      <c r="H852" s="63" t="n">
        <v>-32.8044631055953</v>
      </c>
      <c r="I852" s="78"/>
      <c r="J852" s="78"/>
      <c r="K852" s="78"/>
      <c r="O852" s="87"/>
    </row>
    <row r="853" s="46" customFormat="true" ht="6.75" hidden="false" customHeight="true" outlineLevel="0" collapsed="false">
      <c r="A853" s="82"/>
      <c r="B853" s="83"/>
      <c r="C853" s="64"/>
      <c r="D853" s="94"/>
      <c r="E853" s="64"/>
      <c r="F853" s="94"/>
      <c r="G853" s="64"/>
      <c r="H853" s="94"/>
      <c r="I853" s="78"/>
      <c r="J853" s="78"/>
      <c r="K853" s="78"/>
      <c r="O853" s="87"/>
    </row>
    <row r="854" s="46" customFormat="true" ht="12.75" hidden="false" customHeight="false" outlineLevel="0" collapsed="false">
      <c r="A854" s="82" t="s">
        <v>914</v>
      </c>
      <c r="B854" s="71" t="s">
        <v>915</v>
      </c>
      <c r="C854" s="64" t="n">
        <v>8543630</v>
      </c>
      <c r="D854" s="63" t="n">
        <v>13.9387051500285</v>
      </c>
      <c r="E854" s="64" t="n">
        <v>7363132</v>
      </c>
      <c r="F854" s="63" t="n">
        <v>17.0102858508607</v>
      </c>
      <c r="G854" s="64" t="n">
        <v>1180498</v>
      </c>
      <c r="H854" s="63" t="n">
        <v>-2.09202452970088</v>
      </c>
      <c r="I854" s="78"/>
      <c r="J854" s="78"/>
      <c r="K854" s="78"/>
      <c r="O854" s="87"/>
    </row>
    <row r="855" s="46" customFormat="true" ht="6.75" hidden="false" customHeight="true" outlineLevel="0" collapsed="false">
      <c r="A855" s="82"/>
      <c r="B855" s="83"/>
      <c r="C855" s="64"/>
      <c r="D855" s="94"/>
      <c r="E855" s="64"/>
      <c r="F855" s="94"/>
      <c r="G855" s="64"/>
      <c r="H855" s="94"/>
      <c r="I855" s="78"/>
      <c r="J855" s="78"/>
      <c r="K855" s="78"/>
      <c r="O855" s="87"/>
    </row>
    <row r="856" s="46" customFormat="true" ht="12.75" hidden="false" customHeight="false" outlineLevel="0" collapsed="false">
      <c r="A856" s="82" t="s">
        <v>916</v>
      </c>
      <c r="B856" s="83" t="s">
        <v>917</v>
      </c>
      <c r="C856" s="64"/>
      <c r="D856" s="94"/>
      <c r="E856" s="64"/>
      <c r="F856" s="94"/>
      <c r="G856" s="64"/>
      <c r="H856" s="94"/>
      <c r="I856" s="78"/>
      <c r="J856" s="78"/>
      <c r="K856" s="78"/>
      <c r="O856" s="87"/>
    </row>
    <row r="857" s="46" customFormat="true" ht="12.75" hidden="false" customHeight="false" outlineLevel="0" collapsed="false">
      <c r="B857" s="71" t="s">
        <v>918</v>
      </c>
      <c r="C857" s="64" t="n">
        <v>851775</v>
      </c>
      <c r="D857" s="63" t="n">
        <v>0.729059495512116</v>
      </c>
      <c r="E857" s="64" t="n">
        <v>777392</v>
      </c>
      <c r="F857" s="63" t="n">
        <v>-1.89919262229917</v>
      </c>
      <c r="G857" s="64" t="n">
        <v>74383</v>
      </c>
      <c r="H857" s="63" t="n">
        <v>39.8991893772687</v>
      </c>
      <c r="I857" s="78"/>
      <c r="J857" s="78"/>
      <c r="K857" s="78"/>
      <c r="O857" s="87"/>
    </row>
    <row r="858" s="46" customFormat="true" ht="6.75" hidden="false" customHeight="true" outlineLevel="0" collapsed="false">
      <c r="B858" s="83"/>
      <c r="C858" s="64"/>
      <c r="D858" s="94"/>
      <c r="E858" s="64"/>
      <c r="F858" s="94"/>
      <c r="G858" s="64"/>
      <c r="H858" s="94"/>
      <c r="I858" s="78"/>
      <c r="J858" s="78"/>
      <c r="K858" s="78"/>
      <c r="O858" s="87"/>
    </row>
    <row r="859" s="46" customFormat="true" ht="12.75" hidden="false" customHeight="false" outlineLevel="0" collapsed="false">
      <c r="A859" s="82" t="s">
        <v>919</v>
      </c>
      <c r="B859" s="71" t="s">
        <v>920</v>
      </c>
      <c r="C859" s="64" t="n">
        <v>1482421</v>
      </c>
      <c r="D859" s="63" t="n">
        <v>10.7773208618449</v>
      </c>
      <c r="E859" s="64" t="n">
        <v>1326602</v>
      </c>
      <c r="F859" s="63" t="n">
        <v>9.65420047032373</v>
      </c>
      <c r="G859" s="64" t="n">
        <v>155819</v>
      </c>
      <c r="H859" s="63" t="n">
        <v>21.3600324002679</v>
      </c>
      <c r="I859" s="78"/>
      <c r="J859" s="78"/>
      <c r="K859" s="78"/>
      <c r="O859" s="87"/>
    </row>
    <row r="860" s="46" customFormat="true" ht="6.75" hidden="false" customHeight="true" outlineLevel="0" collapsed="false">
      <c r="A860" s="82"/>
      <c r="B860" s="83"/>
      <c r="C860" s="64"/>
      <c r="D860" s="94"/>
      <c r="E860" s="64"/>
      <c r="F860" s="94"/>
      <c r="G860" s="64"/>
      <c r="H860" s="94"/>
      <c r="I860" s="78"/>
      <c r="J860" s="78"/>
      <c r="K860" s="78"/>
      <c r="O860" s="87"/>
    </row>
    <row r="861" s="46" customFormat="true" ht="12.75" hidden="false" customHeight="false" outlineLevel="0" collapsed="false">
      <c r="A861" s="82" t="s">
        <v>921</v>
      </c>
      <c r="B861" s="83" t="s">
        <v>922</v>
      </c>
      <c r="C861" s="64"/>
      <c r="D861" s="94"/>
      <c r="E861" s="64"/>
      <c r="F861" s="94"/>
      <c r="G861" s="64"/>
      <c r="H861" s="94"/>
      <c r="I861" s="78"/>
      <c r="J861" s="78"/>
      <c r="K861" s="78"/>
      <c r="O861" s="87"/>
    </row>
    <row r="862" s="46" customFormat="true" ht="12.75" hidden="false" customHeight="false" outlineLevel="0" collapsed="false">
      <c r="B862" s="71" t="s">
        <v>923</v>
      </c>
      <c r="C862" s="64" t="n">
        <v>730028</v>
      </c>
      <c r="D862" s="63" t="n">
        <v>11.6283194771714</v>
      </c>
      <c r="E862" s="64" t="n">
        <v>512809</v>
      </c>
      <c r="F862" s="63" t="n">
        <v>1.7979084946561</v>
      </c>
      <c r="G862" s="64" t="n">
        <v>217219</v>
      </c>
      <c r="H862" s="63" t="n">
        <v>44.5919229975571</v>
      </c>
      <c r="I862" s="78"/>
      <c r="J862" s="78"/>
      <c r="K862" s="78"/>
      <c r="O862" s="87"/>
    </row>
    <row r="863" s="46" customFormat="true" ht="6.75" hidden="false" customHeight="true" outlineLevel="0" collapsed="false">
      <c r="B863" s="83"/>
      <c r="C863" s="64"/>
      <c r="D863" s="94"/>
      <c r="E863" s="64"/>
      <c r="F863" s="94"/>
      <c r="G863" s="64"/>
      <c r="H863" s="94"/>
      <c r="I863" s="78"/>
      <c r="J863" s="78"/>
      <c r="K863" s="78"/>
      <c r="O863" s="87"/>
    </row>
    <row r="864" s="46" customFormat="true" ht="12.75" hidden="false" customHeight="false" outlineLevel="0" collapsed="false">
      <c r="A864" s="82" t="s">
        <v>924</v>
      </c>
      <c r="B864" s="83" t="s">
        <v>925</v>
      </c>
      <c r="C864" s="64"/>
      <c r="D864" s="94"/>
      <c r="E864" s="64"/>
      <c r="F864" s="94"/>
      <c r="G864" s="64"/>
      <c r="H864" s="94"/>
      <c r="I864" s="78"/>
      <c r="J864" s="78"/>
      <c r="K864" s="78"/>
      <c r="O864" s="87"/>
    </row>
    <row r="865" s="46" customFormat="true" ht="12.75" hidden="false" customHeight="false" outlineLevel="0" collapsed="false">
      <c r="B865" s="71" t="s">
        <v>926</v>
      </c>
      <c r="C865" s="64" t="n">
        <v>8606914</v>
      </c>
      <c r="D865" s="63" t="n">
        <v>16.536611573784</v>
      </c>
      <c r="E865" s="64" t="n">
        <v>3218304</v>
      </c>
      <c r="F865" s="63" t="n">
        <v>10.0312113127932</v>
      </c>
      <c r="G865" s="64" t="n">
        <v>5388610</v>
      </c>
      <c r="H865" s="63" t="n">
        <v>20.8022441386271</v>
      </c>
      <c r="I865" s="78"/>
      <c r="J865" s="78"/>
      <c r="K865" s="78"/>
      <c r="O865" s="87"/>
    </row>
    <row r="866" s="46" customFormat="true" ht="6.75" hidden="false" customHeight="true" outlineLevel="0" collapsed="false">
      <c r="B866" s="83"/>
      <c r="C866" s="64"/>
      <c r="D866" s="94"/>
      <c r="E866" s="64"/>
      <c r="F866" s="94"/>
      <c r="G866" s="64"/>
      <c r="H866" s="94"/>
      <c r="I866" s="78"/>
      <c r="J866" s="78"/>
      <c r="K866" s="78"/>
      <c r="O866" s="87"/>
    </row>
    <row r="867" s="46" customFormat="true" ht="12.75" hidden="false" customHeight="false" outlineLevel="0" collapsed="false">
      <c r="A867" s="82" t="s">
        <v>927</v>
      </c>
      <c r="B867" s="83" t="s">
        <v>928</v>
      </c>
      <c r="C867" s="64"/>
      <c r="D867" s="94"/>
      <c r="E867" s="64"/>
      <c r="F867" s="94"/>
      <c r="G867" s="64"/>
      <c r="H867" s="94"/>
      <c r="I867" s="78"/>
      <c r="J867" s="78"/>
      <c r="K867" s="78"/>
      <c r="O867" s="87"/>
    </row>
    <row r="868" s="46" customFormat="true" ht="12.75" hidden="false" customHeight="false" outlineLevel="0" collapsed="false">
      <c r="B868" s="71" t="s">
        <v>929</v>
      </c>
      <c r="C868" s="64" t="n">
        <v>1553698</v>
      </c>
      <c r="D868" s="63" t="n">
        <v>13.3809713544289</v>
      </c>
      <c r="E868" s="64" t="n">
        <v>1439738</v>
      </c>
      <c r="F868" s="63" t="n">
        <v>11.8582808449012</v>
      </c>
      <c r="G868" s="64" t="n">
        <v>113961</v>
      </c>
      <c r="H868" s="63" t="n">
        <v>36.9312105737459</v>
      </c>
      <c r="I868" s="78"/>
      <c r="J868" s="78"/>
      <c r="K868" s="78"/>
      <c r="O868" s="87"/>
    </row>
    <row r="869" s="46" customFormat="true" ht="6.75" hidden="false" customHeight="true" outlineLevel="0" collapsed="false">
      <c r="B869" s="83"/>
      <c r="C869" s="64"/>
      <c r="D869" s="94"/>
      <c r="E869" s="64"/>
      <c r="F869" s="94"/>
      <c r="G869" s="64"/>
      <c r="H869" s="94"/>
      <c r="I869" s="78"/>
      <c r="J869" s="78"/>
      <c r="K869" s="78"/>
      <c r="O869" s="87"/>
    </row>
    <row r="870" s="46" customFormat="true" ht="12.75" hidden="false" customHeight="false" outlineLevel="0" collapsed="false">
      <c r="A870" s="82" t="s">
        <v>930</v>
      </c>
      <c r="B870" s="71" t="s">
        <v>931</v>
      </c>
      <c r="C870" s="64" t="n">
        <v>91001</v>
      </c>
      <c r="D870" s="63" t="n">
        <v>-6.65989701930375</v>
      </c>
      <c r="E870" s="64" t="n">
        <v>79707</v>
      </c>
      <c r="F870" s="63" t="n">
        <v>-5.87380876465795</v>
      </c>
      <c r="G870" s="64" t="n">
        <v>11294</v>
      </c>
      <c r="H870" s="63" t="n">
        <v>-11.8551471162101</v>
      </c>
      <c r="I870" s="78"/>
      <c r="J870" s="78"/>
      <c r="K870" s="78"/>
      <c r="O870" s="87"/>
    </row>
    <row r="871" s="46" customFormat="true" ht="6.75" hidden="false" customHeight="true" outlineLevel="0" collapsed="false">
      <c r="A871" s="82"/>
      <c r="B871" s="83"/>
      <c r="C871" s="64"/>
      <c r="D871" s="94"/>
      <c r="E871" s="64"/>
      <c r="F871" s="94"/>
      <c r="G871" s="64"/>
      <c r="H871" s="94"/>
      <c r="I871" s="78"/>
      <c r="J871" s="78"/>
      <c r="K871" s="78"/>
      <c r="O871" s="87"/>
    </row>
    <row r="872" s="46" customFormat="true" ht="12.75" hidden="false" customHeight="false" outlineLevel="0" collapsed="false">
      <c r="A872" s="82" t="s">
        <v>932</v>
      </c>
      <c r="B872" s="83" t="s">
        <v>933</v>
      </c>
      <c r="C872" s="64"/>
      <c r="D872" s="94"/>
      <c r="E872" s="64"/>
      <c r="F872" s="94"/>
      <c r="G872" s="64"/>
      <c r="H872" s="94"/>
      <c r="I872" s="78"/>
      <c r="J872" s="78"/>
      <c r="K872" s="78"/>
      <c r="O872" s="87"/>
    </row>
    <row r="873" s="46" customFormat="true" ht="12.75" hidden="false" customHeight="false" outlineLevel="0" collapsed="false">
      <c r="B873" s="71" t="s">
        <v>158</v>
      </c>
      <c r="C873" s="64" t="n">
        <v>14550453</v>
      </c>
      <c r="D873" s="63" t="n">
        <v>2.35980186291853</v>
      </c>
      <c r="E873" s="64" t="n">
        <v>12030978</v>
      </c>
      <c r="F873" s="63" t="n">
        <v>2.02415409940941</v>
      </c>
      <c r="G873" s="64" t="n">
        <v>2519475</v>
      </c>
      <c r="H873" s="63" t="n">
        <v>3.99356591470255</v>
      </c>
      <c r="I873" s="78"/>
      <c r="J873" s="78"/>
      <c r="K873" s="78"/>
      <c r="O873" s="87"/>
    </row>
    <row r="874" s="46" customFormat="true" ht="12.75" hidden="false" customHeight="false" outlineLevel="0" collapsed="false">
      <c r="C874" s="104"/>
      <c r="D874" s="104"/>
      <c r="E874" s="104"/>
      <c r="F874" s="104"/>
      <c r="G874" s="104"/>
      <c r="H874" s="104"/>
      <c r="I874" s="78"/>
      <c r="J874" s="78"/>
      <c r="K874" s="78"/>
      <c r="O874" s="87"/>
    </row>
    <row r="875" s="46" customFormat="true" ht="12.75" hidden="false" customHeight="false" outlineLevel="0" collapsed="false">
      <c r="C875" s="104"/>
      <c r="D875" s="104"/>
      <c r="E875" s="104"/>
      <c r="F875" s="104"/>
      <c r="G875" s="104"/>
      <c r="H875" s="104"/>
      <c r="I875" s="78"/>
      <c r="J875" s="78"/>
      <c r="K875" s="78"/>
      <c r="O875" s="87"/>
    </row>
    <row r="876" s="46" customFormat="true" ht="12.75" hidden="false" customHeight="false" outlineLevel="0" collapsed="false">
      <c r="C876" s="104"/>
      <c r="D876" s="104"/>
      <c r="E876" s="104"/>
      <c r="F876" s="104"/>
      <c r="G876" s="104"/>
      <c r="H876" s="104"/>
      <c r="I876" s="78"/>
      <c r="J876" s="78"/>
      <c r="K876" s="78"/>
      <c r="O876" s="87"/>
    </row>
    <row r="877" s="46" customFormat="true" ht="12.75" hidden="false" customHeight="false" outlineLevel="0" collapsed="false">
      <c r="C877" s="104"/>
      <c r="D877" s="104"/>
      <c r="E877" s="104"/>
      <c r="F877" s="104"/>
      <c r="G877" s="104"/>
      <c r="H877" s="104"/>
      <c r="I877" s="78"/>
      <c r="J877" s="78"/>
      <c r="K877" s="78"/>
      <c r="O877" s="87"/>
    </row>
    <row r="878" s="46" customFormat="true" ht="12.75" hidden="false" customHeight="false" outlineLevel="0" collapsed="false">
      <c r="C878" s="104"/>
      <c r="D878" s="104"/>
      <c r="E878" s="104"/>
      <c r="F878" s="104"/>
      <c r="G878" s="104"/>
      <c r="H878" s="104"/>
      <c r="I878" s="78"/>
      <c r="J878" s="78"/>
      <c r="K878" s="78"/>
      <c r="O878" s="87"/>
    </row>
    <row r="879" s="46" customFormat="true" ht="12.75" hidden="false" customHeight="false" outlineLevel="0" collapsed="false">
      <c r="C879" s="104"/>
      <c r="D879" s="104"/>
      <c r="E879" s="104"/>
      <c r="F879" s="104"/>
      <c r="G879" s="104"/>
      <c r="H879" s="104"/>
      <c r="I879" s="78"/>
      <c r="J879" s="78"/>
      <c r="K879" s="78"/>
      <c r="O879" s="87"/>
    </row>
    <row r="880" s="46" customFormat="true" ht="12.75" hidden="false" customHeight="false" outlineLevel="0" collapsed="false">
      <c r="C880" s="104"/>
      <c r="D880" s="104"/>
      <c r="E880" s="104"/>
      <c r="F880" s="104"/>
      <c r="G880" s="104"/>
      <c r="H880" s="104"/>
      <c r="I880" s="78"/>
      <c r="J880" s="78"/>
      <c r="K880" s="78"/>
      <c r="O880" s="87"/>
    </row>
    <row r="881" s="46" customFormat="true" ht="12.75" hidden="false" customHeight="false" outlineLevel="0" collapsed="false">
      <c r="C881" s="104"/>
      <c r="D881" s="104"/>
      <c r="E881" s="104"/>
      <c r="F881" s="104"/>
      <c r="G881" s="104"/>
      <c r="H881" s="104"/>
      <c r="I881" s="78"/>
      <c r="J881" s="78"/>
      <c r="K881" s="78"/>
      <c r="O881" s="87"/>
    </row>
    <row r="882" s="46" customFormat="true" ht="12.75" hidden="false" customHeight="false" outlineLevel="0" collapsed="false">
      <c r="C882" s="104"/>
      <c r="D882" s="104"/>
      <c r="E882" s="104"/>
      <c r="F882" s="104"/>
      <c r="G882" s="104"/>
      <c r="H882" s="104"/>
      <c r="I882" s="78"/>
      <c r="J882" s="78"/>
      <c r="K882" s="78"/>
      <c r="O882" s="87"/>
    </row>
    <row r="883" s="46" customFormat="true" ht="12.75" hidden="false" customHeight="false" outlineLevel="0" collapsed="false">
      <c r="C883" s="104"/>
      <c r="D883" s="104"/>
      <c r="E883" s="104"/>
      <c r="F883" s="104"/>
      <c r="G883" s="104"/>
      <c r="H883" s="104"/>
      <c r="I883" s="78"/>
      <c r="J883" s="78"/>
      <c r="K883" s="78"/>
      <c r="O883" s="87"/>
    </row>
    <row r="884" s="46" customFormat="true" ht="12.75" hidden="false" customHeight="false" outlineLevel="0" collapsed="false">
      <c r="C884" s="104"/>
      <c r="D884" s="104"/>
      <c r="E884" s="104"/>
      <c r="F884" s="104"/>
      <c r="G884" s="104"/>
      <c r="H884" s="104"/>
      <c r="I884" s="78"/>
      <c r="J884" s="78"/>
      <c r="K884" s="78"/>
      <c r="O884" s="87"/>
    </row>
    <row r="885" s="46" customFormat="true" ht="12.75" hidden="false" customHeight="false" outlineLevel="0" collapsed="false">
      <c r="C885" s="104"/>
      <c r="D885" s="104"/>
      <c r="E885" s="104"/>
      <c r="F885" s="104"/>
      <c r="G885" s="104"/>
      <c r="H885" s="104"/>
      <c r="I885" s="78"/>
      <c r="J885" s="78"/>
      <c r="K885" s="78"/>
      <c r="O885" s="87"/>
    </row>
    <row r="886" s="46" customFormat="true" ht="12.75" hidden="false" customHeight="false" outlineLevel="0" collapsed="false">
      <c r="C886" s="104"/>
      <c r="D886" s="104"/>
      <c r="E886" s="104"/>
      <c r="F886" s="104"/>
      <c r="G886" s="104"/>
      <c r="H886" s="104"/>
      <c r="I886" s="78"/>
      <c r="J886" s="78"/>
      <c r="K886" s="78"/>
      <c r="O886" s="87"/>
    </row>
    <row r="887" s="46" customFormat="true" ht="12.75" hidden="false" customHeight="false" outlineLevel="0" collapsed="false">
      <c r="C887" s="104"/>
      <c r="D887" s="104"/>
      <c r="E887" s="104"/>
      <c r="F887" s="104"/>
      <c r="G887" s="104"/>
      <c r="H887" s="104"/>
      <c r="I887" s="78"/>
      <c r="J887" s="78"/>
      <c r="K887" s="78"/>
      <c r="O887" s="87"/>
    </row>
    <row r="888" s="46" customFormat="true" ht="12.75" hidden="false" customHeight="false" outlineLevel="0" collapsed="false">
      <c r="C888" s="104"/>
      <c r="D888" s="104"/>
      <c r="E888" s="104"/>
      <c r="F888" s="104"/>
      <c r="G888" s="104"/>
      <c r="H888" s="104"/>
      <c r="I888" s="78"/>
      <c r="J888" s="78"/>
      <c r="K888" s="78"/>
      <c r="O888" s="87"/>
    </row>
    <row r="889" s="46" customFormat="true" ht="12.75" hidden="false" customHeight="false" outlineLevel="0" collapsed="false">
      <c r="C889" s="104"/>
      <c r="D889" s="104"/>
      <c r="E889" s="104"/>
      <c r="F889" s="104"/>
      <c r="G889" s="104"/>
      <c r="H889" s="104"/>
      <c r="I889" s="78"/>
      <c r="J889" s="78"/>
      <c r="K889" s="78"/>
      <c r="O889" s="87"/>
    </row>
    <row r="890" s="46" customFormat="true" ht="12.75" hidden="false" customHeight="false" outlineLevel="0" collapsed="false">
      <c r="C890" s="104"/>
      <c r="D890" s="104"/>
      <c r="E890" s="104"/>
      <c r="F890" s="104"/>
      <c r="G890" s="104"/>
      <c r="H890" s="104"/>
      <c r="I890" s="78"/>
      <c r="J890" s="78"/>
      <c r="K890" s="78"/>
      <c r="O890" s="87"/>
    </row>
    <row r="891" s="46" customFormat="true" ht="12.75" hidden="false" customHeight="false" outlineLevel="0" collapsed="false">
      <c r="C891" s="104"/>
      <c r="D891" s="104"/>
      <c r="E891" s="104"/>
      <c r="F891" s="104"/>
      <c r="G891" s="104"/>
      <c r="H891" s="104"/>
      <c r="I891" s="78"/>
      <c r="J891" s="78"/>
      <c r="K891" s="78"/>
      <c r="O891" s="87"/>
    </row>
    <row r="892" s="46" customFormat="true" ht="12.75" hidden="false" customHeight="false" outlineLevel="0" collapsed="false">
      <c r="C892" s="104"/>
      <c r="D892" s="104"/>
      <c r="E892" s="104"/>
      <c r="F892" s="104"/>
      <c r="G892" s="104"/>
      <c r="H892" s="104"/>
      <c r="I892" s="78"/>
      <c r="J892" s="78"/>
      <c r="K892" s="78"/>
      <c r="O892" s="87"/>
    </row>
    <row r="893" s="46" customFormat="true" ht="12.75" hidden="false" customHeight="false" outlineLevel="0" collapsed="false">
      <c r="C893" s="104"/>
      <c r="D893" s="104"/>
      <c r="E893" s="104"/>
      <c r="F893" s="104"/>
      <c r="G893" s="104"/>
      <c r="H893" s="104"/>
      <c r="I893" s="78"/>
      <c r="J893" s="78"/>
      <c r="K893" s="78"/>
      <c r="O893" s="87"/>
    </row>
    <row r="894" s="46" customFormat="true" ht="12.75" hidden="false" customHeight="false" outlineLevel="0" collapsed="false">
      <c r="C894" s="104"/>
      <c r="D894" s="104"/>
      <c r="E894" s="104"/>
      <c r="F894" s="104"/>
      <c r="G894" s="104"/>
      <c r="H894" s="104"/>
      <c r="I894" s="78"/>
      <c r="J894" s="78"/>
      <c r="K894" s="78"/>
      <c r="O894" s="87"/>
    </row>
    <row r="895" s="46" customFormat="true" ht="12.75" hidden="false" customHeight="false" outlineLevel="0" collapsed="false">
      <c r="C895" s="104"/>
      <c r="D895" s="104"/>
      <c r="E895" s="104"/>
      <c r="F895" s="104"/>
      <c r="G895" s="104"/>
      <c r="H895" s="104"/>
      <c r="I895" s="78"/>
      <c r="J895" s="78"/>
      <c r="K895" s="78"/>
      <c r="O895" s="87"/>
    </row>
    <row r="896" s="46" customFormat="true" ht="12.75" hidden="false" customHeight="false" outlineLevel="0" collapsed="false">
      <c r="C896" s="104"/>
      <c r="D896" s="104"/>
      <c r="E896" s="104"/>
      <c r="F896" s="104"/>
      <c r="G896" s="104"/>
      <c r="H896" s="104"/>
      <c r="I896" s="78"/>
      <c r="J896" s="78"/>
      <c r="K896" s="78"/>
      <c r="O896" s="87"/>
    </row>
    <row r="897" s="46" customFormat="true" ht="12.75" hidden="false" customHeight="false" outlineLevel="0" collapsed="false">
      <c r="C897" s="104"/>
      <c r="D897" s="104"/>
      <c r="E897" s="104"/>
      <c r="F897" s="104"/>
      <c r="G897" s="104"/>
      <c r="H897" s="104"/>
      <c r="I897" s="78"/>
      <c r="J897" s="78"/>
      <c r="K897" s="78"/>
      <c r="O897" s="87"/>
    </row>
    <row r="898" s="46" customFormat="true" ht="12.75" hidden="false" customHeight="false" outlineLevel="0" collapsed="false">
      <c r="C898" s="104"/>
      <c r="D898" s="104"/>
      <c r="E898" s="104"/>
      <c r="F898" s="104"/>
      <c r="G898" s="104"/>
      <c r="H898" s="104"/>
      <c r="I898" s="78"/>
      <c r="J898" s="78"/>
      <c r="K898" s="78"/>
      <c r="O898" s="87"/>
    </row>
    <row r="899" s="46" customFormat="true" ht="12.75" hidden="false" customHeight="false" outlineLevel="0" collapsed="false">
      <c r="C899" s="104"/>
      <c r="D899" s="104"/>
      <c r="E899" s="104"/>
      <c r="F899" s="104"/>
      <c r="G899" s="104"/>
      <c r="H899" s="104"/>
      <c r="I899" s="78"/>
      <c r="J899" s="78"/>
      <c r="K899" s="78"/>
      <c r="O899" s="87"/>
    </row>
    <row r="900" s="46" customFormat="true" ht="12.75" hidden="false" customHeight="false" outlineLevel="0" collapsed="false">
      <c r="C900" s="104"/>
      <c r="D900" s="104"/>
      <c r="E900" s="104"/>
      <c r="F900" s="104"/>
      <c r="G900" s="104"/>
      <c r="H900" s="104"/>
      <c r="I900" s="78"/>
      <c r="J900" s="78"/>
      <c r="K900" s="78"/>
      <c r="O900" s="87"/>
    </row>
    <row r="901" s="46" customFormat="true" ht="12.75" hidden="false" customHeight="false" outlineLevel="0" collapsed="false">
      <c r="C901" s="104"/>
      <c r="D901" s="104"/>
      <c r="E901" s="104"/>
      <c r="F901" s="104"/>
      <c r="G901" s="104"/>
      <c r="H901" s="104"/>
      <c r="I901" s="78"/>
      <c r="J901" s="78"/>
      <c r="K901" s="78"/>
      <c r="O901" s="87"/>
    </row>
    <row r="902" s="46" customFormat="true" ht="12.75" hidden="false" customHeight="false" outlineLevel="0" collapsed="false">
      <c r="C902" s="104"/>
      <c r="D902" s="104"/>
      <c r="E902" s="104"/>
      <c r="F902" s="104"/>
      <c r="G902" s="104"/>
      <c r="H902" s="104"/>
      <c r="I902" s="78"/>
      <c r="J902" s="78"/>
      <c r="K902" s="78"/>
      <c r="O902" s="87"/>
    </row>
    <row r="903" s="46" customFormat="true" ht="12.75" hidden="false" customHeight="false" outlineLevel="0" collapsed="false">
      <c r="C903" s="104"/>
      <c r="D903" s="104"/>
      <c r="E903" s="104"/>
      <c r="F903" s="104"/>
      <c r="G903" s="104"/>
      <c r="H903" s="104"/>
      <c r="I903" s="78"/>
      <c r="J903" s="78"/>
      <c r="K903" s="78"/>
      <c r="O903" s="87"/>
    </row>
    <row r="904" s="46" customFormat="true" ht="12.75" hidden="false" customHeight="false" outlineLevel="0" collapsed="false">
      <c r="C904" s="104"/>
      <c r="D904" s="104"/>
      <c r="E904" s="104"/>
      <c r="F904" s="104"/>
      <c r="G904" s="104"/>
      <c r="H904" s="104"/>
      <c r="I904" s="78"/>
      <c r="J904" s="78"/>
      <c r="K904" s="78"/>
      <c r="O904" s="87"/>
    </row>
    <row r="905" s="46" customFormat="true" ht="12.75" hidden="false" customHeight="false" outlineLevel="0" collapsed="false">
      <c r="C905" s="104"/>
      <c r="D905" s="104"/>
      <c r="E905" s="104"/>
      <c r="F905" s="104"/>
      <c r="G905" s="104"/>
      <c r="H905" s="104"/>
      <c r="I905" s="78"/>
      <c r="J905" s="78"/>
      <c r="K905" s="78"/>
      <c r="O905" s="87"/>
    </row>
    <row r="906" s="46" customFormat="true" ht="12.75" hidden="false" customHeight="false" outlineLevel="0" collapsed="false">
      <c r="C906" s="104"/>
      <c r="D906" s="104"/>
      <c r="E906" s="104"/>
      <c r="F906" s="104"/>
      <c r="G906" s="104"/>
      <c r="H906" s="104"/>
      <c r="I906" s="78"/>
      <c r="J906" s="78"/>
      <c r="K906" s="78"/>
      <c r="O906" s="87"/>
    </row>
    <row r="907" s="46" customFormat="true" ht="12.75" hidden="false" customHeight="false" outlineLevel="0" collapsed="false">
      <c r="C907" s="104"/>
      <c r="D907" s="104"/>
      <c r="E907" s="104"/>
      <c r="F907" s="104"/>
      <c r="G907" s="104"/>
      <c r="H907" s="104"/>
      <c r="I907" s="78"/>
      <c r="J907" s="78"/>
      <c r="K907" s="78"/>
      <c r="O907" s="87"/>
    </row>
    <row r="908" s="46" customFormat="true" ht="12.75" hidden="false" customHeight="false" outlineLevel="0" collapsed="false">
      <c r="C908" s="104"/>
      <c r="D908" s="104"/>
      <c r="E908" s="104"/>
      <c r="F908" s="104"/>
      <c r="G908" s="104"/>
      <c r="H908" s="104"/>
      <c r="I908" s="78"/>
      <c r="J908" s="78"/>
      <c r="K908" s="78"/>
      <c r="O908" s="87"/>
    </row>
    <row r="909" s="46" customFormat="true" ht="12.75" hidden="false" customHeight="false" outlineLevel="0" collapsed="false">
      <c r="C909" s="104"/>
      <c r="D909" s="104"/>
      <c r="E909" s="104"/>
      <c r="F909" s="104"/>
      <c r="G909" s="104"/>
      <c r="H909" s="104"/>
      <c r="I909" s="78"/>
      <c r="J909" s="78"/>
      <c r="K909" s="78"/>
      <c r="O909" s="87"/>
    </row>
    <row r="910" s="46" customFormat="true" ht="12.75" hidden="false" customHeight="false" outlineLevel="0" collapsed="false">
      <c r="C910" s="104"/>
      <c r="D910" s="104"/>
      <c r="E910" s="104"/>
      <c r="F910" s="104"/>
      <c r="G910" s="104"/>
      <c r="H910" s="104"/>
      <c r="I910" s="78"/>
      <c r="J910" s="78"/>
      <c r="K910" s="78"/>
      <c r="O910" s="87"/>
    </row>
    <row r="911" s="46" customFormat="true" ht="12.75" hidden="false" customHeight="false" outlineLevel="0" collapsed="false">
      <c r="C911" s="104"/>
      <c r="D911" s="104"/>
      <c r="E911" s="104"/>
      <c r="F911" s="104"/>
      <c r="G911" s="104"/>
      <c r="H911" s="104"/>
      <c r="I911" s="78"/>
      <c r="J911" s="78"/>
      <c r="K911" s="78"/>
      <c r="O911" s="87"/>
    </row>
    <row r="912" s="46" customFormat="true" ht="12.75" hidden="false" customHeight="false" outlineLevel="0" collapsed="false">
      <c r="C912" s="104"/>
      <c r="D912" s="104"/>
      <c r="E912" s="104"/>
      <c r="F912" s="104"/>
      <c r="G912" s="104"/>
      <c r="H912" s="104"/>
      <c r="I912" s="78"/>
      <c r="J912" s="78"/>
      <c r="K912" s="78"/>
      <c r="O912" s="87"/>
    </row>
    <row r="913" s="46" customFormat="true" ht="12.75" hidden="false" customHeight="false" outlineLevel="0" collapsed="false">
      <c r="C913" s="104"/>
      <c r="D913" s="104"/>
      <c r="E913" s="104"/>
      <c r="F913" s="104"/>
      <c r="G913" s="104"/>
      <c r="H913" s="104"/>
      <c r="I913" s="78"/>
      <c r="J913" s="78"/>
      <c r="K913" s="78"/>
      <c r="O913" s="87"/>
    </row>
    <row r="914" s="46" customFormat="true" ht="12.75" hidden="false" customHeight="false" outlineLevel="0" collapsed="false">
      <c r="C914" s="104"/>
      <c r="D914" s="104"/>
      <c r="E914" s="104"/>
      <c r="F914" s="104"/>
      <c r="G914" s="104"/>
      <c r="H914" s="104"/>
      <c r="I914" s="78"/>
      <c r="J914" s="78"/>
      <c r="K914" s="78"/>
      <c r="O914" s="87"/>
    </row>
    <row r="915" s="46" customFormat="true" ht="12.75" hidden="false" customHeight="false" outlineLevel="0" collapsed="false">
      <c r="C915" s="104"/>
      <c r="D915" s="104"/>
      <c r="E915" s="104"/>
      <c r="F915" s="104"/>
      <c r="G915" s="104"/>
      <c r="H915" s="104"/>
      <c r="I915" s="78"/>
      <c r="J915" s="78"/>
      <c r="K915" s="78"/>
      <c r="O915" s="87"/>
    </row>
    <row r="916" s="46" customFormat="true" ht="12.75" hidden="false" customHeight="false" outlineLevel="0" collapsed="false">
      <c r="C916" s="104"/>
      <c r="D916" s="104"/>
      <c r="E916" s="104"/>
      <c r="F916" s="104"/>
      <c r="G916" s="104"/>
      <c r="H916" s="104"/>
      <c r="I916" s="78"/>
      <c r="J916" s="78"/>
      <c r="K916" s="78"/>
      <c r="O916" s="87"/>
    </row>
    <row r="917" s="46" customFormat="true" ht="12.75" hidden="false" customHeight="false" outlineLevel="0" collapsed="false">
      <c r="C917" s="104"/>
      <c r="D917" s="104"/>
      <c r="E917" s="104"/>
      <c r="F917" s="104"/>
      <c r="G917" s="104"/>
      <c r="H917" s="104"/>
      <c r="I917" s="78"/>
      <c r="J917" s="78"/>
      <c r="K917" s="78"/>
      <c r="O917" s="87"/>
    </row>
    <row r="918" s="46" customFormat="true" ht="12.75" hidden="false" customHeight="false" outlineLevel="0" collapsed="false">
      <c r="C918" s="104"/>
      <c r="D918" s="104"/>
      <c r="E918" s="104"/>
      <c r="F918" s="104"/>
      <c r="G918" s="104"/>
      <c r="H918" s="104"/>
      <c r="I918" s="78"/>
      <c r="J918" s="78"/>
      <c r="K918" s="78"/>
      <c r="O918" s="87"/>
    </row>
    <row r="919" s="46" customFormat="true" ht="12.75" hidden="false" customHeight="false" outlineLevel="0" collapsed="false">
      <c r="C919" s="104"/>
      <c r="D919" s="104"/>
      <c r="E919" s="104"/>
      <c r="F919" s="104"/>
      <c r="G919" s="104"/>
      <c r="H919" s="104"/>
      <c r="I919" s="78"/>
      <c r="J919" s="78"/>
      <c r="K919" s="78"/>
      <c r="O919" s="87"/>
    </row>
    <row r="920" s="46" customFormat="true" ht="12.75" hidden="false" customHeight="false" outlineLevel="0" collapsed="false">
      <c r="C920" s="104"/>
      <c r="D920" s="104"/>
      <c r="E920" s="104"/>
      <c r="F920" s="104"/>
      <c r="G920" s="104"/>
      <c r="H920" s="104"/>
      <c r="I920" s="78"/>
      <c r="J920" s="78"/>
      <c r="K920" s="78"/>
      <c r="O920" s="87"/>
    </row>
    <row r="921" s="46" customFormat="true" ht="12.75" hidden="false" customHeight="false" outlineLevel="0" collapsed="false">
      <c r="C921" s="104"/>
      <c r="D921" s="104"/>
      <c r="E921" s="104"/>
      <c r="F921" s="104"/>
      <c r="G921" s="104"/>
      <c r="H921" s="104"/>
      <c r="I921" s="78"/>
      <c r="J921" s="78"/>
      <c r="K921" s="78"/>
      <c r="O921" s="87"/>
    </row>
    <row r="922" s="46" customFormat="true" ht="12.75" hidden="false" customHeight="false" outlineLevel="0" collapsed="false">
      <c r="C922" s="104"/>
      <c r="D922" s="104"/>
      <c r="E922" s="104"/>
      <c r="F922" s="104"/>
      <c r="G922" s="104"/>
      <c r="H922" s="104"/>
      <c r="I922" s="78"/>
      <c r="J922" s="78"/>
      <c r="K922" s="78"/>
      <c r="O922" s="87"/>
    </row>
    <row r="923" s="46" customFormat="true" ht="12.75" hidden="false" customHeight="false" outlineLevel="0" collapsed="false">
      <c r="C923" s="104"/>
      <c r="D923" s="104"/>
      <c r="E923" s="104"/>
      <c r="F923" s="104"/>
      <c r="G923" s="104"/>
      <c r="H923" s="104"/>
      <c r="I923" s="78"/>
      <c r="J923" s="78"/>
      <c r="K923" s="78"/>
      <c r="O923" s="87"/>
    </row>
    <row r="924" s="46" customFormat="true" ht="12.75" hidden="false" customHeight="false" outlineLevel="0" collapsed="false">
      <c r="C924" s="104"/>
      <c r="D924" s="104"/>
      <c r="E924" s="104"/>
      <c r="F924" s="104"/>
      <c r="G924" s="104"/>
      <c r="H924" s="104"/>
      <c r="I924" s="78"/>
      <c r="J924" s="78"/>
      <c r="K924" s="78"/>
      <c r="O924" s="87"/>
    </row>
    <row r="925" s="46" customFormat="true" ht="12.75" hidden="false" customHeight="false" outlineLevel="0" collapsed="false">
      <c r="C925" s="104"/>
      <c r="D925" s="104"/>
      <c r="E925" s="104"/>
      <c r="F925" s="104"/>
      <c r="G925" s="104"/>
      <c r="H925" s="104"/>
      <c r="I925" s="78"/>
      <c r="J925" s="78"/>
      <c r="K925" s="78"/>
      <c r="O925" s="87"/>
    </row>
    <row r="926" s="46" customFormat="true" ht="12.75" hidden="false" customHeight="false" outlineLevel="0" collapsed="false">
      <c r="C926" s="104"/>
      <c r="D926" s="104"/>
      <c r="E926" s="104"/>
      <c r="F926" s="104"/>
      <c r="G926" s="104"/>
      <c r="H926" s="104"/>
      <c r="I926" s="78"/>
      <c r="J926" s="78"/>
      <c r="K926" s="78"/>
      <c r="O926" s="87"/>
    </row>
    <row r="927" s="46" customFormat="true" ht="12.75" hidden="false" customHeight="false" outlineLevel="0" collapsed="false">
      <c r="C927" s="104"/>
      <c r="D927" s="104"/>
      <c r="E927" s="104"/>
      <c r="F927" s="104"/>
      <c r="G927" s="104"/>
      <c r="H927" s="104"/>
      <c r="I927" s="78"/>
      <c r="J927" s="78"/>
      <c r="K927" s="78"/>
      <c r="O927" s="87"/>
    </row>
    <row r="928" s="46" customFormat="true" ht="12.75" hidden="false" customHeight="false" outlineLevel="0" collapsed="false">
      <c r="C928" s="104"/>
      <c r="D928" s="104"/>
      <c r="E928" s="104"/>
      <c r="F928" s="104"/>
      <c r="G928" s="104"/>
      <c r="H928" s="104"/>
      <c r="I928" s="78"/>
      <c r="J928" s="78"/>
      <c r="K928" s="78"/>
      <c r="O928" s="87"/>
    </row>
    <row r="929" s="46" customFormat="true" ht="12.75" hidden="false" customHeight="false" outlineLevel="0" collapsed="false">
      <c r="C929" s="104"/>
      <c r="D929" s="104"/>
      <c r="E929" s="104"/>
      <c r="F929" s="104"/>
      <c r="G929" s="104"/>
      <c r="H929" s="104"/>
      <c r="I929" s="78"/>
      <c r="J929" s="78"/>
      <c r="K929" s="78"/>
      <c r="O929" s="87"/>
    </row>
    <row r="930" s="46" customFormat="true" ht="12.75" hidden="false" customHeight="false" outlineLevel="0" collapsed="false">
      <c r="C930" s="104"/>
      <c r="D930" s="104"/>
      <c r="E930" s="104"/>
      <c r="F930" s="104"/>
      <c r="G930" s="104"/>
      <c r="H930" s="104"/>
      <c r="I930" s="78"/>
      <c r="J930" s="78"/>
      <c r="K930" s="78"/>
      <c r="O930" s="87"/>
    </row>
    <row r="931" s="46" customFormat="true" ht="12.75" hidden="false" customHeight="false" outlineLevel="0" collapsed="false">
      <c r="C931" s="104"/>
      <c r="D931" s="104"/>
      <c r="E931" s="104"/>
      <c r="F931" s="104"/>
      <c r="G931" s="104"/>
      <c r="H931" s="104"/>
      <c r="I931" s="78"/>
      <c r="J931" s="78"/>
      <c r="K931" s="78"/>
      <c r="O931" s="87"/>
    </row>
    <row r="932" s="46" customFormat="true" ht="12.75" hidden="false" customHeight="false" outlineLevel="0" collapsed="false">
      <c r="C932" s="104"/>
      <c r="D932" s="104"/>
      <c r="E932" s="104"/>
      <c r="F932" s="104"/>
      <c r="G932" s="104"/>
      <c r="H932" s="104"/>
      <c r="I932" s="78"/>
      <c r="J932" s="78"/>
      <c r="K932" s="78"/>
      <c r="O932" s="87"/>
    </row>
    <row r="933" s="46" customFormat="true" ht="12.75" hidden="false" customHeight="false" outlineLevel="0" collapsed="false">
      <c r="C933" s="104"/>
      <c r="D933" s="104"/>
      <c r="E933" s="104"/>
      <c r="F933" s="104"/>
      <c r="G933" s="104"/>
      <c r="H933" s="104"/>
      <c r="I933" s="78"/>
      <c r="J933" s="78"/>
      <c r="K933" s="78"/>
      <c r="O933" s="87"/>
    </row>
    <row r="934" s="46" customFormat="true" ht="12.75" hidden="false" customHeight="false" outlineLevel="0" collapsed="false">
      <c r="C934" s="104"/>
      <c r="D934" s="104"/>
      <c r="E934" s="104"/>
      <c r="F934" s="104"/>
      <c r="G934" s="104"/>
      <c r="H934" s="104"/>
      <c r="I934" s="78"/>
      <c r="J934" s="78"/>
      <c r="K934" s="78"/>
      <c r="O934" s="87"/>
    </row>
    <row r="935" s="46" customFormat="true" ht="12.75" hidden="false" customHeight="false" outlineLevel="0" collapsed="false">
      <c r="C935" s="104"/>
      <c r="D935" s="104"/>
      <c r="E935" s="104"/>
      <c r="F935" s="104"/>
      <c r="G935" s="104"/>
      <c r="H935" s="104"/>
      <c r="I935" s="78"/>
      <c r="J935" s="78"/>
      <c r="K935" s="78"/>
      <c r="O935" s="87"/>
    </row>
    <row r="936" s="46" customFormat="true" ht="12.75" hidden="false" customHeight="false" outlineLevel="0" collapsed="false">
      <c r="C936" s="104"/>
      <c r="D936" s="104"/>
      <c r="E936" s="104"/>
      <c r="F936" s="104"/>
      <c r="G936" s="104"/>
      <c r="H936" s="104"/>
      <c r="I936" s="78"/>
      <c r="J936" s="78"/>
      <c r="K936" s="78"/>
      <c r="O936" s="87"/>
    </row>
    <row r="937" s="46" customFormat="true" ht="12.75" hidden="false" customHeight="false" outlineLevel="0" collapsed="false">
      <c r="C937" s="104"/>
      <c r="D937" s="104"/>
      <c r="E937" s="104"/>
      <c r="F937" s="104"/>
      <c r="G937" s="104"/>
      <c r="H937" s="104"/>
      <c r="I937" s="78"/>
      <c r="J937" s="78"/>
      <c r="K937" s="78"/>
      <c r="O937" s="87"/>
    </row>
    <row r="938" s="46" customFormat="true" ht="12.75" hidden="false" customHeight="false" outlineLevel="0" collapsed="false">
      <c r="C938" s="104"/>
      <c r="D938" s="104"/>
      <c r="E938" s="104"/>
      <c r="F938" s="104"/>
      <c r="G938" s="104"/>
      <c r="H938" s="104"/>
      <c r="I938" s="78"/>
      <c r="J938" s="78"/>
      <c r="K938" s="78"/>
      <c r="O938" s="87"/>
    </row>
    <row r="939" s="46" customFormat="true" ht="12.75" hidden="false" customHeight="false" outlineLevel="0" collapsed="false">
      <c r="C939" s="104"/>
      <c r="D939" s="104"/>
      <c r="E939" s="104"/>
      <c r="F939" s="104"/>
      <c r="G939" s="104"/>
      <c r="H939" s="104"/>
      <c r="I939" s="78"/>
      <c r="J939" s="78"/>
      <c r="K939" s="78"/>
      <c r="O939" s="87"/>
    </row>
    <row r="940" s="46" customFormat="true" ht="12.75" hidden="false" customHeight="false" outlineLevel="0" collapsed="false">
      <c r="C940" s="104"/>
      <c r="D940" s="104"/>
      <c r="E940" s="104"/>
      <c r="F940" s="104"/>
      <c r="G940" s="104"/>
      <c r="H940" s="104"/>
      <c r="I940" s="78"/>
      <c r="J940" s="78"/>
      <c r="K940" s="78"/>
      <c r="O940" s="87"/>
    </row>
    <row r="941" s="46" customFormat="true" ht="12.75" hidden="false" customHeight="false" outlineLevel="0" collapsed="false">
      <c r="C941" s="104"/>
      <c r="D941" s="104"/>
      <c r="E941" s="104"/>
      <c r="F941" s="104"/>
      <c r="G941" s="104"/>
      <c r="H941" s="104"/>
      <c r="I941" s="78"/>
      <c r="J941" s="78"/>
      <c r="K941" s="78"/>
      <c r="O941" s="87"/>
    </row>
    <row r="942" s="46" customFormat="true" ht="12.75" hidden="false" customHeight="false" outlineLevel="0" collapsed="false">
      <c r="C942" s="104"/>
      <c r="D942" s="104"/>
      <c r="E942" s="104"/>
      <c r="F942" s="104"/>
      <c r="G942" s="104"/>
      <c r="H942" s="104"/>
      <c r="I942" s="78"/>
      <c r="J942" s="78"/>
      <c r="K942" s="78"/>
      <c r="O942" s="87"/>
    </row>
    <row r="943" s="46" customFormat="true" ht="12.75" hidden="false" customHeight="false" outlineLevel="0" collapsed="false">
      <c r="C943" s="104"/>
      <c r="D943" s="104"/>
      <c r="E943" s="104"/>
      <c r="F943" s="104"/>
      <c r="G943" s="104"/>
      <c r="H943" s="104"/>
      <c r="I943" s="78"/>
      <c r="J943" s="78"/>
      <c r="K943" s="78"/>
      <c r="O943" s="87"/>
    </row>
    <row r="944" s="46" customFormat="true" ht="12.75" hidden="false" customHeight="false" outlineLevel="0" collapsed="false">
      <c r="C944" s="104"/>
      <c r="D944" s="104"/>
      <c r="E944" s="104"/>
      <c r="F944" s="104"/>
      <c r="G944" s="104"/>
      <c r="H944" s="104"/>
      <c r="I944" s="78"/>
      <c r="J944" s="78"/>
      <c r="K944" s="78"/>
      <c r="O944" s="87"/>
    </row>
    <row r="945" s="46" customFormat="true" ht="12.75" hidden="false" customHeight="false" outlineLevel="0" collapsed="false">
      <c r="C945" s="104"/>
      <c r="D945" s="104"/>
      <c r="E945" s="104"/>
      <c r="F945" s="104"/>
      <c r="G945" s="104"/>
      <c r="H945" s="104"/>
      <c r="I945" s="78"/>
      <c r="J945" s="78"/>
      <c r="K945" s="78"/>
      <c r="O945" s="87"/>
    </row>
    <row r="946" s="46" customFormat="true" ht="12.75" hidden="false" customHeight="false" outlineLevel="0" collapsed="false">
      <c r="C946" s="104"/>
      <c r="D946" s="104"/>
      <c r="E946" s="104"/>
      <c r="F946" s="104"/>
      <c r="G946" s="104"/>
      <c r="H946" s="104"/>
      <c r="I946" s="78"/>
      <c r="J946" s="78"/>
      <c r="K946" s="78"/>
      <c r="O946" s="87"/>
    </row>
    <row r="947" s="46" customFormat="true" ht="12.75" hidden="false" customHeight="false" outlineLevel="0" collapsed="false">
      <c r="C947" s="104"/>
      <c r="D947" s="104"/>
      <c r="E947" s="104"/>
      <c r="F947" s="104"/>
      <c r="G947" s="104"/>
      <c r="H947" s="104"/>
      <c r="I947" s="78"/>
      <c r="J947" s="78"/>
      <c r="K947" s="78"/>
      <c r="O947" s="87"/>
    </row>
    <row r="948" s="46" customFormat="true" ht="12.75" hidden="false" customHeight="false" outlineLevel="0" collapsed="false">
      <c r="C948" s="104"/>
      <c r="D948" s="104"/>
      <c r="E948" s="104"/>
      <c r="F948" s="104"/>
      <c r="G948" s="104"/>
      <c r="H948" s="104"/>
      <c r="I948" s="78"/>
      <c r="J948" s="78"/>
      <c r="K948" s="78"/>
      <c r="O948" s="87"/>
    </row>
    <row r="949" s="46" customFormat="true" ht="12.75" hidden="false" customHeight="false" outlineLevel="0" collapsed="false">
      <c r="C949" s="104"/>
      <c r="D949" s="104"/>
      <c r="E949" s="104"/>
      <c r="F949" s="104"/>
      <c r="G949" s="104"/>
      <c r="H949" s="104"/>
      <c r="I949" s="78"/>
      <c r="J949" s="78"/>
      <c r="K949" s="78"/>
      <c r="O949" s="87"/>
    </row>
    <row r="950" s="46" customFormat="true" ht="12.75" hidden="false" customHeight="false" outlineLevel="0" collapsed="false">
      <c r="C950" s="104"/>
      <c r="D950" s="104"/>
      <c r="E950" s="104"/>
      <c r="F950" s="104"/>
      <c r="G950" s="104"/>
      <c r="H950" s="104"/>
      <c r="I950" s="78"/>
      <c r="J950" s="78"/>
      <c r="K950" s="78"/>
      <c r="O950" s="87"/>
    </row>
    <row r="951" s="46" customFormat="true" ht="12.75" hidden="false" customHeight="false" outlineLevel="0" collapsed="false">
      <c r="C951" s="104"/>
      <c r="D951" s="104"/>
      <c r="E951" s="104"/>
      <c r="F951" s="104"/>
      <c r="G951" s="104"/>
      <c r="H951" s="104"/>
      <c r="I951" s="78"/>
      <c r="J951" s="78"/>
      <c r="K951" s="78"/>
      <c r="O951" s="87"/>
    </row>
    <row r="952" s="46" customFormat="true" ht="12.75" hidden="false" customHeight="false" outlineLevel="0" collapsed="false">
      <c r="C952" s="104"/>
      <c r="D952" s="104"/>
      <c r="E952" s="104"/>
      <c r="F952" s="104"/>
      <c r="G952" s="104"/>
      <c r="H952" s="104"/>
      <c r="I952" s="78"/>
      <c r="J952" s="78"/>
      <c r="K952" s="78"/>
      <c r="O952" s="87"/>
    </row>
    <row r="953" s="46" customFormat="true" ht="12.75" hidden="false" customHeight="false" outlineLevel="0" collapsed="false">
      <c r="C953" s="104"/>
      <c r="D953" s="104"/>
      <c r="E953" s="104"/>
      <c r="F953" s="104"/>
      <c r="G953" s="104"/>
      <c r="H953" s="104"/>
      <c r="I953" s="78"/>
      <c r="J953" s="78"/>
      <c r="K953" s="78"/>
      <c r="O953" s="87"/>
    </row>
    <row r="954" s="46" customFormat="true" ht="12.75" hidden="false" customHeight="false" outlineLevel="0" collapsed="false">
      <c r="C954" s="104"/>
      <c r="D954" s="104"/>
      <c r="E954" s="104"/>
      <c r="F954" s="104"/>
      <c r="G954" s="104"/>
      <c r="H954" s="104"/>
      <c r="I954" s="78"/>
      <c r="J954" s="78"/>
      <c r="K954" s="78"/>
      <c r="O954" s="87"/>
    </row>
    <row r="955" s="46" customFormat="true" ht="12.75" hidden="false" customHeight="false" outlineLevel="0" collapsed="false">
      <c r="C955" s="104"/>
      <c r="D955" s="104"/>
      <c r="E955" s="104"/>
      <c r="F955" s="104"/>
      <c r="G955" s="104"/>
      <c r="H955" s="104"/>
      <c r="I955" s="78"/>
      <c r="J955" s="78"/>
      <c r="K955" s="78"/>
      <c r="O955" s="87"/>
    </row>
    <row r="956" s="46" customFormat="true" ht="12.75" hidden="false" customHeight="false" outlineLevel="0" collapsed="false">
      <c r="C956" s="104"/>
      <c r="D956" s="104"/>
      <c r="E956" s="104"/>
      <c r="F956" s="104"/>
      <c r="G956" s="104"/>
      <c r="H956" s="104"/>
      <c r="I956" s="78"/>
      <c r="J956" s="78"/>
      <c r="K956" s="78"/>
      <c r="O956" s="87"/>
    </row>
    <row r="957" s="46" customFormat="true" ht="12.75" hidden="false" customHeight="false" outlineLevel="0" collapsed="false">
      <c r="C957" s="104"/>
      <c r="D957" s="104"/>
      <c r="E957" s="104"/>
      <c r="F957" s="104"/>
      <c r="G957" s="104"/>
      <c r="H957" s="104"/>
      <c r="I957" s="78"/>
      <c r="J957" s="78"/>
      <c r="K957" s="78"/>
      <c r="O957" s="87"/>
    </row>
    <row r="958" s="46" customFormat="true" ht="12.75" hidden="false" customHeight="false" outlineLevel="0" collapsed="false">
      <c r="C958" s="104"/>
      <c r="D958" s="104"/>
      <c r="E958" s="104"/>
      <c r="F958" s="104"/>
      <c r="G958" s="104"/>
      <c r="H958" s="104"/>
      <c r="I958" s="78"/>
      <c r="J958" s="78"/>
      <c r="K958" s="78"/>
      <c r="O958" s="87"/>
    </row>
    <row r="959" s="46" customFormat="true" ht="12.75" hidden="false" customHeight="false" outlineLevel="0" collapsed="false">
      <c r="C959" s="104"/>
      <c r="D959" s="104"/>
      <c r="E959" s="104"/>
      <c r="F959" s="104"/>
      <c r="G959" s="104"/>
      <c r="H959" s="104"/>
      <c r="I959" s="78"/>
      <c r="J959" s="78"/>
      <c r="K959" s="78"/>
      <c r="O959" s="87"/>
    </row>
    <row r="960" s="46" customFormat="true" ht="12.75" hidden="false" customHeight="false" outlineLevel="0" collapsed="false">
      <c r="C960" s="104"/>
      <c r="D960" s="104"/>
      <c r="E960" s="104"/>
      <c r="F960" s="104"/>
      <c r="G960" s="104"/>
      <c r="H960" s="104"/>
      <c r="I960" s="78"/>
      <c r="J960" s="78"/>
      <c r="K960" s="78"/>
      <c r="O960" s="87"/>
    </row>
    <row r="961" s="46" customFormat="true" ht="12.75" hidden="false" customHeight="false" outlineLevel="0" collapsed="false">
      <c r="C961" s="104"/>
      <c r="D961" s="104"/>
      <c r="E961" s="104"/>
      <c r="F961" s="104"/>
      <c r="G961" s="104"/>
      <c r="H961" s="104"/>
      <c r="I961" s="78"/>
      <c r="J961" s="78"/>
      <c r="K961" s="78"/>
      <c r="O961" s="87"/>
    </row>
    <row r="962" s="46" customFormat="true" ht="12.75" hidden="false" customHeight="false" outlineLevel="0" collapsed="false">
      <c r="C962" s="104"/>
      <c r="D962" s="104"/>
      <c r="E962" s="104"/>
      <c r="F962" s="104"/>
      <c r="G962" s="104"/>
      <c r="H962" s="104"/>
      <c r="I962" s="78"/>
      <c r="J962" s="78"/>
      <c r="K962" s="78"/>
      <c r="O962" s="87"/>
    </row>
    <row r="963" s="46" customFormat="true" ht="12.75" hidden="false" customHeight="false" outlineLevel="0" collapsed="false">
      <c r="C963" s="104"/>
      <c r="D963" s="104"/>
      <c r="E963" s="104"/>
      <c r="F963" s="104"/>
      <c r="G963" s="104"/>
      <c r="H963" s="104"/>
      <c r="I963" s="78"/>
      <c r="J963" s="78"/>
      <c r="K963" s="78"/>
      <c r="O963" s="87"/>
    </row>
    <row r="964" s="46" customFormat="true" ht="12.75" hidden="false" customHeight="false" outlineLevel="0" collapsed="false">
      <c r="C964" s="104"/>
      <c r="D964" s="104"/>
      <c r="E964" s="104"/>
      <c r="F964" s="104"/>
      <c r="G964" s="104"/>
      <c r="H964" s="104"/>
      <c r="I964" s="78"/>
      <c r="J964" s="78"/>
      <c r="K964" s="78"/>
      <c r="O964" s="87"/>
    </row>
    <row r="965" s="46" customFormat="true" ht="12.75" hidden="false" customHeight="false" outlineLevel="0" collapsed="false">
      <c r="C965" s="104"/>
      <c r="D965" s="104"/>
      <c r="E965" s="104"/>
      <c r="F965" s="104"/>
      <c r="G965" s="104"/>
      <c r="H965" s="104"/>
      <c r="I965" s="78"/>
      <c r="J965" s="78"/>
      <c r="K965" s="78"/>
      <c r="O965" s="87"/>
    </row>
    <row r="966" s="46" customFormat="true" ht="12.75" hidden="false" customHeight="false" outlineLevel="0" collapsed="false">
      <c r="C966" s="104"/>
      <c r="D966" s="104"/>
      <c r="E966" s="104"/>
      <c r="F966" s="104"/>
      <c r="G966" s="104"/>
      <c r="H966" s="104"/>
      <c r="I966" s="78"/>
      <c r="J966" s="78"/>
      <c r="K966" s="78"/>
      <c r="O966" s="87"/>
    </row>
    <row r="967" s="46" customFormat="true" ht="12.75" hidden="false" customHeight="false" outlineLevel="0" collapsed="false">
      <c r="C967" s="104"/>
      <c r="D967" s="104"/>
      <c r="E967" s="104"/>
      <c r="F967" s="104"/>
      <c r="G967" s="104"/>
      <c r="H967" s="104"/>
      <c r="I967" s="78"/>
      <c r="J967" s="78"/>
      <c r="K967" s="78"/>
      <c r="O967" s="87"/>
    </row>
    <row r="968" s="46" customFormat="true" ht="12.75" hidden="false" customHeight="false" outlineLevel="0" collapsed="false">
      <c r="C968" s="104"/>
      <c r="D968" s="104"/>
      <c r="E968" s="104"/>
      <c r="F968" s="104"/>
      <c r="G968" s="104"/>
      <c r="H968" s="104"/>
      <c r="I968" s="78"/>
      <c r="J968" s="78"/>
      <c r="K968" s="78"/>
      <c r="O968" s="87"/>
    </row>
    <row r="969" s="46" customFormat="true" ht="12.75" hidden="false" customHeight="false" outlineLevel="0" collapsed="false">
      <c r="C969" s="104"/>
      <c r="D969" s="104"/>
      <c r="E969" s="104"/>
      <c r="F969" s="104"/>
      <c r="G969" s="104"/>
      <c r="H969" s="104"/>
      <c r="I969" s="78"/>
      <c r="J969" s="78"/>
      <c r="K969" s="78"/>
      <c r="O969" s="87"/>
    </row>
    <row r="970" s="46" customFormat="true" ht="12.75" hidden="false" customHeight="false" outlineLevel="0" collapsed="false">
      <c r="C970" s="104"/>
      <c r="D970" s="104"/>
      <c r="E970" s="104"/>
      <c r="F970" s="104"/>
      <c r="G970" s="104"/>
      <c r="H970" s="104"/>
      <c r="I970" s="78"/>
      <c r="J970" s="78"/>
      <c r="K970" s="78"/>
      <c r="O970" s="87"/>
    </row>
    <row r="971" s="46" customFormat="true" ht="12.75" hidden="false" customHeight="false" outlineLevel="0" collapsed="false">
      <c r="C971" s="104"/>
      <c r="D971" s="104"/>
      <c r="E971" s="104"/>
      <c r="F971" s="104"/>
      <c r="G971" s="104"/>
      <c r="H971" s="104"/>
      <c r="I971" s="78"/>
      <c r="J971" s="78"/>
      <c r="K971" s="78"/>
      <c r="O971" s="87"/>
    </row>
    <row r="972" s="46" customFormat="true" ht="12.75" hidden="false" customHeight="false" outlineLevel="0" collapsed="false">
      <c r="C972" s="104"/>
      <c r="D972" s="104"/>
      <c r="E972" s="104"/>
      <c r="F972" s="104"/>
      <c r="G972" s="104"/>
      <c r="H972" s="104"/>
      <c r="I972" s="78"/>
      <c r="J972" s="78"/>
      <c r="K972" s="78"/>
      <c r="O972" s="87"/>
    </row>
    <row r="973" s="46" customFormat="true" ht="12.75" hidden="false" customHeight="false" outlineLevel="0" collapsed="false">
      <c r="C973" s="104"/>
      <c r="D973" s="104"/>
      <c r="E973" s="104"/>
      <c r="F973" s="104"/>
      <c r="G973" s="104"/>
      <c r="H973" s="104"/>
      <c r="I973" s="78"/>
      <c r="J973" s="78"/>
      <c r="K973" s="78"/>
      <c r="O973" s="87"/>
    </row>
    <row r="974" s="46" customFormat="true" ht="12.75" hidden="false" customHeight="false" outlineLevel="0" collapsed="false">
      <c r="C974" s="104"/>
      <c r="D974" s="104"/>
      <c r="E974" s="104"/>
      <c r="F974" s="104"/>
      <c r="G974" s="104"/>
      <c r="H974" s="104"/>
      <c r="I974" s="78"/>
      <c r="J974" s="78"/>
      <c r="K974" s="78"/>
      <c r="O974" s="87"/>
    </row>
    <row r="975" s="46" customFormat="true" ht="12.75" hidden="false" customHeight="false" outlineLevel="0" collapsed="false">
      <c r="C975" s="104"/>
      <c r="D975" s="104"/>
      <c r="E975" s="104"/>
      <c r="F975" s="104"/>
      <c r="G975" s="104"/>
      <c r="H975" s="104"/>
      <c r="I975" s="78"/>
      <c r="J975" s="78"/>
      <c r="K975" s="78"/>
      <c r="O975" s="87"/>
    </row>
    <row r="976" s="46" customFormat="true" ht="12.75" hidden="false" customHeight="false" outlineLevel="0" collapsed="false">
      <c r="C976" s="104"/>
      <c r="D976" s="104"/>
      <c r="E976" s="104"/>
      <c r="F976" s="104"/>
      <c r="G976" s="104"/>
      <c r="H976" s="104"/>
      <c r="I976" s="78"/>
      <c r="J976" s="78"/>
      <c r="K976" s="78"/>
      <c r="O976" s="87"/>
    </row>
    <row r="977" s="46" customFormat="true" ht="12.75" hidden="false" customHeight="false" outlineLevel="0" collapsed="false">
      <c r="C977" s="104"/>
      <c r="D977" s="104"/>
      <c r="E977" s="104"/>
      <c r="F977" s="104"/>
      <c r="G977" s="104"/>
      <c r="H977" s="104"/>
      <c r="I977" s="78"/>
      <c r="J977" s="78"/>
      <c r="K977" s="78"/>
      <c r="O977" s="87"/>
    </row>
    <row r="978" s="46" customFormat="true" ht="12.75" hidden="false" customHeight="false" outlineLevel="0" collapsed="false">
      <c r="C978" s="104"/>
      <c r="D978" s="104"/>
      <c r="E978" s="104"/>
      <c r="F978" s="104"/>
      <c r="G978" s="104"/>
      <c r="H978" s="104"/>
      <c r="I978" s="78"/>
      <c r="J978" s="78"/>
      <c r="K978" s="78"/>
      <c r="O978" s="87"/>
    </row>
    <row r="979" s="46" customFormat="true" ht="12.75" hidden="false" customHeight="false" outlineLevel="0" collapsed="false">
      <c r="C979" s="104"/>
      <c r="D979" s="104"/>
      <c r="E979" s="104"/>
      <c r="F979" s="104"/>
      <c r="G979" s="104"/>
      <c r="H979" s="104"/>
      <c r="I979" s="78"/>
      <c r="J979" s="78"/>
      <c r="K979" s="78"/>
      <c r="O979" s="87"/>
    </row>
    <row r="980" s="46" customFormat="true" ht="12.75" hidden="false" customHeight="false" outlineLevel="0" collapsed="false">
      <c r="C980" s="104"/>
      <c r="D980" s="104"/>
      <c r="E980" s="104"/>
      <c r="F980" s="104"/>
      <c r="G980" s="104"/>
      <c r="H980" s="104"/>
      <c r="I980" s="78"/>
      <c r="J980" s="78"/>
      <c r="K980" s="78"/>
      <c r="O980" s="87"/>
    </row>
    <row r="981" s="46" customFormat="true" ht="12.75" hidden="false" customHeight="false" outlineLevel="0" collapsed="false">
      <c r="C981" s="104"/>
      <c r="D981" s="104"/>
      <c r="E981" s="104"/>
      <c r="F981" s="104"/>
      <c r="G981" s="104"/>
      <c r="H981" s="104"/>
      <c r="I981" s="78"/>
      <c r="J981" s="78"/>
      <c r="K981" s="78"/>
      <c r="O981" s="87"/>
    </row>
    <row r="982" s="46" customFormat="true" ht="12.75" hidden="false" customHeight="false" outlineLevel="0" collapsed="false">
      <c r="C982" s="104"/>
      <c r="D982" s="104"/>
      <c r="E982" s="104"/>
      <c r="F982" s="104"/>
      <c r="G982" s="104"/>
      <c r="H982" s="104"/>
      <c r="I982" s="78"/>
      <c r="J982" s="78"/>
      <c r="K982" s="78"/>
      <c r="O982" s="87"/>
    </row>
    <row r="983" s="46" customFormat="true" ht="12.75" hidden="false" customHeight="false" outlineLevel="0" collapsed="false">
      <c r="C983" s="104"/>
      <c r="D983" s="104"/>
      <c r="E983" s="104"/>
      <c r="F983" s="104"/>
      <c r="G983" s="104"/>
      <c r="H983" s="104"/>
      <c r="I983" s="78"/>
      <c r="J983" s="78"/>
      <c r="K983" s="78"/>
      <c r="O983" s="87"/>
    </row>
    <row r="984" s="46" customFormat="true" ht="12.75" hidden="false" customHeight="false" outlineLevel="0" collapsed="false">
      <c r="C984" s="104"/>
      <c r="D984" s="104"/>
      <c r="E984" s="104"/>
      <c r="F984" s="104"/>
      <c r="G984" s="104"/>
      <c r="H984" s="104"/>
      <c r="I984" s="78"/>
      <c r="J984" s="78"/>
      <c r="K984" s="78"/>
      <c r="O984" s="87"/>
    </row>
    <row r="985" s="46" customFormat="true" ht="12.75" hidden="false" customHeight="false" outlineLevel="0" collapsed="false">
      <c r="C985" s="104"/>
      <c r="D985" s="104"/>
      <c r="E985" s="104"/>
      <c r="F985" s="104"/>
      <c r="G985" s="104"/>
      <c r="H985" s="104"/>
      <c r="I985" s="78"/>
      <c r="J985" s="78"/>
      <c r="K985" s="78"/>
      <c r="O985" s="87"/>
    </row>
    <row r="986" s="46" customFormat="true" ht="12.75" hidden="false" customHeight="false" outlineLevel="0" collapsed="false">
      <c r="C986" s="104"/>
      <c r="D986" s="104"/>
      <c r="E986" s="104"/>
      <c r="F986" s="104"/>
      <c r="G986" s="104"/>
      <c r="H986" s="104"/>
      <c r="I986" s="78"/>
      <c r="J986" s="78"/>
      <c r="K986" s="78"/>
      <c r="O986" s="87"/>
    </row>
    <row r="987" s="46" customFormat="true" ht="12.75" hidden="false" customHeight="false" outlineLevel="0" collapsed="false">
      <c r="C987" s="104"/>
      <c r="D987" s="104"/>
      <c r="E987" s="104"/>
      <c r="F987" s="104"/>
      <c r="G987" s="104"/>
      <c r="H987" s="104"/>
      <c r="I987" s="78"/>
      <c r="J987" s="78"/>
      <c r="K987" s="78"/>
      <c r="O987" s="87"/>
    </row>
    <row r="988" s="46" customFormat="true" ht="12.75" hidden="false" customHeight="false" outlineLevel="0" collapsed="false">
      <c r="C988" s="104"/>
      <c r="D988" s="104"/>
      <c r="E988" s="104"/>
      <c r="F988" s="104"/>
      <c r="G988" s="104"/>
      <c r="H988" s="104"/>
      <c r="I988" s="78"/>
      <c r="J988" s="78"/>
      <c r="K988" s="78"/>
      <c r="O988" s="87"/>
    </row>
    <row r="989" s="46" customFormat="true" ht="12.75" hidden="false" customHeight="false" outlineLevel="0" collapsed="false">
      <c r="C989" s="104"/>
      <c r="D989" s="104"/>
      <c r="E989" s="104"/>
      <c r="F989" s="104"/>
      <c r="G989" s="104"/>
      <c r="H989" s="104"/>
      <c r="I989" s="78"/>
      <c r="J989" s="78"/>
      <c r="K989" s="78"/>
      <c r="O989" s="87"/>
    </row>
    <row r="990" s="46" customFormat="true" ht="12.75" hidden="false" customHeight="false" outlineLevel="0" collapsed="false">
      <c r="C990" s="104"/>
      <c r="D990" s="104"/>
      <c r="E990" s="104"/>
      <c r="F990" s="104"/>
      <c r="G990" s="104"/>
      <c r="H990" s="104"/>
      <c r="I990" s="78"/>
      <c r="J990" s="78"/>
      <c r="K990" s="78"/>
      <c r="O990" s="87"/>
    </row>
    <row r="991" s="46" customFormat="true" ht="12.75" hidden="false" customHeight="false" outlineLevel="0" collapsed="false">
      <c r="C991" s="104"/>
      <c r="D991" s="104"/>
      <c r="E991" s="104"/>
      <c r="F991" s="104"/>
      <c r="G991" s="104"/>
      <c r="H991" s="104"/>
      <c r="I991" s="78"/>
      <c r="J991" s="78"/>
      <c r="K991" s="78"/>
      <c r="O991" s="87"/>
    </row>
    <row r="992" s="46" customFormat="true" ht="12.75" hidden="false" customHeight="false" outlineLevel="0" collapsed="false">
      <c r="C992" s="104"/>
      <c r="D992" s="104"/>
      <c r="E992" s="104"/>
      <c r="F992" s="104"/>
      <c r="G992" s="104"/>
      <c r="H992" s="104"/>
      <c r="I992" s="78"/>
      <c r="J992" s="78"/>
      <c r="K992" s="78"/>
      <c r="O992" s="87"/>
    </row>
    <row r="993" s="46" customFormat="true" ht="12.75" hidden="false" customHeight="false" outlineLevel="0" collapsed="false">
      <c r="C993" s="104"/>
      <c r="D993" s="104"/>
      <c r="E993" s="104"/>
      <c r="F993" s="104"/>
      <c r="G993" s="104"/>
      <c r="H993" s="104"/>
      <c r="I993" s="78"/>
      <c r="J993" s="78"/>
      <c r="K993" s="78"/>
      <c r="O993" s="87"/>
    </row>
    <row r="994" s="46" customFormat="true" ht="12.75" hidden="false" customHeight="false" outlineLevel="0" collapsed="false">
      <c r="C994" s="104"/>
      <c r="D994" s="104"/>
      <c r="E994" s="104"/>
      <c r="F994" s="104"/>
      <c r="G994" s="104"/>
      <c r="H994" s="104"/>
      <c r="I994" s="78"/>
      <c r="J994" s="78"/>
      <c r="K994" s="78"/>
      <c r="O994" s="87"/>
    </row>
    <row r="995" s="46" customFormat="true" ht="12.75" hidden="false" customHeight="false" outlineLevel="0" collapsed="false">
      <c r="C995" s="104"/>
      <c r="D995" s="104"/>
      <c r="E995" s="104"/>
      <c r="F995" s="104"/>
      <c r="G995" s="104"/>
      <c r="H995" s="104"/>
      <c r="I995" s="78"/>
      <c r="J995" s="78"/>
      <c r="K995" s="78"/>
      <c r="O995" s="87"/>
    </row>
    <row r="996" s="46" customFormat="true" ht="12.75" hidden="false" customHeight="false" outlineLevel="0" collapsed="false">
      <c r="C996" s="104"/>
      <c r="D996" s="104"/>
      <c r="E996" s="104"/>
      <c r="F996" s="104"/>
      <c r="G996" s="104"/>
      <c r="H996" s="104"/>
      <c r="I996" s="78"/>
      <c r="J996" s="78"/>
      <c r="K996" s="78"/>
      <c r="O996" s="87"/>
    </row>
    <row r="997" s="46" customFormat="true" ht="12.75" hidden="false" customHeight="false" outlineLevel="0" collapsed="false">
      <c r="C997" s="104"/>
      <c r="D997" s="104"/>
      <c r="E997" s="104"/>
      <c r="F997" s="104"/>
      <c r="G997" s="104"/>
      <c r="H997" s="104"/>
      <c r="I997" s="78"/>
      <c r="J997" s="78"/>
      <c r="K997" s="78"/>
      <c r="O997" s="87"/>
    </row>
    <row r="998" s="46" customFormat="true" ht="12.75" hidden="false" customHeight="false" outlineLevel="0" collapsed="false">
      <c r="C998" s="104"/>
      <c r="D998" s="104"/>
      <c r="E998" s="104"/>
      <c r="F998" s="104"/>
      <c r="G998" s="104"/>
      <c r="H998" s="104"/>
      <c r="I998" s="78"/>
      <c r="J998" s="78"/>
      <c r="K998" s="78"/>
      <c r="O998" s="87"/>
    </row>
    <row r="999" s="46" customFormat="true" ht="12.75" hidden="false" customHeight="false" outlineLevel="0" collapsed="false">
      <c r="C999" s="104"/>
      <c r="D999" s="104"/>
      <c r="E999" s="104"/>
      <c r="F999" s="104"/>
      <c r="G999" s="104"/>
      <c r="H999" s="104"/>
      <c r="I999" s="78"/>
      <c r="J999" s="78"/>
      <c r="K999" s="78"/>
      <c r="O999" s="87"/>
    </row>
    <row r="1000" s="46" customFormat="true" ht="12.75" hidden="false" customHeight="false" outlineLevel="0" collapsed="false">
      <c r="C1000" s="104"/>
      <c r="D1000" s="104"/>
      <c r="E1000" s="104"/>
      <c r="F1000" s="104"/>
      <c r="G1000" s="104"/>
      <c r="H1000" s="104"/>
      <c r="I1000" s="78"/>
      <c r="J1000" s="78"/>
      <c r="K1000" s="78"/>
      <c r="O1000" s="87"/>
    </row>
    <row r="1001" s="46" customFormat="true" ht="12.75" hidden="false" customHeight="false" outlineLevel="0" collapsed="false">
      <c r="C1001" s="104"/>
      <c r="D1001" s="104"/>
      <c r="E1001" s="104"/>
      <c r="F1001" s="104"/>
      <c r="G1001" s="104"/>
      <c r="H1001" s="104"/>
      <c r="I1001" s="78"/>
      <c r="J1001" s="78"/>
      <c r="K1001" s="78"/>
      <c r="O1001" s="87"/>
    </row>
    <row r="1002" s="46" customFormat="true" ht="12.75" hidden="false" customHeight="false" outlineLevel="0" collapsed="false">
      <c r="C1002" s="104"/>
      <c r="D1002" s="104"/>
      <c r="E1002" s="104"/>
      <c r="F1002" s="104"/>
      <c r="G1002" s="104"/>
      <c r="H1002" s="104"/>
      <c r="I1002" s="78"/>
      <c r="J1002" s="78"/>
      <c r="K1002" s="78"/>
      <c r="O1002" s="87"/>
    </row>
    <row r="1003" s="46" customFormat="true" ht="12.75" hidden="false" customHeight="false" outlineLevel="0" collapsed="false">
      <c r="C1003" s="104"/>
      <c r="D1003" s="104"/>
      <c r="E1003" s="104"/>
      <c r="F1003" s="104"/>
      <c r="G1003" s="104"/>
      <c r="H1003" s="104"/>
      <c r="I1003" s="78"/>
      <c r="J1003" s="78"/>
      <c r="K1003" s="78"/>
      <c r="O1003" s="87"/>
    </row>
    <row r="1004" s="46" customFormat="true" ht="12.75" hidden="false" customHeight="false" outlineLevel="0" collapsed="false">
      <c r="C1004" s="104"/>
      <c r="D1004" s="104"/>
      <c r="E1004" s="104"/>
      <c r="F1004" s="104"/>
      <c r="G1004" s="104"/>
      <c r="H1004" s="104"/>
      <c r="I1004" s="78"/>
      <c r="J1004" s="78"/>
      <c r="K1004" s="78"/>
      <c r="O1004" s="87"/>
    </row>
    <row r="1005" s="46" customFormat="true" ht="12.75" hidden="false" customHeight="false" outlineLevel="0" collapsed="false">
      <c r="C1005" s="104"/>
      <c r="D1005" s="104"/>
      <c r="E1005" s="104"/>
      <c r="F1005" s="104"/>
      <c r="G1005" s="104"/>
      <c r="H1005" s="104"/>
      <c r="I1005" s="78"/>
      <c r="J1005" s="78"/>
      <c r="K1005" s="78"/>
      <c r="O1005" s="87"/>
    </row>
    <row r="1006" s="46" customFormat="true" ht="12.75" hidden="false" customHeight="false" outlineLevel="0" collapsed="false">
      <c r="C1006" s="104"/>
      <c r="D1006" s="104"/>
      <c r="E1006" s="104"/>
      <c r="F1006" s="104"/>
      <c r="G1006" s="104"/>
      <c r="H1006" s="104"/>
      <c r="I1006" s="78"/>
      <c r="J1006" s="78"/>
      <c r="K1006" s="78"/>
      <c r="O1006" s="87"/>
    </row>
    <row r="1007" s="46" customFormat="true" ht="12.75" hidden="false" customHeight="false" outlineLevel="0" collapsed="false">
      <c r="C1007" s="104"/>
      <c r="D1007" s="104"/>
      <c r="E1007" s="104"/>
      <c r="F1007" s="104"/>
      <c r="G1007" s="104"/>
      <c r="H1007" s="104"/>
      <c r="I1007" s="78"/>
      <c r="J1007" s="78"/>
      <c r="K1007" s="78"/>
      <c r="O1007" s="87"/>
    </row>
    <row r="1008" s="46" customFormat="true" ht="12.75" hidden="false" customHeight="false" outlineLevel="0" collapsed="false">
      <c r="C1008" s="104"/>
      <c r="D1008" s="104"/>
      <c r="E1008" s="104"/>
      <c r="F1008" s="104"/>
      <c r="G1008" s="104"/>
      <c r="H1008" s="104"/>
      <c r="I1008" s="78"/>
      <c r="J1008" s="78"/>
      <c r="K1008" s="78"/>
      <c r="O1008" s="87"/>
    </row>
    <row r="1009" s="46" customFormat="true" ht="12.75" hidden="false" customHeight="false" outlineLevel="0" collapsed="false">
      <c r="C1009" s="104"/>
      <c r="D1009" s="104"/>
      <c r="E1009" s="104"/>
      <c r="F1009" s="104"/>
      <c r="G1009" s="104"/>
      <c r="H1009" s="104"/>
      <c r="I1009" s="78"/>
      <c r="J1009" s="78"/>
      <c r="K1009" s="78"/>
      <c r="O1009" s="87"/>
    </row>
    <row r="1010" s="46" customFormat="true" ht="12.75" hidden="false" customHeight="false" outlineLevel="0" collapsed="false">
      <c r="C1010" s="104"/>
      <c r="D1010" s="104"/>
      <c r="E1010" s="104"/>
      <c r="F1010" s="104"/>
      <c r="G1010" s="104"/>
      <c r="H1010" s="104"/>
      <c r="I1010" s="78"/>
      <c r="J1010" s="78"/>
      <c r="K1010" s="78"/>
      <c r="O1010" s="87"/>
    </row>
    <row r="1011" s="46" customFormat="true" ht="12.75" hidden="false" customHeight="false" outlineLevel="0" collapsed="false">
      <c r="C1011" s="104"/>
      <c r="D1011" s="104"/>
      <c r="E1011" s="104"/>
      <c r="F1011" s="104"/>
      <c r="G1011" s="104"/>
      <c r="H1011" s="104"/>
      <c r="I1011" s="78"/>
      <c r="J1011" s="78"/>
      <c r="K1011" s="78"/>
      <c r="O1011" s="87"/>
    </row>
    <row r="1012" s="46" customFormat="true" ht="12.75" hidden="false" customHeight="false" outlineLevel="0" collapsed="false">
      <c r="C1012" s="104"/>
      <c r="D1012" s="104"/>
      <c r="E1012" s="104"/>
      <c r="F1012" s="104"/>
      <c r="G1012" s="104"/>
      <c r="H1012" s="104"/>
      <c r="I1012" s="78"/>
      <c r="J1012" s="78"/>
      <c r="K1012" s="78"/>
      <c r="O1012" s="87"/>
    </row>
    <row r="1013" s="46" customFormat="true" ht="12.75" hidden="false" customHeight="false" outlineLevel="0" collapsed="false">
      <c r="C1013" s="104"/>
      <c r="D1013" s="104"/>
      <c r="E1013" s="104"/>
      <c r="F1013" s="104"/>
      <c r="G1013" s="104"/>
      <c r="H1013" s="104"/>
      <c r="I1013" s="78"/>
      <c r="J1013" s="78"/>
      <c r="K1013" s="78"/>
      <c r="O1013" s="87"/>
    </row>
    <row r="1014" s="46" customFormat="true" ht="12.75" hidden="false" customHeight="false" outlineLevel="0" collapsed="false">
      <c r="C1014" s="104"/>
      <c r="D1014" s="104"/>
      <c r="E1014" s="104"/>
      <c r="F1014" s="104"/>
      <c r="G1014" s="104"/>
      <c r="H1014" s="104"/>
      <c r="I1014" s="78"/>
      <c r="J1014" s="78"/>
      <c r="K1014" s="78"/>
      <c r="O1014" s="87"/>
    </row>
    <row r="1015" s="46" customFormat="true" ht="12.75" hidden="false" customHeight="false" outlineLevel="0" collapsed="false">
      <c r="C1015" s="104"/>
      <c r="D1015" s="104"/>
      <c r="E1015" s="104"/>
      <c r="F1015" s="104"/>
      <c r="G1015" s="104"/>
      <c r="H1015" s="104"/>
      <c r="I1015" s="78"/>
      <c r="J1015" s="78"/>
      <c r="K1015" s="78"/>
      <c r="O1015" s="87"/>
    </row>
    <row r="1016" s="46" customFormat="true" ht="12.75" hidden="false" customHeight="false" outlineLevel="0" collapsed="false">
      <c r="C1016" s="105"/>
      <c r="D1016" s="105"/>
      <c r="E1016" s="105"/>
      <c r="F1016" s="105"/>
      <c r="G1016" s="105"/>
      <c r="H1016" s="105"/>
      <c r="I1016" s="78"/>
      <c r="J1016" s="78"/>
      <c r="K1016" s="78"/>
      <c r="O1016" s="87"/>
    </row>
    <row r="1017" s="46" customFormat="true" ht="12.75" hidden="false" customHeight="false" outlineLevel="0" collapsed="false">
      <c r="C1017" s="105"/>
      <c r="D1017" s="105"/>
      <c r="E1017" s="105"/>
      <c r="F1017" s="105"/>
      <c r="G1017" s="105"/>
      <c r="H1017" s="105"/>
      <c r="I1017" s="78"/>
      <c r="J1017" s="78"/>
      <c r="K1017" s="78"/>
      <c r="O1017" s="87"/>
    </row>
    <row r="1018" s="46" customFormat="true" ht="12.75" hidden="false" customHeight="false" outlineLevel="0" collapsed="false">
      <c r="C1018" s="105"/>
      <c r="D1018" s="105"/>
      <c r="E1018" s="105"/>
      <c r="F1018" s="105"/>
      <c r="G1018" s="105"/>
      <c r="H1018" s="105"/>
      <c r="I1018" s="78"/>
      <c r="J1018" s="78"/>
      <c r="K1018" s="78"/>
      <c r="O1018" s="87"/>
    </row>
    <row r="1019" s="46" customFormat="true" ht="12.75" hidden="false" customHeight="false" outlineLevel="0" collapsed="false">
      <c r="C1019" s="105"/>
      <c r="D1019" s="105"/>
      <c r="E1019" s="105"/>
      <c r="F1019" s="105"/>
      <c r="G1019" s="105"/>
      <c r="H1019" s="105"/>
      <c r="I1019" s="78"/>
      <c r="J1019" s="78"/>
      <c r="K1019" s="78"/>
      <c r="O1019" s="87"/>
    </row>
    <row r="1020" s="46" customFormat="true" ht="12.75" hidden="false" customHeight="false" outlineLevel="0" collapsed="false">
      <c r="C1020" s="105"/>
      <c r="D1020" s="105"/>
      <c r="E1020" s="105"/>
      <c r="F1020" s="105"/>
      <c r="G1020" s="105"/>
      <c r="H1020" s="105"/>
      <c r="I1020" s="78"/>
      <c r="J1020" s="78"/>
      <c r="K1020" s="78"/>
      <c r="O1020" s="87"/>
    </row>
    <row r="1021" s="46" customFormat="true" ht="12.75" hidden="false" customHeight="false" outlineLevel="0" collapsed="false">
      <c r="C1021" s="105"/>
      <c r="D1021" s="105"/>
      <c r="E1021" s="105"/>
      <c r="F1021" s="105"/>
      <c r="G1021" s="105"/>
      <c r="H1021" s="105"/>
      <c r="I1021" s="78"/>
      <c r="J1021" s="78"/>
      <c r="K1021" s="78"/>
      <c r="O1021" s="87"/>
    </row>
    <row r="1022" s="46" customFormat="true" ht="12.75" hidden="false" customHeight="false" outlineLevel="0" collapsed="false">
      <c r="C1022" s="105"/>
      <c r="D1022" s="105"/>
      <c r="E1022" s="105"/>
      <c r="F1022" s="105"/>
      <c r="G1022" s="105"/>
      <c r="H1022" s="105"/>
      <c r="I1022" s="78"/>
      <c r="J1022" s="78"/>
      <c r="K1022" s="78"/>
      <c r="O1022" s="87"/>
    </row>
    <row r="1023" s="46" customFormat="true" ht="12.75" hidden="false" customHeight="false" outlineLevel="0" collapsed="false">
      <c r="C1023" s="78"/>
      <c r="D1023" s="78"/>
      <c r="E1023" s="78"/>
      <c r="F1023" s="78"/>
      <c r="G1023" s="78"/>
      <c r="H1023" s="78"/>
      <c r="I1023" s="78"/>
      <c r="J1023" s="78"/>
      <c r="K1023" s="78"/>
      <c r="O1023" s="87"/>
    </row>
    <row r="1024" s="46" customFormat="true" ht="12.75" hidden="false" customHeight="false" outlineLevel="0" collapsed="false">
      <c r="C1024" s="78"/>
      <c r="D1024" s="78"/>
      <c r="E1024" s="78"/>
      <c r="F1024" s="78"/>
      <c r="G1024" s="78"/>
      <c r="H1024" s="78"/>
      <c r="I1024" s="78"/>
      <c r="J1024" s="78"/>
      <c r="K1024" s="78"/>
      <c r="O1024" s="87"/>
    </row>
    <row r="1025" s="46" customFormat="true" ht="12.75" hidden="false" customHeight="false" outlineLevel="0" collapsed="false">
      <c r="C1025" s="78"/>
      <c r="D1025" s="78"/>
      <c r="E1025" s="78"/>
      <c r="F1025" s="78"/>
      <c r="G1025" s="78"/>
      <c r="H1025" s="78"/>
      <c r="I1025" s="78"/>
      <c r="J1025" s="78"/>
      <c r="K1025" s="78"/>
      <c r="O1025" s="87"/>
    </row>
    <row r="1026" s="46" customFormat="true" ht="12.75" hidden="false" customHeight="false" outlineLevel="0" collapsed="false">
      <c r="C1026" s="78"/>
      <c r="D1026" s="78"/>
      <c r="E1026" s="78"/>
      <c r="F1026" s="78"/>
      <c r="G1026" s="78"/>
      <c r="H1026" s="78"/>
      <c r="I1026" s="78"/>
      <c r="J1026" s="78"/>
      <c r="K1026" s="78"/>
      <c r="O1026" s="87"/>
    </row>
    <row r="1027" s="46" customFormat="true" ht="12.75" hidden="false" customHeight="false" outlineLevel="0" collapsed="false">
      <c r="C1027" s="78"/>
      <c r="D1027" s="78"/>
      <c r="E1027" s="78"/>
      <c r="F1027" s="78"/>
      <c r="G1027" s="78"/>
      <c r="H1027" s="78"/>
      <c r="I1027" s="78"/>
      <c r="J1027" s="78"/>
      <c r="K1027" s="78"/>
      <c r="O1027" s="87"/>
    </row>
    <row r="1028" s="46" customFormat="true" ht="12.75" hidden="false" customHeight="false" outlineLevel="0" collapsed="false">
      <c r="C1028" s="78"/>
      <c r="D1028" s="78"/>
      <c r="E1028" s="78"/>
      <c r="F1028" s="78"/>
      <c r="G1028" s="78"/>
      <c r="H1028" s="78"/>
      <c r="I1028" s="78"/>
      <c r="J1028" s="78"/>
      <c r="K1028" s="78"/>
      <c r="O1028" s="87"/>
    </row>
    <row r="1029" s="46" customFormat="true" ht="12.75" hidden="false" customHeight="false" outlineLevel="0" collapsed="false">
      <c r="C1029" s="78"/>
      <c r="D1029" s="78"/>
      <c r="E1029" s="78"/>
      <c r="F1029" s="78"/>
      <c r="G1029" s="78"/>
      <c r="H1029" s="78"/>
      <c r="I1029" s="78"/>
      <c r="J1029" s="78"/>
      <c r="K1029" s="78"/>
      <c r="O1029" s="87"/>
    </row>
    <row r="1030" s="46" customFormat="true" ht="12.75" hidden="false" customHeight="false" outlineLevel="0" collapsed="false">
      <c r="C1030" s="78"/>
      <c r="D1030" s="78"/>
      <c r="E1030" s="78"/>
      <c r="F1030" s="78"/>
      <c r="G1030" s="78"/>
      <c r="H1030" s="78"/>
      <c r="I1030" s="78"/>
      <c r="J1030" s="78"/>
      <c r="K1030" s="78"/>
      <c r="O1030" s="87"/>
    </row>
    <row r="1031" s="46" customFormat="true" ht="12.75" hidden="false" customHeight="false" outlineLevel="0" collapsed="false">
      <c r="C1031" s="78"/>
      <c r="D1031" s="78"/>
      <c r="E1031" s="78"/>
      <c r="F1031" s="78"/>
      <c r="G1031" s="78"/>
      <c r="H1031" s="78"/>
      <c r="I1031" s="78"/>
      <c r="J1031" s="78"/>
      <c r="K1031" s="78"/>
      <c r="O1031" s="87"/>
    </row>
    <row r="1032" s="46" customFormat="true" ht="12.75" hidden="false" customHeight="false" outlineLevel="0" collapsed="false">
      <c r="C1032" s="78"/>
      <c r="D1032" s="78"/>
      <c r="E1032" s="78"/>
      <c r="F1032" s="78"/>
      <c r="G1032" s="78"/>
      <c r="H1032" s="78"/>
      <c r="I1032" s="78"/>
      <c r="J1032" s="78"/>
      <c r="K1032" s="78"/>
      <c r="O1032" s="87"/>
    </row>
    <row r="1033" s="46" customFormat="true" ht="12.75" hidden="false" customHeight="false" outlineLevel="0" collapsed="false">
      <c r="C1033" s="78"/>
      <c r="D1033" s="78"/>
      <c r="E1033" s="78"/>
      <c r="F1033" s="78"/>
      <c r="G1033" s="78"/>
      <c r="H1033" s="78"/>
      <c r="I1033" s="78"/>
      <c r="J1033" s="78"/>
      <c r="K1033" s="78"/>
      <c r="O1033" s="87"/>
    </row>
    <row r="1034" s="46" customFormat="true" ht="12.75" hidden="false" customHeight="false" outlineLevel="0" collapsed="false">
      <c r="C1034" s="78"/>
      <c r="D1034" s="78"/>
      <c r="E1034" s="78"/>
      <c r="F1034" s="78"/>
      <c r="G1034" s="78"/>
      <c r="H1034" s="78"/>
      <c r="I1034" s="78"/>
      <c r="J1034" s="78"/>
      <c r="K1034" s="78"/>
      <c r="O1034" s="87"/>
    </row>
    <row r="1035" s="46" customFormat="true" ht="12.75" hidden="false" customHeight="false" outlineLevel="0" collapsed="false">
      <c r="C1035" s="78"/>
      <c r="D1035" s="78"/>
      <c r="E1035" s="78"/>
      <c r="F1035" s="78"/>
      <c r="G1035" s="78"/>
      <c r="H1035" s="78"/>
      <c r="I1035" s="78"/>
      <c r="J1035" s="78"/>
      <c r="K1035" s="78"/>
      <c r="O1035" s="87"/>
    </row>
    <row r="1036" s="46" customFormat="true" ht="12.75" hidden="false" customHeight="false" outlineLevel="0" collapsed="false">
      <c r="C1036" s="78"/>
      <c r="D1036" s="78"/>
      <c r="E1036" s="78"/>
      <c r="F1036" s="78"/>
      <c r="G1036" s="78"/>
      <c r="H1036" s="78"/>
      <c r="I1036" s="78"/>
      <c r="J1036" s="78"/>
      <c r="K1036" s="78"/>
      <c r="O1036" s="87"/>
    </row>
    <row r="1037" s="46" customFormat="true" ht="12.75" hidden="false" customHeight="false" outlineLevel="0" collapsed="false">
      <c r="C1037" s="78"/>
      <c r="D1037" s="78"/>
      <c r="E1037" s="78"/>
      <c r="F1037" s="78"/>
      <c r="G1037" s="78"/>
      <c r="H1037" s="78"/>
      <c r="I1037" s="78"/>
      <c r="J1037" s="78"/>
      <c r="K1037" s="78"/>
      <c r="O1037" s="87"/>
    </row>
    <row r="1038" s="46" customFormat="true" ht="12.75" hidden="false" customHeight="false" outlineLevel="0" collapsed="false">
      <c r="C1038" s="78"/>
      <c r="D1038" s="78"/>
      <c r="E1038" s="78"/>
      <c r="F1038" s="78"/>
      <c r="G1038" s="78"/>
      <c r="H1038" s="78"/>
      <c r="I1038" s="78"/>
      <c r="J1038" s="78"/>
      <c r="K1038" s="78"/>
      <c r="O1038" s="87"/>
    </row>
    <row r="1039" s="46" customFormat="true" ht="12.75" hidden="false" customHeight="false" outlineLevel="0" collapsed="false">
      <c r="C1039" s="78"/>
      <c r="D1039" s="78"/>
      <c r="E1039" s="78"/>
      <c r="F1039" s="78"/>
      <c r="G1039" s="78"/>
      <c r="H1039" s="78"/>
      <c r="I1039" s="78"/>
      <c r="J1039" s="78"/>
      <c r="K1039" s="78"/>
      <c r="O1039" s="87"/>
    </row>
    <row r="1040" s="46" customFormat="true" ht="12.75" hidden="false" customHeight="false" outlineLevel="0" collapsed="false">
      <c r="C1040" s="78"/>
      <c r="D1040" s="78"/>
      <c r="E1040" s="78"/>
      <c r="F1040" s="78"/>
      <c r="G1040" s="78"/>
      <c r="H1040" s="78"/>
      <c r="I1040" s="78"/>
      <c r="J1040" s="78"/>
      <c r="K1040" s="78"/>
      <c r="O1040" s="87"/>
    </row>
    <row r="1041" s="46" customFormat="true" ht="12.75" hidden="false" customHeight="false" outlineLevel="0" collapsed="false">
      <c r="C1041" s="78"/>
      <c r="D1041" s="78"/>
      <c r="E1041" s="78"/>
      <c r="F1041" s="78"/>
      <c r="G1041" s="78"/>
      <c r="H1041" s="78"/>
      <c r="I1041" s="78"/>
      <c r="J1041" s="78"/>
      <c r="K1041" s="78"/>
      <c r="O1041" s="87"/>
    </row>
    <row r="1042" s="46" customFormat="true" ht="12.75" hidden="false" customHeight="false" outlineLevel="0" collapsed="false">
      <c r="C1042" s="78"/>
      <c r="D1042" s="78"/>
      <c r="E1042" s="78"/>
      <c r="F1042" s="78"/>
      <c r="G1042" s="78"/>
      <c r="H1042" s="78"/>
      <c r="I1042" s="78"/>
      <c r="J1042" s="78"/>
      <c r="K1042" s="78"/>
      <c r="O1042" s="87"/>
    </row>
    <row r="1043" s="46" customFormat="true" ht="12.75" hidden="false" customHeight="false" outlineLevel="0" collapsed="false">
      <c r="C1043" s="78"/>
      <c r="D1043" s="78"/>
      <c r="E1043" s="78"/>
      <c r="F1043" s="78"/>
      <c r="G1043" s="78"/>
      <c r="H1043" s="78"/>
      <c r="I1043" s="78"/>
      <c r="J1043" s="78"/>
      <c r="K1043" s="78"/>
      <c r="O1043" s="87"/>
    </row>
    <row r="1044" s="46" customFormat="true" ht="12.75" hidden="false" customHeight="false" outlineLevel="0" collapsed="false">
      <c r="C1044" s="78"/>
      <c r="D1044" s="78"/>
      <c r="E1044" s="78"/>
      <c r="F1044" s="78"/>
      <c r="G1044" s="78"/>
      <c r="H1044" s="78"/>
      <c r="I1044" s="78"/>
      <c r="J1044" s="78"/>
      <c r="K1044" s="78"/>
      <c r="O1044" s="87"/>
    </row>
    <row r="1045" s="46" customFormat="true" ht="12.75" hidden="false" customHeight="false" outlineLevel="0" collapsed="false">
      <c r="C1045" s="78"/>
      <c r="D1045" s="78"/>
      <c r="E1045" s="78"/>
      <c r="F1045" s="78"/>
      <c r="G1045" s="78"/>
      <c r="H1045" s="78"/>
      <c r="I1045" s="78"/>
      <c r="J1045" s="78"/>
      <c r="K1045" s="78"/>
      <c r="O1045" s="87"/>
    </row>
    <row r="1046" s="46" customFormat="true" ht="12.75" hidden="false" customHeight="false" outlineLevel="0" collapsed="false">
      <c r="C1046" s="78"/>
      <c r="D1046" s="78"/>
      <c r="E1046" s="78"/>
      <c r="F1046" s="78"/>
      <c r="G1046" s="78"/>
      <c r="H1046" s="78"/>
      <c r="I1046" s="78"/>
      <c r="J1046" s="78"/>
      <c r="K1046" s="78"/>
      <c r="O1046" s="87"/>
    </row>
    <row r="1047" s="46" customFormat="true" ht="12.75" hidden="false" customHeight="false" outlineLevel="0" collapsed="false">
      <c r="C1047" s="78"/>
      <c r="D1047" s="78"/>
      <c r="E1047" s="78"/>
      <c r="F1047" s="78"/>
      <c r="G1047" s="78"/>
      <c r="H1047" s="78"/>
      <c r="I1047" s="78"/>
      <c r="J1047" s="78"/>
      <c r="K1047" s="78"/>
      <c r="O1047" s="87"/>
    </row>
    <row r="1048" s="46" customFormat="true" ht="12.75" hidden="false" customHeight="false" outlineLevel="0" collapsed="false">
      <c r="C1048" s="78"/>
      <c r="D1048" s="78"/>
      <c r="E1048" s="78"/>
      <c r="F1048" s="78"/>
      <c r="G1048" s="78"/>
      <c r="H1048" s="78"/>
      <c r="I1048" s="78"/>
      <c r="J1048" s="78"/>
      <c r="K1048" s="78"/>
      <c r="O1048" s="87"/>
    </row>
    <row r="1049" s="46" customFormat="true" ht="12.75" hidden="false" customHeight="false" outlineLevel="0" collapsed="false">
      <c r="C1049" s="78"/>
      <c r="D1049" s="78"/>
      <c r="E1049" s="78"/>
      <c r="F1049" s="78"/>
      <c r="G1049" s="78"/>
      <c r="H1049" s="78"/>
      <c r="I1049" s="78"/>
      <c r="J1049" s="78"/>
      <c r="K1049" s="78"/>
      <c r="O1049" s="87"/>
    </row>
    <row r="1050" s="46" customFormat="true" ht="12.75" hidden="false" customHeight="false" outlineLevel="0" collapsed="false">
      <c r="C1050" s="78"/>
      <c r="D1050" s="78"/>
      <c r="E1050" s="78"/>
      <c r="F1050" s="78"/>
      <c r="G1050" s="78"/>
      <c r="H1050" s="78"/>
      <c r="I1050" s="78"/>
      <c r="J1050" s="78"/>
      <c r="K1050" s="78"/>
      <c r="O1050" s="87"/>
    </row>
    <row r="1051" s="46" customFormat="true" ht="12.75" hidden="false" customHeight="false" outlineLevel="0" collapsed="false">
      <c r="C1051" s="78"/>
      <c r="D1051" s="78"/>
      <c r="E1051" s="78"/>
      <c r="F1051" s="78"/>
      <c r="G1051" s="78"/>
      <c r="H1051" s="78"/>
      <c r="I1051" s="78"/>
      <c r="J1051" s="78"/>
      <c r="K1051" s="78"/>
      <c r="O1051" s="87"/>
    </row>
    <row r="1052" s="46" customFormat="true" ht="12.75" hidden="false" customHeight="false" outlineLevel="0" collapsed="false">
      <c r="C1052" s="78"/>
      <c r="D1052" s="78"/>
      <c r="E1052" s="78"/>
      <c r="F1052" s="78"/>
      <c r="G1052" s="78"/>
      <c r="H1052" s="78"/>
      <c r="I1052" s="78"/>
      <c r="J1052" s="78"/>
      <c r="K1052" s="78"/>
      <c r="O1052" s="87"/>
    </row>
    <row r="1053" s="46" customFormat="true" ht="12.75" hidden="false" customHeight="false" outlineLevel="0" collapsed="false">
      <c r="C1053" s="78"/>
      <c r="D1053" s="78"/>
      <c r="E1053" s="78"/>
      <c r="F1053" s="78"/>
      <c r="G1053" s="78"/>
      <c r="H1053" s="78"/>
      <c r="I1053" s="78"/>
      <c r="J1053" s="78"/>
      <c r="K1053" s="78"/>
      <c r="O1053" s="87"/>
    </row>
    <row r="1054" s="46" customFormat="true" ht="12.75" hidden="false" customHeight="false" outlineLevel="0" collapsed="false">
      <c r="C1054" s="78"/>
      <c r="D1054" s="78"/>
      <c r="E1054" s="78"/>
      <c r="F1054" s="78"/>
      <c r="G1054" s="78"/>
      <c r="H1054" s="78"/>
      <c r="I1054" s="78"/>
      <c r="J1054" s="78"/>
      <c r="K1054" s="78"/>
      <c r="O1054" s="87"/>
    </row>
    <row r="1055" s="46" customFormat="true" ht="12.75" hidden="false" customHeight="false" outlineLevel="0" collapsed="false">
      <c r="C1055" s="78"/>
      <c r="D1055" s="78"/>
      <c r="E1055" s="78"/>
      <c r="F1055" s="78"/>
      <c r="G1055" s="78"/>
      <c r="H1055" s="78"/>
      <c r="I1055" s="78"/>
      <c r="J1055" s="78"/>
      <c r="K1055" s="78"/>
      <c r="O1055" s="87"/>
    </row>
    <row r="1056" s="46" customFormat="true" ht="12.75" hidden="false" customHeight="false" outlineLevel="0" collapsed="false">
      <c r="C1056" s="78"/>
      <c r="D1056" s="78"/>
      <c r="E1056" s="78"/>
      <c r="F1056" s="78"/>
      <c r="G1056" s="78"/>
      <c r="H1056" s="78"/>
      <c r="I1056" s="78"/>
      <c r="J1056" s="78"/>
      <c r="K1056" s="78"/>
      <c r="O1056" s="87"/>
    </row>
    <row r="1057" s="46" customFormat="true" ht="12.75" hidden="false" customHeight="false" outlineLevel="0" collapsed="false">
      <c r="C1057" s="78"/>
      <c r="D1057" s="78"/>
      <c r="E1057" s="78"/>
      <c r="F1057" s="78"/>
      <c r="G1057" s="78"/>
      <c r="H1057" s="78"/>
      <c r="I1057" s="78"/>
      <c r="J1057" s="78"/>
      <c r="K1057" s="78"/>
      <c r="O1057" s="87"/>
    </row>
    <row r="1058" s="46" customFormat="true" ht="12.75" hidden="false" customHeight="false" outlineLevel="0" collapsed="false">
      <c r="C1058" s="78"/>
      <c r="D1058" s="78"/>
      <c r="E1058" s="78"/>
      <c r="F1058" s="78"/>
      <c r="G1058" s="78"/>
      <c r="H1058" s="78"/>
      <c r="I1058" s="78"/>
      <c r="J1058" s="78"/>
      <c r="K1058" s="78"/>
      <c r="O1058" s="87"/>
    </row>
    <row r="1059" s="46" customFormat="true" ht="12.75" hidden="false" customHeight="false" outlineLevel="0" collapsed="false">
      <c r="C1059" s="78"/>
      <c r="D1059" s="78"/>
      <c r="E1059" s="78"/>
      <c r="F1059" s="78"/>
      <c r="G1059" s="78"/>
      <c r="H1059" s="78"/>
      <c r="I1059" s="78"/>
      <c r="J1059" s="78"/>
      <c r="K1059" s="78"/>
      <c r="O1059" s="87"/>
    </row>
    <row r="1060" s="46" customFormat="true" ht="12.75" hidden="false" customHeight="false" outlineLevel="0" collapsed="false">
      <c r="C1060" s="78"/>
      <c r="D1060" s="78"/>
      <c r="E1060" s="78"/>
      <c r="F1060" s="78"/>
      <c r="G1060" s="78"/>
      <c r="H1060" s="78"/>
      <c r="I1060" s="78"/>
      <c r="J1060" s="78"/>
      <c r="K1060" s="78"/>
      <c r="O1060" s="87"/>
    </row>
    <row r="1061" s="46" customFormat="true" ht="12.75" hidden="false" customHeight="false" outlineLevel="0" collapsed="false">
      <c r="C1061" s="78"/>
      <c r="D1061" s="78"/>
      <c r="E1061" s="78"/>
      <c r="F1061" s="78"/>
      <c r="G1061" s="78"/>
      <c r="H1061" s="78"/>
      <c r="I1061" s="78"/>
      <c r="J1061" s="78"/>
      <c r="K1061" s="78"/>
      <c r="O1061" s="87"/>
    </row>
    <row r="1062" s="46" customFormat="true" ht="12.75" hidden="false" customHeight="false" outlineLevel="0" collapsed="false">
      <c r="C1062" s="78"/>
      <c r="D1062" s="78"/>
      <c r="E1062" s="78"/>
      <c r="F1062" s="78"/>
      <c r="G1062" s="78"/>
      <c r="H1062" s="78"/>
      <c r="I1062" s="78"/>
      <c r="J1062" s="78"/>
      <c r="K1062" s="78"/>
      <c r="O1062" s="87"/>
    </row>
    <row r="1063" s="46" customFormat="true" ht="12.75" hidden="false" customHeight="false" outlineLevel="0" collapsed="false">
      <c r="C1063" s="78"/>
      <c r="D1063" s="78"/>
      <c r="E1063" s="78"/>
      <c r="F1063" s="78"/>
      <c r="G1063" s="78"/>
      <c r="H1063" s="78"/>
      <c r="I1063" s="78"/>
      <c r="J1063" s="78"/>
      <c r="K1063" s="78"/>
      <c r="O1063" s="87"/>
    </row>
    <row r="1064" s="46" customFormat="true" ht="12.75" hidden="false" customHeight="false" outlineLevel="0" collapsed="false">
      <c r="C1064" s="78"/>
      <c r="D1064" s="78"/>
      <c r="E1064" s="78"/>
      <c r="F1064" s="78"/>
      <c r="G1064" s="78"/>
      <c r="H1064" s="78"/>
      <c r="I1064" s="78"/>
      <c r="J1064" s="78"/>
      <c r="K1064" s="78"/>
      <c r="O1064" s="87"/>
    </row>
    <row r="1065" s="46" customFormat="true" ht="12.75" hidden="false" customHeight="false" outlineLevel="0" collapsed="false">
      <c r="C1065" s="78"/>
      <c r="D1065" s="78"/>
      <c r="E1065" s="78"/>
      <c r="F1065" s="78"/>
      <c r="G1065" s="78"/>
      <c r="H1065" s="78"/>
      <c r="I1065" s="78"/>
      <c r="J1065" s="78"/>
      <c r="K1065" s="78"/>
      <c r="O1065" s="87"/>
    </row>
    <row r="1066" s="46" customFormat="true" ht="12.75" hidden="false" customHeight="false" outlineLevel="0" collapsed="false">
      <c r="C1066" s="78"/>
      <c r="D1066" s="78"/>
      <c r="E1066" s="78"/>
      <c r="F1066" s="78"/>
      <c r="G1066" s="78"/>
      <c r="H1066" s="78"/>
      <c r="I1066" s="78"/>
      <c r="J1066" s="78"/>
      <c r="K1066" s="78"/>
      <c r="O1066" s="87"/>
    </row>
    <row r="1067" s="46" customFormat="true" ht="12.75" hidden="false" customHeight="false" outlineLevel="0" collapsed="false">
      <c r="C1067" s="78"/>
      <c r="D1067" s="78"/>
      <c r="E1067" s="78"/>
      <c r="F1067" s="78"/>
      <c r="G1067" s="78"/>
      <c r="H1067" s="78"/>
      <c r="I1067" s="78"/>
      <c r="J1067" s="78"/>
      <c r="K1067" s="78"/>
      <c r="O1067" s="87"/>
    </row>
    <row r="1068" s="46" customFormat="true" ht="12.75" hidden="false" customHeight="false" outlineLevel="0" collapsed="false">
      <c r="C1068" s="78"/>
      <c r="D1068" s="78"/>
      <c r="E1068" s="78"/>
      <c r="F1068" s="78"/>
      <c r="G1068" s="78"/>
      <c r="H1068" s="78"/>
      <c r="I1068" s="78"/>
      <c r="J1068" s="78"/>
      <c r="K1068" s="78"/>
      <c r="O1068" s="87"/>
    </row>
    <row r="1069" s="46" customFormat="true" ht="12.75" hidden="false" customHeight="false" outlineLevel="0" collapsed="false">
      <c r="C1069" s="78"/>
      <c r="D1069" s="78"/>
      <c r="E1069" s="78"/>
      <c r="F1069" s="78"/>
      <c r="G1069" s="78"/>
      <c r="H1069" s="78"/>
      <c r="I1069" s="78"/>
      <c r="J1069" s="78"/>
      <c r="K1069" s="78"/>
      <c r="O1069" s="87"/>
    </row>
    <row r="1070" s="46" customFormat="true" ht="12.75" hidden="false" customHeight="false" outlineLevel="0" collapsed="false">
      <c r="C1070" s="78"/>
      <c r="D1070" s="78"/>
      <c r="E1070" s="78"/>
      <c r="F1070" s="78"/>
      <c r="G1070" s="78"/>
      <c r="H1070" s="78"/>
      <c r="I1070" s="78"/>
      <c r="J1070" s="78"/>
      <c r="K1070" s="78"/>
      <c r="O1070" s="87"/>
    </row>
    <row r="1071" s="46" customFormat="true" ht="12.75" hidden="false" customHeight="false" outlineLevel="0" collapsed="false">
      <c r="C1071" s="78"/>
      <c r="D1071" s="78"/>
      <c r="E1071" s="78"/>
      <c r="F1071" s="78"/>
      <c r="G1071" s="78"/>
      <c r="H1071" s="78"/>
      <c r="I1071" s="78"/>
      <c r="J1071" s="78"/>
      <c r="K1071" s="78"/>
      <c r="O1071" s="87"/>
    </row>
    <row r="1072" s="46" customFormat="true" ht="12.75" hidden="false" customHeight="false" outlineLevel="0" collapsed="false">
      <c r="C1072" s="78"/>
      <c r="D1072" s="78"/>
      <c r="E1072" s="78"/>
      <c r="F1072" s="78"/>
      <c r="G1072" s="78"/>
      <c r="H1072" s="78"/>
      <c r="I1072" s="78"/>
      <c r="J1072" s="78"/>
      <c r="K1072" s="78"/>
      <c r="O1072" s="87"/>
    </row>
    <row r="1073" s="46" customFormat="true" ht="12.75" hidden="false" customHeight="false" outlineLevel="0" collapsed="false">
      <c r="C1073" s="78"/>
      <c r="D1073" s="78"/>
      <c r="E1073" s="78"/>
      <c r="F1073" s="78"/>
      <c r="G1073" s="78"/>
      <c r="H1073" s="78"/>
      <c r="I1073" s="78"/>
      <c r="J1073" s="78"/>
      <c r="K1073" s="78"/>
      <c r="O1073" s="87"/>
    </row>
    <row r="1074" s="46" customFormat="true" ht="12.75" hidden="false" customHeight="false" outlineLevel="0" collapsed="false">
      <c r="C1074" s="78"/>
      <c r="D1074" s="78"/>
      <c r="E1074" s="78"/>
      <c r="F1074" s="78"/>
      <c r="G1074" s="78"/>
      <c r="H1074" s="78"/>
      <c r="I1074" s="78"/>
      <c r="J1074" s="78"/>
      <c r="K1074" s="78"/>
      <c r="O1074" s="87"/>
    </row>
    <row r="1075" s="46" customFormat="true" ht="12.75" hidden="false" customHeight="false" outlineLevel="0" collapsed="false">
      <c r="C1075" s="78"/>
      <c r="D1075" s="78"/>
      <c r="E1075" s="78"/>
      <c r="F1075" s="78"/>
      <c r="G1075" s="78"/>
      <c r="H1075" s="78"/>
      <c r="I1075" s="78"/>
      <c r="J1075" s="78"/>
      <c r="K1075" s="78"/>
      <c r="O1075" s="87"/>
    </row>
    <row r="1076" s="46" customFormat="true" ht="12.75" hidden="false" customHeight="false" outlineLevel="0" collapsed="false">
      <c r="C1076" s="78"/>
      <c r="D1076" s="78"/>
      <c r="E1076" s="78"/>
      <c r="F1076" s="78"/>
      <c r="G1076" s="78"/>
      <c r="H1076" s="78"/>
      <c r="I1076" s="78"/>
      <c r="J1076" s="78"/>
      <c r="K1076" s="78"/>
      <c r="O1076" s="87"/>
    </row>
    <row r="1077" s="46" customFormat="true" ht="12.75" hidden="false" customHeight="false" outlineLevel="0" collapsed="false">
      <c r="C1077" s="78"/>
      <c r="D1077" s="78"/>
      <c r="E1077" s="78"/>
      <c r="F1077" s="78"/>
      <c r="G1077" s="78"/>
      <c r="H1077" s="78"/>
      <c r="I1077" s="78"/>
      <c r="J1077" s="78"/>
      <c r="K1077" s="78"/>
      <c r="O1077" s="87"/>
    </row>
    <row r="1078" s="46" customFormat="true" ht="12.75" hidden="false" customHeight="false" outlineLevel="0" collapsed="false">
      <c r="C1078" s="78"/>
      <c r="D1078" s="78"/>
      <c r="E1078" s="78"/>
      <c r="F1078" s="78"/>
      <c r="G1078" s="78"/>
      <c r="H1078" s="78"/>
      <c r="I1078" s="78"/>
      <c r="J1078" s="78"/>
      <c r="K1078" s="78"/>
      <c r="O1078" s="87"/>
    </row>
    <row r="1079" s="46" customFormat="true" ht="12.75" hidden="false" customHeight="false" outlineLevel="0" collapsed="false">
      <c r="C1079" s="78"/>
      <c r="D1079" s="78"/>
      <c r="E1079" s="78"/>
      <c r="F1079" s="78"/>
      <c r="G1079" s="78"/>
      <c r="H1079" s="78"/>
      <c r="I1079" s="78"/>
      <c r="J1079" s="78"/>
      <c r="K1079" s="78"/>
      <c r="O1079" s="87"/>
    </row>
    <row r="1080" s="46" customFormat="true" ht="12.75" hidden="false" customHeight="false" outlineLevel="0" collapsed="false">
      <c r="C1080" s="78"/>
      <c r="D1080" s="78"/>
      <c r="E1080" s="78"/>
      <c r="F1080" s="78"/>
      <c r="G1080" s="78"/>
      <c r="H1080" s="78"/>
      <c r="I1080" s="78"/>
      <c r="J1080" s="78"/>
      <c r="K1080" s="78"/>
      <c r="O1080" s="87"/>
    </row>
    <row r="1081" s="46" customFormat="true" ht="12.75" hidden="false" customHeight="false" outlineLevel="0" collapsed="false">
      <c r="C1081" s="78"/>
      <c r="D1081" s="78"/>
      <c r="E1081" s="78"/>
      <c r="F1081" s="78"/>
      <c r="G1081" s="78"/>
      <c r="H1081" s="78"/>
      <c r="I1081" s="78"/>
      <c r="J1081" s="78"/>
      <c r="K1081" s="78"/>
      <c r="O1081" s="87"/>
    </row>
    <row r="1082" s="46" customFormat="true" ht="12.75" hidden="false" customHeight="false" outlineLevel="0" collapsed="false">
      <c r="C1082" s="78"/>
      <c r="D1082" s="78"/>
      <c r="E1082" s="78"/>
      <c r="F1082" s="78"/>
      <c r="G1082" s="78"/>
      <c r="H1082" s="78"/>
      <c r="I1082" s="78"/>
      <c r="J1082" s="78"/>
      <c r="K1082" s="78"/>
      <c r="O1082" s="87"/>
    </row>
    <row r="1083" s="46" customFormat="true" ht="12.75" hidden="false" customHeight="false" outlineLevel="0" collapsed="false">
      <c r="C1083" s="78"/>
      <c r="D1083" s="78"/>
      <c r="E1083" s="78"/>
      <c r="F1083" s="78"/>
      <c r="G1083" s="78"/>
      <c r="H1083" s="78"/>
      <c r="I1083" s="78"/>
      <c r="J1083" s="78"/>
      <c r="K1083" s="78"/>
      <c r="O1083" s="87"/>
    </row>
    <row r="1084" s="46" customFormat="true" ht="12.75" hidden="false" customHeight="false" outlineLevel="0" collapsed="false">
      <c r="C1084" s="78"/>
      <c r="D1084" s="78"/>
      <c r="E1084" s="78"/>
      <c r="F1084" s="78"/>
      <c r="G1084" s="78"/>
      <c r="H1084" s="78"/>
      <c r="I1084" s="78"/>
      <c r="J1084" s="78"/>
      <c r="K1084" s="78"/>
      <c r="O1084" s="87"/>
    </row>
    <row r="1085" s="46" customFormat="true" ht="12.75" hidden="false" customHeight="false" outlineLevel="0" collapsed="false">
      <c r="C1085" s="78"/>
      <c r="D1085" s="78"/>
      <c r="E1085" s="78"/>
      <c r="F1085" s="78"/>
      <c r="G1085" s="78"/>
      <c r="H1085" s="78"/>
      <c r="I1085" s="78"/>
      <c r="J1085" s="78"/>
      <c r="K1085" s="78"/>
      <c r="O1085" s="87"/>
    </row>
    <row r="1086" s="46" customFormat="true" ht="12.75" hidden="false" customHeight="false" outlineLevel="0" collapsed="false">
      <c r="C1086" s="78"/>
      <c r="D1086" s="78"/>
      <c r="E1086" s="78"/>
      <c r="F1086" s="78"/>
      <c r="G1086" s="78"/>
      <c r="H1086" s="78"/>
      <c r="I1086" s="78"/>
      <c r="J1086" s="78"/>
      <c r="K1086" s="78"/>
      <c r="O1086" s="87"/>
    </row>
    <row r="1087" s="46" customFormat="true" ht="12.75" hidden="false" customHeight="false" outlineLevel="0" collapsed="false">
      <c r="C1087" s="78"/>
      <c r="D1087" s="78"/>
      <c r="E1087" s="78"/>
      <c r="F1087" s="78"/>
      <c r="G1087" s="78"/>
      <c r="H1087" s="78"/>
      <c r="I1087" s="78"/>
      <c r="J1087" s="78"/>
      <c r="K1087" s="78"/>
      <c r="O1087" s="87"/>
    </row>
    <row r="1088" s="46" customFormat="true" ht="12.75" hidden="false" customHeight="false" outlineLevel="0" collapsed="false">
      <c r="C1088" s="78"/>
      <c r="D1088" s="78"/>
      <c r="E1088" s="78"/>
      <c r="F1088" s="78"/>
      <c r="G1088" s="78"/>
      <c r="H1088" s="78"/>
      <c r="I1088" s="78"/>
      <c r="J1088" s="78"/>
      <c r="K1088" s="78"/>
      <c r="O1088" s="87"/>
    </row>
    <row r="1089" s="46" customFormat="true" ht="12.75" hidden="false" customHeight="false" outlineLevel="0" collapsed="false">
      <c r="C1089" s="78"/>
      <c r="D1089" s="78"/>
      <c r="E1089" s="78"/>
      <c r="F1089" s="78"/>
      <c r="G1089" s="78"/>
      <c r="H1089" s="78"/>
      <c r="I1089" s="78"/>
      <c r="J1089" s="78"/>
      <c r="K1089" s="78"/>
      <c r="O1089" s="87"/>
    </row>
    <row r="1090" s="46" customFormat="true" ht="12.75" hidden="false" customHeight="false" outlineLevel="0" collapsed="false">
      <c r="C1090" s="78"/>
      <c r="D1090" s="78"/>
      <c r="E1090" s="78"/>
      <c r="F1090" s="78"/>
      <c r="G1090" s="78"/>
      <c r="H1090" s="78"/>
      <c r="I1090" s="78"/>
      <c r="J1090" s="78"/>
      <c r="K1090" s="78"/>
      <c r="O1090" s="87"/>
    </row>
    <row r="1091" s="46" customFormat="true" ht="12.75" hidden="false" customHeight="false" outlineLevel="0" collapsed="false">
      <c r="C1091" s="78"/>
      <c r="D1091" s="78"/>
      <c r="E1091" s="78"/>
      <c r="F1091" s="78"/>
      <c r="G1091" s="78"/>
      <c r="H1091" s="78"/>
      <c r="I1091" s="78"/>
      <c r="J1091" s="78"/>
      <c r="K1091" s="78"/>
      <c r="O1091" s="87"/>
    </row>
    <row r="1092" s="46" customFormat="true" ht="12.75" hidden="false" customHeight="false" outlineLevel="0" collapsed="false">
      <c r="C1092" s="78"/>
      <c r="D1092" s="78"/>
      <c r="E1092" s="78"/>
      <c r="F1092" s="78"/>
      <c r="G1092" s="78"/>
      <c r="H1092" s="78"/>
      <c r="I1092" s="78"/>
      <c r="J1092" s="78"/>
      <c r="K1092" s="78"/>
      <c r="O1092" s="87"/>
    </row>
    <row r="1093" s="46" customFormat="true" ht="12.75" hidden="false" customHeight="false" outlineLevel="0" collapsed="false">
      <c r="C1093" s="78"/>
      <c r="D1093" s="78"/>
      <c r="E1093" s="78"/>
      <c r="F1093" s="78"/>
      <c r="G1093" s="78"/>
      <c r="H1093" s="78"/>
      <c r="I1093" s="78"/>
      <c r="J1093" s="78"/>
      <c r="K1093" s="78"/>
      <c r="O1093" s="87"/>
    </row>
    <row r="1094" s="46" customFormat="true" ht="12.75" hidden="false" customHeight="false" outlineLevel="0" collapsed="false">
      <c r="C1094" s="78"/>
      <c r="D1094" s="78"/>
      <c r="E1094" s="78"/>
      <c r="F1094" s="78"/>
      <c r="G1094" s="78"/>
      <c r="H1094" s="78"/>
      <c r="I1094" s="78"/>
      <c r="J1094" s="78"/>
      <c r="K1094" s="78"/>
      <c r="O1094" s="87"/>
    </row>
    <row r="1095" s="46" customFormat="true" ht="12.75" hidden="false" customHeight="false" outlineLevel="0" collapsed="false">
      <c r="C1095" s="78"/>
      <c r="D1095" s="78"/>
      <c r="E1095" s="78"/>
      <c r="F1095" s="78"/>
      <c r="G1095" s="78"/>
      <c r="H1095" s="78"/>
      <c r="I1095" s="78"/>
      <c r="J1095" s="78"/>
      <c r="K1095" s="78"/>
      <c r="O1095" s="87"/>
    </row>
    <row r="1096" s="46" customFormat="true" ht="12.75" hidden="false" customHeight="false" outlineLevel="0" collapsed="false">
      <c r="C1096" s="78"/>
      <c r="D1096" s="78"/>
      <c r="E1096" s="78"/>
      <c r="F1096" s="78"/>
      <c r="G1096" s="78"/>
      <c r="H1096" s="78"/>
      <c r="I1096" s="78"/>
      <c r="J1096" s="78"/>
      <c r="K1096" s="78"/>
      <c r="O1096" s="87"/>
    </row>
    <row r="1097" s="46" customFormat="true" ht="12.75" hidden="false" customHeight="false" outlineLevel="0" collapsed="false">
      <c r="C1097" s="78"/>
      <c r="D1097" s="78"/>
      <c r="E1097" s="78"/>
      <c r="F1097" s="78"/>
      <c r="G1097" s="78"/>
      <c r="H1097" s="78"/>
      <c r="I1097" s="78"/>
      <c r="J1097" s="78"/>
      <c r="K1097" s="78"/>
      <c r="O1097" s="87"/>
    </row>
    <row r="1098" s="46" customFormat="true" ht="12.75" hidden="false" customHeight="false" outlineLevel="0" collapsed="false">
      <c r="C1098" s="78"/>
      <c r="D1098" s="78"/>
      <c r="E1098" s="78"/>
      <c r="F1098" s="78"/>
      <c r="G1098" s="78"/>
      <c r="H1098" s="78"/>
      <c r="I1098" s="78"/>
      <c r="J1098" s="78"/>
      <c r="K1098" s="78"/>
      <c r="O1098" s="87"/>
    </row>
    <row r="1099" s="46" customFormat="true" ht="12.75" hidden="false" customHeight="false" outlineLevel="0" collapsed="false">
      <c r="C1099" s="78"/>
      <c r="D1099" s="78"/>
      <c r="E1099" s="78"/>
      <c r="F1099" s="78"/>
      <c r="G1099" s="78"/>
      <c r="H1099" s="78"/>
      <c r="I1099" s="78"/>
      <c r="J1099" s="78"/>
      <c r="K1099" s="78"/>
      <c r="O1099" s="87"/>
    </row>
    <row r="1100" s="46" customFormat="true" ht="12.75" hidden="false" customHeight="false" outlineLevel="0" collapsed="false">
      <c r="C1100" s="78"/>
      <c r="D1100" s="78"/>
      <c r="E1100" s="78"/>
      <c r="F1100" s="78"/>
      <c r="G1100" s="78"/>
      <c r="H1100" s="78"/>
      <c r="I1100" s="78"/>
      <c r="J1100" s="78"/>
      <c r="K1100" s="78"/>
      <c r="O1100" s="87"/>
    </row>
    <row r="1101" s="46" customFormat="true" ht="12.75" hidden="false" customHeight="false" outlineLevel="0" collapsed="false">
      <c r="C1101" s="78"/>
      <c r="D1101" s="78"/>
      <c r="E1101" s="78"/>
      <c r="F1101" s="78"/>
      <c r="G1101" s="78"/>
      <c r="H1101" s="78"/>
      <c r="I1101" s="78"/>
      <c r="J1101" s="78"/>
      <c r="K1101" s="78"/>
      <c r="O1101" s="87"/>
    </row>
    <row r="1102" s="46" customFormat="true" ht="12.75" hidden="false" customHeight="false" outlineLevel="0" collapsed="false">
      <c r="C1102" s="78"/>
      <c r="D1102" s="78"/>
      <c r="E1102" s="78"/>
      <c r="F1102" s="78"/>
      <c r="G1102" s="78"/>
      <c r="H1102" s="78"/>
      <c r="I1102" s="78"/>
      <c r="J1102" s="78"/>
      <c r="K1102" s="78"/>
      <c r="O1102" s="87"/>
    </row>
    <row r="1103" s="46" customFormat="true" ht="12.75" hidden="false" customHeight="false" outlineLevel="0" collapsed="false">
      <c r="C1103" s="78"/>
      <c r="D1103" s="78"/>
      <c r="E1103" s="78"/>
      <c r="F1103" s="78"/>
      <c r="G1103" s="78"/>
      <c r="H1103" s="78"/>
      <c r="I1103" s="78"/>
      <c r="J1103" s="78"/>
      <c r="K1103" s="78"/>
      <c r="O1103" s="87"/>
    </row>
    <row r="1104" s="46" customFormat="true" ht="12.75" hidden="false" customHeight="false" outlineLevel="0" collapsed="false">
      <c r="C1104" s="78"/>
      <c r="D1104" s="78"/>
      <c r="E1104" s="78"/>
      <c r="F1104" s="78"/>
      <c r="G1104" s="78"/>
      <c r="H1104" s="78"/>
      <c r="I1104" s="78"/>
      <c r="J1104" s="78"/>
      <c r="K1104" s="78"/>
      <c r="O1104" s="87"/>
    </row>
    <row r="1105" s="46" customFormat="true" ht="12.75" hidden="false" customHeight="false" outlineLevel="0" collapsed="false">
      <c r="C1105" s="78"/>
      <c r="D1105" s="78"/>
      <c r="E1105" s="78"/>
      <c r="F1105" s="78"/>
      <c r="G1105" s="78"/>
      <c r="H1105" s="78"/>
      <c r="I1105" s="78"/>
      <c r="J1105" s="78"/>
      <c r="K1105" s="78"/>
      <c r="O1105" s="87"/>
    </row>
    <row r="1106" s="46" customFormat="true" ht="12.75" hidden="false" customHeight="false" outlineLevel="0" collapsed="false">
      <c r="C1106" s="78"/>
      <c r="D1106" s="78"/>
      <c r="E1106" s="78"/>
      <c r="F1106" s="78"/>
      <c r="G1106" s="78"/>
      <c r="H1106" s="78"/>
      <c r="I1106" s="78"/>
      <c r="J1106" s="78"/>
      <c r="K1106" s="78"/>
      <c r="O1106" s="87"/>
    </row>
    <row r="1107" s="46" customFormat="true" ht="12.75" hidden="false" customHeight="false" outlineLevel="0" collapsed="false">
      <c r="C1107" s="78"/>
      <c r="D1107" s="78"/>
      <c r="E1107" s="78"/>
      <c r="F1107" s="78"/>
      <c r="G1107" s="78"/>
      <c r="H1107" s="78"/>
      <c r="I1107" s="78"/>
      <c r="J1107" s="78"/>
      <c r="K1107" s="78"/>
      <c r="O1107" s="87"/>
    </row>
    <row r="1108" s="46" customFormat="true" ht="12.75" hidden="false" customHeight="false" outlineLevel="0" collapsed="false">
      <c r="C1108" s="78"/>
      <c r="D1108" s="78"/>
      <c r="E1108" s="78"/>
      <c r="F1108" s="78"/>
      <c r="G1108" s="78"/>
      <c r="H1108" s="78"/>
      <c r="I1108" s="78"/>
      <c r="J1108" s="78"/>
      <c r="K1108" s="78"/>
      <c r="O1108" s="87"/>
    </row>
    <row r="1109" s="46" customFormat="true" ht="12.75" hidden="false" customHeight="false" outlineLevel="0" collapsed="false">
      <c r="C1109" s="78"/>
      <c r="D1109" s="78"/>
      <c r="E1109" s="78"/>
      <c r="F1109" s="78"/>
      <c r="G1109" s="78"/>
      <c r="H1109" s="78"/>
      <c r="I1109" s="78"/>
      <c r="J1109" s="78"/>
      <c r="K1109" s="78"/>
      <c r="O1109" s="87"/>
    </row>
    <row r="1110" s="46" customFormat="true" ht="12.75" hidden="false" customHeight="false" outlineLevel="0" collapsed="false">
      <c r="C1110" s="78"/>
      <c r="D1110" s="78"/>
      <c r="E1110" s="78"/>
      <c r="F1110" s="78"/>
      <c r="G1110" s="78"/>
      <c r="H1110" s="78"/>
      <c r="I1110" s="78"/>
      <c r="J1110" s="78"/>
      <c r="K1110" s="78"/>
      <c r="O1110" s="87"/>
    </row>
    <row r="1111" s="46" customFormat="true" ht="12.75" hidden="false" customHeight="false" outlineLevel="0" collapsed="false">
      <c r="C1111" s="78"/>
      <c r="D1111" s="78"/>
      <c r="E1111" s="78"/>
      <c r="F1111" s="78"/>
      <c r="G1111" s="78"/>
      <c r="H1111" s="78"/>
      <c r="I1111" s="78"/>
      <c r="J1111" s="78"/>
      <c r="K1111" s="78"/>
      <c r="O1111" s="87"/>
    </row>
    <row r="1112" s="46" customFormat="true" ht="12.75" hidden="false" customHeight="false" outlineLevel="0" collapsed="false">
      <c r="C1112" s="78"/>
      <c r="D1112" s="78"/>
      <c r="E1112" s="78"/>
      <c r="F1112" s="78"/>
      <c r="G1112" s="78"/>
      <c r="H1112" s="78"/>
      <c r="I1112" s="78"/>
      <c r="J1112" s="78"/>
      <c r="K1112" s="78"/>
      <c r="O1112" s="87"/>
    </row>
    <row r="1113" s="46" customFormat="true" ht="12.75" hidden="false" customHeight="false" outlineLevel="0" collapsed="false">
      <c r="C1113" s="78"/>
      <c r="D1113" s="78"/>
      <c r="E1113" s="78"/>
      <c r="F1113" s="78"/>
      <c r="G1113" s="78"/>
      <c r="H1113" s="78"/>
      <c r="I1113" s="78"/>
      <c r="J1113" s="78"/>
      <c r="K1113" s="78"/>
      <c r="O1113" s="87"/>
    </row>
    <row r="1114" s="46" customFormat="true" ht="12.75" hidden="false" customHeight="false" outlineLevel="0" collapsed="false">
      <c r="C1114" s="78"/>
      <c r="D1114" s="78"/>
      <c r="E1114" s="78"/>
      <c r="F1114" s="78"/>
      <c r="G1114" s="78"/>
      <c r="H1114" s="78"/>
      <c r="I1114" s="78"/>
      <c r="J1114" s="78"/>
      <c r="K1114" s="78"/>
      <c r="O1114" s="87"/>
    </row>
    <row r="1115" s="46" customFormat="true" ht="12.75" hidden="false" customHeight="false" outlineLevel="0" collapsed="false">
      <c r="C1115" s="78"/>
      <c r="D1115" s="78"/>
      <c r="E1115" s="78"/>
      <c r="F1115" s="78"/>
      <c r="G1115" s="78"/>
      <c r="H1115" s="78"/>
      <c r="I1115" s="78"/>
      <c r="J1115" s="78"/>
      <c r="K1115" s="78"/>
      <c r="O1115" s="87"/>
    </row>
    <row r="1116" s="46" customFormat="true" ht="12.75" hidden="false" customHeight="false" outlineLevel="0" collapsed="false">
      <c r="C1116" s="78"/>
      <c r="D1116" s="78"/>
      <c r="E1116" s="78"/>
      <c r="F1116" s="78"/>
      <c r="G1116" s="78"/>
      <c r="H1116" s="78"/>
      <c r="I1116" s="78"/>
      <c r="J1116" s="78"/>
      <c r="K1116" s="78"/>
      <c r="O1116" s="87"/>
    </row>
    <row r="1117" s="46" customFormat="true" ht="12.75" hidden="false" customHeight="false" outlineLevel="0" collapsed="false">
      <c r="C1117" s="78"/>
      <c r="D1117" s="78"/>
      <c r="E1117" s="78"/>
      <c r="F1117" s="78"/>
      <c r="G1117" s="78"/>
      <c r="H1117" s="78"/>
      <c r="I1117" s="78"/>
      <c r="J1117" s="78"/>
      <c r="K1117" s="78"/>
      <c r="O1117" s="87"/>
    </row>
    <row r="1118" s="46" customFormat="true" ht="12.75" hidden="false" customHeight="false" outlineLevel="0" collapsed="false">
      <c r="C1118" s="78"/>
      <c r="D1118" s="78"/>
      <c r="E1118" s="78"/>
      <c r="F1118" s="78"/>
      <c r="G1118" s="78"/>
      <c r="H1118" s="78"/>
      <c r="I1118" s="78"/>
      <c r="J1118" s="78"/>
      <c r="K1118" s="78"/>
      <c r="O1118" s="87"/>
    </row>
    <row r="1119" s="46" customFormat="true" ht="12.75" hidden="false" customHeight="false" outlineLevel="0" collapsed="false">
      <c r="C1119" s="78"/>
      <c r="D1119" s="78"/>
      <c r="E1119" s="78"/>
      <c r="F1119" s="78"/>
      <c r="G1119" s="78"/>
      <c r="H1119" s="78"/>
      <c r="I1119" s="78"/>
      <c r="J1119" s="78"/>
      <c r="K1119" s="78"/>
      <c r="O1119" s="87"/>
    </row>
    <row r="1120" s="46" customFormat="true" ht="12.75" hidden="false" customHeight="false" outlineLevel="0" collapsed="false">
      <c r="C1120" s="78"/>
      <c r="D1120" s="78"/>
      <c r="E1120" s="78"/>
      <c r="F1120" s="78"/>
      <c r="G1120" s="78"/>
      <c r="H1120" s="78"/>
      <c r="I1120" s="78"/>
      <c r="J1120" s="78"/>
      <c r="K1120" s="78"/>
      <c r="O1120" s="87"/>
    </row>
    <row r="1121" s="46" customFormat="true" ht="12.75" hidden="false" customHeight="false" outlineLevel="0" collapsed="false">
      <c r="C1121" s="78"/>
      <c r="D1121" s="78"/>
      <c r="E1121" s="78"/>
      <c r="F1121" s="78"/>
      <c r="G1121" s="78"/>
      <c r="H1121" s="78"/>
      <c r="I1121" s="78"/>
      <c r="J1121" s="78"/>
      <c r="K1121" s="78"/>
      <c r="O1121" s="87"/>
    </row>
    <row r="1122" s="46" customFormat="true" ht="12.75" hidden="false" customHeight="false" outlineLevel="0" collapsed="false">
      <c r="C1122" s="78"/>
      <c r="D1122" s="78"/>
      <c r="E1122" s="78"/>
      <c r="F1122" s="78"/>
      <c r="G1122" s="78"/>
      <c r="H1122" s="78"/>
      <c r="I1122" s="78"/>
      <c r="J1122" s="78"/>
      <c r="K1122" s="78"/>
      <c r="O1122" s="87"/>
    </row>
    <row r="1123" s="46" customFormat="true" ht="12.75" hidden="false" customHeight="false" outlineLevel="0" collapsed="false">
      <c r="C1123" s="78"/>
      <c r="D1123" s="78"/>
      <c r="E1123" s="78"/>
      <c r="F1123" s="78"/>
      <c r="G1123" s="78"/>
      <c r="H1123" s="78"/>
      <c r="I1123" s="78"/>
      <c r="J1123" s="78"/>
      <c r="K1123" s="78"/>
      <c r="O1123" s="87"/>
    </row>
    <row r="1124" s="46" customFormat="true" ht="12.75" hidden="false" customHeight="false" outlineLevel="0" collapsed="false">
      <c r="C1124" s="78"/>
      <c r="D1124" s="78"/>
      <c r="E1124" s="78"/>
      <c r="F1124" s="78"/>
      <c r="G1124" s="78"/>
      <c r="H1124" s="78"/>
      <c r="I1124" s="78"/>
      <c r="J1124" s="78"/>
      <c r="K1124" s="78"/>
      <c r="O1124" s="87"/>
    </row>
    <row r="1125" s="46" customFormat="true" ht="12.75" hidden="false" customHeight="false" outlineLevel="0" collapsed="false">
      <c r="C1125" s="78"/>
      <c r="D1125" s="78"/>
      <c r="E1125" s="78"/>
      <c r="F1125" s="78"/>
      <c r="G1125" s="78"/>
      <c r="H1125" s="78"/>
      <c r="I1125" s="78"/>
      <c r="J1125" s="78"/>
      <c r="K1125" s="78"/>
      <c r="O1125" s="87"/>
    </row>
    <row r="1126" s="46" customFormat="true" ht="12.75" hidden="false" customHeight="false" outlineLevel="0" collapsed="false">
      <c r="C1126" s="78"/>
      <c r="D1126" s="78"/>
      <c r="E1126" s="78"/>
      <c r="F1126" s="78"/>
      <c r="G1126" s="78"/>
      <c r="H1126" s="78"/>
      <c r="I1126" s="78"/>
      <c r="J1126" s="78"/>
      <c r="K1126" s="78"/>
      <c r="O1126" s="87"/>
    </row>
    <row r="1127" s="46" customFormat="true" ht="12.75" hidden="false" customHeight="false" outlineLevel="0" collapsed="false">
      <c r="C1127" s="78"/>
      <c r="D1127" s="78"/>
      <c r="E1127" s="78"/>
      <c r="F1127" s="78"/>
      <c r="G1127" s="78"/>
      <c r="H1127" s="78"/>
      <c r="I1127" s="78"/>
      <c r="J1127" s="78"/>
      <c r="K1127" s="78"/>
      <c r="O1127" s="87"/>
    </row>
    <row r="1128" s="46" customFormat="true" ht="12.75" hidden="false" customHeight="false" outlineLevel="0" collapsed="false">
      <c r="C1128" s="78"/>
      <c r="D1128" s="78"/>
      <c r="E1128" s="78"/>
      <c r="F1128" s="78"/>
      <c r="G1128" s="78"/>
      <c r="H1128" s="78"/>
      <c r="I1128" s="78"/>
      <c r="J1128" s="78"/>
      <c r="K1128" s="78"/>
      <c r="O1128" s="87"/>
    </row>
    <row r="1129" s="46" customFormat="true" ht="12.75" hidden="false" customHeight="false" outlineLevel="0" collapsed="false">
      <c r="C1129" s="78"/>
      <c r="D1129" s="78"/>
      <c r="E1129" s="78"/>
      <c r="F1129" s="78"/>
      <c r="G1129" s="78"/>
      <c r="H1129" s="78"/>
      <c r="I1129" s="78"/>
      <c r="J1129" s="78"/>
      <c r="K1129" s="78"/>
      <c r="O1129" s="87"/>
    </row>
    <row r="1130" s="46" customFormat="true" ht="12.75" hidden="false" customHeight="false" outlineLevel="0" collapsed="false">
      <c r="C1130" s="78"/>
      <c r="D1130" s="78"/>
      <c r="E1130" s="78"/>
      <c r="F1130" s="78"/>
      <c r="G1130" s="78"/>
      <c r="H1130" s="78"/>
      <c r="I1130" s="78"/>
      <c r="J1130" s="78"/>
      <c r="K1130" s="78"/>
      <c r="O1130" s="87"/>
    </row>
    <row r="1131" s="46" customFormat="true" ht="12.75" hidden="false" customHeight="false" outlineLevel="0" collapsed="false">
      <c r="O1131" s="87"/>
    </row>
    <row r="1132" s="46" customFormat="true" ht="12.75" hidden="false" customHeight="false" outlineLevel="0" collapsed="false">
      <c r="O1132" s="87"/>
    </row>
    <row r="1133" s="46" customFormat="true" ht="12.75" hidden="false" customHeight="false" outlineLevel="0" collapsed="false">
      <c r="O1133" s="87"/>
    </row>
    <row r="1134" s="46" customFormat="true" ht="12.75" hidden="false" customHeight="false" outlineLevel="0" collapsed="false">
      <c r="O1134" s="87"/>
    </row>
    <row r="1135" s="46" customFormat="true" ht="12.75" hidden="false" customHeight="false" outlineLevel="0" collapsed="false">
      <c r="O1135" s="87"/>
    </row>
    <row r="1136" s="46" customFormat="true" ht="12.75" hidden="false" customHeight="false" outlineLevel="0" collapsed="false">
      <c r="O1136" s="87"/>
    </row>
    <row r="1137" s="46" customFormat="true" ht="12.75" hidden="false" customHeight="false" outlineLevel="0" collapsed="false">
      <c r="O1137" s="87"/>
    </row>
    <row r="1138" s="46" customFormat="true" ht="12.75" hidden="false" customHeight="false" outlineLevel="0" collapsed="false">
      <c r="O1138" s="87"/>
    </row>
    <row r="1139" s="46" customFormat="true" ht="12.75" hidden="false" customHeight="false" outlineLevel="0" collapsed="false">
      <c r="O1139" s="87"/>
    </row>
    <row r="1140" s="46" customFormat="true" ht="12.75" hidden="false" customHeight="false" outlineLevel="0" collapsed="false">
      <c r="O1140" s="87"/>
    </row>
    <row r="1141" s="46" customFormat="true" ht="12.75" hidden="false" customHeight="false" outlineLevel="0" collapsed="false">
      <c r="O1141" s="87"/>
    </row>
    <row r="1142" s="46" customFormat="true" ht="12.75" hidden="false" customHeight="false" outlineLevel="0" collapsed="false">
      <c r="O1142" s="87"/>
    </row>
    <row r="1143" s="46" customFormat="true" ht="12.75" hidden="false" customHeight="false" outlineLevel="0" collapsed="false">
      <c r="O1143" s="87"/>
    </row>
    <row r="1144" s="46" customFormat="true" ht="12.75" hidden="false" customHeight="false" outlineLevel="0" collapsed="false">
      <c r="O1144" s="87"/>
    </row>
    <row r="1145" s="46" customFormat="true" ht="12.75" hidden="false" customHeight="false" outlineLevel="0" collapsed="false">
      <c r="O1145" s="87"/>
    </row>
    <row r="1146" s="46" customFormat="true" ht="12.75" hidden="false" customHeight="false" outlineLevel="0" collapsed="false">
      <c r="O1146" s="87"/>
    </row>
    <row r="1147" s="46" customFormat="true" ht="12.75" hidden="false" customHeight="false" outlineLevel="0" collapsed="false">
      <c r="O1147" s="87"/>
    </row>
    <row r="1148" s="46" customFormat="true" ht="12.75" hidden="false" customHeight="false" outlineLevel="0" collapsed="false">
      <c r="O1148" s="87"/>
    </row>
    <row r="1149" s="46" customFormat="true" ht="12.75" hidden="false" customHeight="false" outlineLevel="0" collapsed="false">
      <c r="O1149" s="87"/>
    </row>
    <row r="1150" s="46" customFormat="true" ht="12.75" hidden="false" customHeight="false" outlineLevel="0" collapsed="false">
      <c r="O1150" s="87"/>
    </row>
    <row r="1151" s="46" customFormat="true" ht="12.75" hidden="false" customHeight="false" outlineLevel="0" collapsed="false">
      <c r="O1151" s="87"/>
    </row>
    <row r="1152" s="46" customFormat="true" ht="12.75" hidden="false" customHeight="false" outlineLevel="0" collapsed="false">
      <c r="O1152" s="87"/>
    </row>
    <row r="1153" s="46" customFormat="true" ht="12.75" hidden="false" customHeight="false" outlineLevel="0" collapsed="false">
      <c r="O1153" s="87"/>
    </row>
    <row r="1154" s="46" customFormat="true" ht="12.75" hidden="false" customHeight="false" outlineLevel="0" collapsed="false">
      <c r="O1154" s="87"/>
    </row>
    <row r="1155" s="46" customFormat="true" ht="12.75" hidden="false" customHeight="false" outlineLevel="0" collapsed="false">
      <c r="O1155" s="87"/>
    </row>
    <row r="1156" s="46" customFormat="true" ht="12.75" hidden="false" customHeight="false" outlineLevel="0" collapsed="false">
      <c r="O1156" s="87"/>
    </row>
    <row r="1157" s="46" customFormat="true" ht="12.75" hidden="false" customHeight="false" outlineLevel="0" collapsed="false">
      <c r="O1157" s="87"/>
    </row>
    <row r="1158" s="46" customFormat="true" ht="12.75" hidden="false" customHeight="false" outlineLevel="0" collapsed="false">
      <c r="O1158" s="87"/>
    </row>
    <row r="1159" s="46" customFormat="true" ht="12.75" hidden="false" customHeight="false" outlineLevel="0" collapsed="false">
      <c r="O1159" s="87"/>
    </row>
    <row r="1160" s="46" customFormat="true" ht="12.75" hidden="false" customHeight="false" outlineLevel="0" collapsed="false">
      <c r="O1160" s="87"/>
    </row>
    <row r="1161" s="46" customFormat="true" ht="12.75" hidden="false" customHeight="false" outlineLevel="0" collapsed="false">
      <c r="O1161" s="87"/>
    </row>
    <row r="1162" s="46" customFormat="true" ht="12.75" hidden="false" customHeight="false" outlineLevel="0" collapsed="false">
      <c r="O1162" s="87"/>
    </row>
    <row r="1163" s="46" customFormat="true" ht="12.75" hidden="false" customHeight="false" outlineLevel="0" collapsed="false">
      <c r="O1163" s="87"/>
    </row>
    <row r="1164" s="46" customFormat="true" ht="12.75" hidden="false" customHeight="false" outlineLevel="0" collapsed="false">
      <c r="O1164" s="87"/>
    </row>
    <row r="1165" s="46" customFormat="true" ht="12.75" hidden="false" customHeight="false" outlineLevel="0" collapsed="false">
      <c r="O1165" s="87"/>
    </row>
    <row r="1166" s="46" customFormat="true" ht="12.75" hidden="false" customHeight="false" outlineLevel="0" collapsed="false">
      <c r="O1166" s="87"/>
    </row>
    <row r="1167" s="46" customFormat="true" ht="12.75" hidden="false" customHeight="false" outlineLevel="0" collapsed="false">
      <c r="O1167" s="87"/>
    </row>
    <row r="1168" s="46" customFormat="true" ht="12.75" hidden="false" customHeight="false" outlineLevel="0" collapsed="false">
      <c r="O1168" s="87"/>
    </row>
    <row r="1169" s="46" customFormat="true" ht="12.75" hidden="false" customHeight="false" outlineLevel="0" collapsed="false">
      <c r="O1169" s="87"/>
    </row>
    <row r="1170" s="46" customFormat="true" ht="12.75" hidden="false" customHeight="false" outlineLevel="0" collapsed="false">
      <c r="O1170" s="87"/>
    </row>
    <row r="1171" s="46" customFormat="true" ht="12.75" hidden="false" customHeight="false" outlineLevel="0" collapsed="false">
      <c r="O1171" s="87"/>
    </row>
    <row r="1172" s="46" customFormat="true" ht="12.75" hidden="false" customHeight="false" outlineLevel="0" collapsed="false">
      <c r="O1172" s="87"/>
    </row>
    <row r="1173" s="46" customFormat="true" ht="12.75" hidden="false" customHeight="false" outlineLevel="0" collapsed="false">
      <c r="O1173" s="87"/>
    </row>
    <row r="1174" s="46" customFormat="true" ht="12.75" hidden="false" customHeight="false" outlineLevel="0" collapsed="false">
      <c r="O1174" s="87"/>
    </row>
    <row r="1175" s="46" customFormat="true" ht="12.75" hidden="false" customHeight="false" outlineLevel="0" collapsed="false">
      <c r="O1175" s="87"/>
    </row>
    <row r="1176" s="46" customFormat="true" ht="12.75" hidden="false" customHeight="false" outlineLevel="0" collapsed="false">
      <c r="O1176" s="87"/>
    </row>
    <row r="1177" s="46" customFormat="true" ht="12.75" hidden="false" customHeight="false" outlineLevel="0" collapsed="false">
      <c r="O1177" s="87"/>
    </row>
    <row r="1178" s="46" customFormat="true" ht="12.75" hidden="false" customHeight="false" outlineLevel="0" collapsed="false">
      <c r="O1178" s="87"/>
    </row>
    <row r="1179" s="46" customFormat="true" ht="12.75" hidden="false" customHeight="false" outlineLevel="0" collapsed="false">
      <c r="O1179" s="87"/>
    </row>
    <row r="1180" s="46" customFormat="true" ht="12.75" hidden="false" customHeight="false" outlineLevel="0" collapsed="false">
      <c r="O1180" s="87"/>
    </row>
    <row r="1181" s="46" customFormat="true" ht="12.75" hidden="false" customHeight="false" outlineLevel="0" collapsed="false">
      <c r="O1181" s="87"/>
    </row>
    <row r="1182" s="46" customFormat="true" ht="12.75" hidden="false" customHeight="false" outlineLevel="0" collapsed="false">
      <c r="O1182" s="87"/>
    </row>
    <row r="1183" s="46" customFormat="true" ht="12.75" hidden="false" customHeight="false" outlineLevel="0" collapsed="false">
      <c r="O1183" s="87"/>
    </row>
    <row r="1184" s="46" customFormat="true" ht="12.75" hidden="false" customHeight="false" outlineLevel="0" collapsed="false">
      <c r="O1184" s="87"/>
    </row>
    <row r="1185" s="46" customFormat="true" ht="12.75" hidden="false" customHeight="false" outlineLevel="0" collapsed="false">
      <c r="O1185" s="87"/>
    </row>
    <row r="1186" s="46" customFormat="true" ht="12.75" hidden="false" customHeight="false" outlineLevel="0" collapsed="false">
      <c r="O1186" s="87"/>
    </row>
    <row r="1187" s="46" customFormat="true" ht="12.75" hidden="false" customHeight="false" outlineLevel="0" collapsed="false">
      <c r="O1187" s="87"/>
    </row>
    <row r="1188" s="46" customFormat="true" ht="12.75" hidden="false" customHeight="false" outlineLevel="0" collapsed="false">
      <c r="O1188" s="87"/>
    </row>
    <row r="1189" s="46" customFormat="true" ht="12.75" hidden="false" customHeight="false" outlineLevel="0" collapsed="false">
      <c r="O1189" s="87"/>
    </row>
    <row r="1190" s="46" customFormat="true" ht="12.75" hidden="false" customHeight="false" outlineLevel="0" collapsed="false">
      <c r="O1190" s="87"/>
    </row>
    <row r="1191" s="46" customFormat="true" ht="12.75" hidden="false" customHeight="false" outlineLevel="0" collapsed="false">
      <c r="O1191" s="87"/>
    </row>
    <row r="1192" s="46" customFormat="true" ht="12.75" hidden="false" customHeight="false" outlineLevel="0" collapsed="false">
      <c r="O1192" s="87"/>
    </row>
    <row r="1193" s="46" customFormat="true" ht="12.75" hidden="false" customHeight="false" outlineLevel="0" collapsed="false">
      <c r="O1193" s="87"/>
    </row>
    <row r="1194" s="46" customFormat="true" ht="12.75" hidden="false" customHeight="false" outlineLevel="0" collapsed="false">
      <c r="O1194" s="87"/>
    </row>
    <row r="1195" s="46" customFormat="true" ht="12.75" hidden="false" customHeight="false" outlineLevel="0" collapsed="false">
      <c r="O1195" s="87"/>
    </row>
    <row r="1196" s="46" customFormat="true" ht="12.75" hidden="false" customHeight="false" outlineLevel="0" collapsed="false">
      <c r="O1196" s="87"/>
    </row>
    <row r="1197" s="46" customFormat="true" ht="12.75" hidden="false" customHeight="false" outlineLevel="0" collapsed="false">
      <c r="O1197" s="87"/>
    </row>
    <row r="1198" s="46" customFormat="true" ht="12.75" hidden="false" customHeight="false" outlineLevel="0" collapsed="false">
      <c r="O1198" s="87"/>
    </row>
    <row r="1199" s="46" customFormat="true" ht="12.75" hidden="false" customHeight="false" outlineLevel="0" collapsed="false">
      <c r="O1199" s="87"/>
    </row>
    <row r="1200" s="46" customFormat="true" ht="12.75" hidden="false" customHeight="false" outlineLevel="0" collapsed="false">
      <c r="O1200" s="87"/>
    </row>
    <row r="1201" s="46" customFormat="true" ht="12.75" hidden="false" customHeight="false" outlineLevel="0" collapsed="false">
      <c r="O1201" s="87"/>
    </row>
    <row r="1202" s="46" customFormat="true" ht="12.75" hidden="false" customHeight="false" outlineLevel="0" collapsed="false">
      <c r="O1202" s="87"/>
    </row>
    <row r="1203" s="46" customFormat="true" ht="12.75" hidden="false" customHeight="false" outlineLevel="0" collapsed="false">
      <c r="O1203" s="87"/>
    </row>
    <row r="1204" s="46" customFormat="true" ht="12.75" hidden="false" customHeight="false" outlineLevel="0" collapsed="false">
      <c r="O1204" s="87"/>
    </row>
    <row r="1205" s="46" customFormat="true" ht="12.75" hidden="false" customHeight="false" outlineLevel="0" collapsed="false">
      <c r="O1205" s="87"/>
    </row>
    <row r="1206" s="46" customFormat="true" ht="12.75" hidden="false" customHeight="false" outlineLevel="0" collapsed="false">
      <c r="O1206" s="87"/>
    </row>
    <row r="1207" s="46" customFormat="true" ht="12.75" hidden="false" customHeight="false" outlineLevel="0" collapsed="false">
      <c r="O1207" s="87"/>
    </row>
    <row r="1208" s="46" customFormat="true" ht="12.75" hidden="false" customHeight="false" outlineLevel="0" collapsed="false">
      <c r="O1208" s="87"/>
    </row>
    <row r="1209" s="46" customFormat="true" ht="12.75" hidden="false" customHeight="false" outlineLevel="0" collapsed="false">
      <c r="O1209" s="87"/>
    </row>
    <row r="1210" s="46" customFormat="true" ht="12.75" hidden="false" customHeight="false" outlineLevel="0" collapsed="false">
      <c r="O1210" s="87"/>
    </row>
    <row r="1211" s="46" customFormat="true" ht="12.75" hidden="false" customHeight="false" outlineLevel="0" collapsed="false">
      <c r="O1211" s="87"/>
    </row>
    <row r="1212" s="46" customFormat="true" ht="12.75" hidden="false" customHeight="false" outlineLevel="0" collapsed="false">
      <c r="O1212" s="87"/>
    </row>
    <row r="1213" s="46" customFormat="true" ht="12.75" hidden="false" customHeight="false" outlineLevel="0" collapsed="false">
      <c r="O1213" s="87"/>
    </row>
    <row r="1214" s="46" customFormat="true" ht="12.75" hidden="false" customHeight="false" outlineLevel="0" collapsed="false">
      <c r="O1214" s="87"/>
    </row>
    <row r="1215" s="46" customFormat="true" ht="12.75" hidden="false" customHeight="false" outlineLevel="0" collapsed="false">
      <c r="O1215" s="87"/>
    </row>
    <row r="1216" s="46" customFormat="true" ht="12.75" hidden="false" customHeight="false" outlineLevel="0" collapsed="false">
      <c r="O1216" s="87"/>
    </row>
    <row r="1217" s="46" customFormat="true" ht="12.75" hidden="false" customHeight="false" outlineLevel="0" collapsed="false">
      <c r="O1217" s="87"/>
    </row>
    <row r="1218" s="46" customFormat="true" ht="12.75" hidden="false" customHeight="false" outlineLevel="0" collapsed="false">
      <c r="O1218" s="87"/>
    </row>
    <row r="1219" s="46" customFormat="true" ht="12.75" hidden="false" customHeight="false" outlineLevel="0" collapsed="false">
      <c r="O1219" s="87"/>
    </row>
    <row r="1220" s="46" customFormat="true" ht="12.75" hidden="false" customHeight="false" outlineLevel="0" collapsed="false">
      <c r="O1220" s="87"/>
    </row>
    <row r="1221" s="46" customFormat="true" ht="12.75" hidden="false" customHeight="false" outlineLevel="0" collapsed="false">
      <c r="O1221" s="87"/>
    </row>
    <row r="1222" s="46" customFormat="true" ht="12.75" hidden="false" customHeight="false" outlineLevel="0" collapsed="false">
      <c r="O1222" s="87"/>
    </row>
    <row r="1223" s="46" customFormat="true" ht="12.75" hidden="false" customHeight="false" outlineLevel="0" collapsed="false">
      <c r="O1223" s="87"/>
    </row>
    <row r="1224" s="46" customFormat="true" ht="12.75" hidden="false" customHeight="false" outlineLevel="0" collapsed="false">
      <c r="O1224" s="87"/>
    </row>
    <row r="1225" s="46" customFormat="true" ht="12.75" hidden="false" customHeight="false" outlineLevel="0" collapsed="false">
      <c r="O1225" s="87"/>
    </row>
    <row r="1226" s="46" customFormat="true" ht="12.75" hidden="false" customHeight="false" outlineLevel="0" collapsed="false">
      <c r="O1226" s="87"/>
    </row>
    <row r="1227" s="46" customFormat="true" ht="12.75" hidden="false" customHeight="false" outlineLevel="0" collapsed="false">
      <c r="O1227" s="87"/>
    </row>
    <row r="1228" s="46" customFormat="true" ht="12.75" hidden="false" customHeight="false" outlineLevel="0" collapsed="false">
      <c r="O1228" s="87"/>
    </row>
    <row r="1229" s="46" customFormat="true" ht="12.75" hidden="false" customHeight="false" outlineLevel="0" collapsed="false">
      <c r="O1229" s="87"/>
    </row>
    <row r="1230" s="46" customFormat="true" ht="12.75" hidden="false" customHeight="false" outlineLevel="0" collapsed="false">
      <c r="O1230" s="87"/>
    </row>
    <row r="1231" s="46" customFormat="true" ht="12.75" hidden="false" customHeight="false" outlineLevel="0" collapsed="false">
      <c r="O1231" s="87"/>
    </row>
    <row r="1232" s="46" customFormat="true" ht="12.75" hidden="false" customHeight="false" outlineLevel="0" collapsed="false">
      <c r="O1232" s="87"/>
    </row>
    <row r="1233" s="46" customFormat="true" ht="12.75" hidden="false" customHeight="false" outlineLevel="0" collapsed="false">
      <c r="O1233" s="87"/>
    </row>
    <row r="1234" s="46" customFormat="true" ht="12.75" hidden="false" customHeight="false" outlineLevel="0" collapsed="false">
      <c r="O1234" s="87"/>
    </row>
    <row r="1235" s="46" customFormat="true" ht="12.75" hidden="false" customHeight="false" outlineLevel="0" collapsed="false">
      <c r="O1235" s="87"/>
    </row>
    <row r="1236" s="46" customFormat="true" ht="12.75" hidden="false" customHeight="false" outlineLevel="0" collapsed="false">
      <c r="O1236" s="87"/>
    </row>
    <row r="1237" s="46" customFormat="true" ht="12.75" hidden="false" customHeight="false" outlineLevel="0" collapsed="false">
      <c r="O1237" s="87"/>
    </row>
    <row r="1238" s="46" customFormat="true" ht="12.75" hidden="false" customHeight="false" outlineLevel="0" collapsed="false">
      <c r="O1238" s="87"/>
    </row>
    <row r="1239" s="46" customFormat="true" ht="12.75" hidden="false" customHeight="false" outlineLevel="0" collapsed="false">
      <c r="O1239" s="87"/>
    </row>
    <row r="1240" s="46" customFormat="true" ht="12.75" hidden="false" customHeight="false" outlineLevel="0" collapsed="false">
      <c r="O1240" s="87"/>
    </row>
    <row r="1241" s="46" customFormat="true" ht="12.75" hidden="false" customHeight="false" outlineLevel="0" collapsed="false">
      <c r="O1241" s="87"/>
    </row>
    <row r="1242" s="46" customFormat="true" ht="12.75" hidden="false" customHeight="false" outlineLevel="0" collapsed="false">
      <c r="O1242" s="87"/>
    </row>
    <row r="1243" s="46" customFormat="true" ht="12.75" hidden="false" customHeight="false" outlineLevel="0" collapsed="false">
      <c r="O1243" s="87"/>
    </row>
    <row r="1244" s="46" customFormat="true" ht="12.75" hidden="false" customHeight="false" outlineLevel="0" collapsed="false">
      <c r="O1244" s="87"/>
    </row>
    <row r="1245" s="46" customFormat="true" ht="12.75" hidden="false" customHeight="false" outlineLevel="0" collapsed="false">
      <c r="O1245" s="87"/>
    </row>
    <row r="1246" s="46" customFormat="true" ht="12.75" hidden="false" customHeight="false" outlineLevel="0" collapsed="false">
      <c r="O1246" s="87"/>
    </row>
    <row r="1247" s="46" customFormat="true" ht="12.75" hidden="false" customHeight="false" outlineLevel="0" collapsed="false">
      <c r="O1247" s="87"/>
    </row>
    <row r="1248" s="46" customFormat="true" ht="12.75" hidden="false" customHeight="false" outlineLevel="0" collapsed="false">
      <c r="O1248" s="87"/>
    </row>
    <row r="1249" s="46" customFormat="true" ht="12.75" hidden="false" customHeight="false" outlineLevel="0" collapsed="false">
      <c r="O1249" s="87"/>
    </row>
    <row r="1250" s="46" customFormat="true" ht="12.75" hidden="false" customHeight="false" outlineLevel="0" collapsed="false">
      <c r="O1250" s="87"/>
    </row>
    <row r="1251" s="46" customFormat="true" ht="12.75" hidden="false" customHeight="false" outlineLevel="0" collapsed="false">
      <c r="O1251" s="87"/>
    </row>
    <row r="1252" s="46" customFormat="true" ht="12.75" hidden="false" customHeight="false" outlineLevel="0" collapsed="false">
      <c r="O1252" s="87"/>
    </row>
    <row r="1253" s="46" customFormat="true" ht="12.75" hidden="false" customHeight="false" outlineLevel="0" collapsed="false">
      <c r="O1253" s="87"/>
    </row>
    <row r="1254" s="46" customFormat="true" ht="12.75" hidden="false" customHeight="false" outlineLevel="0" collapsed="false">
      <c r="O1254" s="87"/>
    </row>
    <row r="1255" s="46" customFormat="true" ht="12.75" hidden="false" customHeight="false" outlineLevel="0" collapsed="false">
      <c r="O1255" s="87"/>
    </row>
    <row r="1256" s="46" customFormat="true" ht="12.75" hidden="false" customHeight="false" outlineLevel="0" collapsed="false">
      <c r="O1256" s="87"/>
    </row>
    <row r="1257" s="46" customFormat="true" ht="12.75" hidden="false" customHeight="false" outlineLevel="0" collapsed="false">
      <c r="O1257" s="87"/>
    </row>
    <row r="1258" s="46" customFormat="true" ht="12.75" hidden="false" customHeight="false" outlineLevel="0" collapsed="false">
      <c r="O1258" s="87"/>
    </row>
    <row r="1259" s="46" customFormat="true" ht="12.75" hidden="false" customHeight="false" outlineLevel="0" collapsed="false">
      <c r="O1259" s="87"/>
    </row>
    <row r="1260" s="46" customFormat="true" ht="12.75" hidden="false" customHeight="false" outlineLevel="0" collapsed="false">
      <c r="O1260" s="87"/>
    </row>
    <row r="1261" s="46" customFormat="true" ht="12.75" hidden="false" customHeight="false" outlineLevel="0" collapsed="false">
      <c r="O1261" s="87"/>
    </row>
    <row r="1262" s="46" customFormat="true" ht="12.75" hidden="false" customHeight="false" outlineLevel="0" collapsed="false">
      <c r="O1262" s="87"/>
    </row>
    <row r="1263" s="46" customFormat="true" ht="12.75" hidden="false" customHeight="false" outlineLevel="0" collapsed="false">
      <c r="O1263" s="87"/>
    </row>
    <row r="1264" s="46" customFormat="true" ht="12.75" hidden="false" customHeight="false" outlineLevel="0" collapsed="false">
      <c r="O1264" s="87"/>
    </row>
    <row r="1265" s="46" customFormat="true" ht="12.75" hidden="false" customHeight="false" outlineLevel="0" collapsed="false">
      <c r="O1265" s="87"/>
    </row>
    <row r="1266" s="46" customFormat="true" ht="12.75" hidden="false" customHeight="false" outlineLevel="0" collapsed="false">
      <c r="O1266" s="87"/>
    </row>
    <row r="1267" s="46" customFormat="true" ht="12.75" hidden="false" customHeight="false" outlineLevel="0" collapsed="false">
      <c r="O1267" s="87"/>
    </row>
    <row r="1268" s="46" customFormat="true" ht="12.75" hidden="false" customHeight="false" outlineLevel="0" collapsed="false">
      <c r="O1268" s="87"/>
    </row>
    <row r="1269" s="46" customFormat="true" ht="12.75" hidden="false" customHeight="false" outlineLevel="0" collapsed="false">
      <c r="O1269" s="87"/>
    </row>
    <row r="1270" s="46" customFormat="true" ht="12.75" hidden="false" customHeight="false" outlineLevel="0" collapsed="false">
      <c r="O1270" s="87"/>
    </row>
    <row r="1271" s="46" customFormat="true" ht="12.75" hidden="false" customHeight="false" outlineLevel="0" collapsed="false">
      <c r="O1271" s="87"/>
    </row>
    <row r="1272" s="46" customFormat="true" ht="12.75" hidden="false" customHeight="false" outlineLevel="0" collapsed="false">
      <c r="O1272" s="87"/>
    </row>
    <row r="1273" s="46" customFormat="true" ht="12.75" hidden="false" customHeight="false" outlineLevel="0" collapsed="false">
      <c r="O1273" s="87"/>
    </row>
    <row r="1274" s="46" customFormat="true" ht="12.75" hidden="false" customHeight="false" outlineLevel="0" collapsed="false">
      <c r="O1274" s="87"/>
    </row>
    <row r="1275" s="46" customFormat="true" ht="12.75" hidden="false" customHeight="false" outlineLevel="0" collapsed="false">
      <c r="O1275" s="87"/>
    </row>
    <row r="1276" s="46" customFormat="true" ht="12.75" hidden="false" customHeight="false" outlineLevel="0" collapsed="false">
      <c r="O1276" s="87"/>
    </row>
    <row r="1277" s="46" customFormat="true" ht="12.75" hidden="false" customHeight="false" outlineLevel="0" collapsed="false">
      <c r="O1277" s="87"/>
    </row>
    <row r="1278" s="46" customFormat="true" ht="12.75" hidden="false" customHeight="false" outlineLevel="0" collapsed="false">
      <c r="O1278" s="87"/>
    </row>
    <row r="1279" s="46" customFormat="true" ht="12.75" hidden="false" customHeight="false" outlineLevel="0" collapsed="false">
      <c r="O1279" s="87"/>
    </row>
    <row r="1280" s="46" customFormat="true" ht="12.75" hidden="false" customHeight="false" outlineLevel="0" collapsed="false">
      <c r="O1280" s="87"/>
    </row>
    <row r="1281" s="46" customFormat="true" ht="12.75" hidden="false" customHeight="false" outlineLevel="0" collapsed="false">
      <c r="O1281" s="87"/>
    </row>
    <row r="1282" s="46" customFormat="true" ht="12.75" hidden="false" customHeight="false" outlineLevel="0" collapsed="false">
      <c r="O1282" s="87"/>
    </row>
    <row r="1283" s="46" customFormat="true" ht="12.75" hidden="false" customHeight="false" outlineLevel="0" collapsed="false">
      <c r="O1283" s="87"/>
    </row>
    <row r="1284" s="46" customFormat="true" ht="12.75" hidden="false" customHeight="false" outlineLevel="0" collapsed="false">
      <c r="O1284" s="87"/>
    </row>
    <row r="1285" s="46" customFormat="true" ht="12.75" hidden="false" customHeight="false" outlineLevel="0" collapsed="false">
      <c r="O1285" s="87"/>
    </row>
    <row r="1286" s="46" customFormat="true" ht="12.75" hidden="false" customHeight="false" outlineLevel="0" collapsed="false">
      <c r="O1286" s="87"/>
    </row>
    <row r="1287" s="46" customFormat="true" ht="12.75" hidden="false" customHeight="false" outlineLevel="0" collapsed="false">
      <c r="O1287" s="87"/>
    </row>
    <row r="1288" s="46" customFormat="true" ht="12.75" hidden="false" customHeight="false" outlineLevel="0" collapsed="false">
      <c r="O1288" s="87"/>
    </row>
    <row r="1289" s="46" customFormat="true" ht="12.75" hidden="false" customHeight="false" outlineLevel="0" collapsed="false">
      <c r="O1289" s="87"/>
    </row>
    <row r="1290" s="46" customFormat="true" ht="12.75" hidden="false" customHeight="false" outlineLevel="0" collapsed="false">
      <c r="O1290" s="87"/>
    </row>
    <row r="1291" s="46" customFormat="true" ht="12.75" hidden="false" customHeight="false" outlineLevel="0" collapsed="false">
      <c r="O1291" s="87"/>
    </row>
    <row r="1292" s="46" customFormat="true" ht="12.75" hidden="false" customHeight="false" outlineLevel="0" collapsed="false">
      <c r="O1292" s="87"/>
    </row>
    <row r="1293" s="46" customFormat="true" ht="12.75" hidden="false" customHeight="false" outlineLevel="0" collapsed="false">
      <c r="O1293" s="87"/>
    </row>
    <row r="1294" s="46" customFormat="true" ht="12.75" hidden="false" customHeight="false" outlineLevel="0" collapsed="false">
      <c r="O1294" s="87"/>
    </row>
    <row r="1295" s="46" customFormat="true" ht="12.75" hidden="false" customHeight="false" outlineLevel="0" collapsed="false">
      <c r="O1295" s="87"/>
    </row>
    <row r="1296" s="46" customFormat="true" ht="12.75" hidden="false" customHeight="false" outlineLevel="0" collapsed="false">
      <c r="O1296" s="87"/>
    </row>
    <row r="1297" s="46" customFormat="true" ht="12.75" hidden="false" customHeight="false" outlineLevel="0" collapsed="false">
      <c r="O1297" s="87"/>
    </row>
    <row r="1298" s="46" customFormat="true" ht="12.75" hidden="false" customHeight="false" outlineLevel="0" collapsed="false">
      <c r="O1298" s="87"/>
    </row>
    <row r="1299" s="46" customFormat="true" ht="12.75" hidden="false" customHeight="false" outlineLevel="0" collapsed="false">
      <c r="O1299" s="87"/>
    </row>
    <row r="1300" s="46" customFormat="true" ht="12.75" hidden="false" customHeight="false" outlineLevel="0" collapsed="false">
      <c r="O1300" s="87"/>
    </row>
    <row r="1301" s="46" customFormat="true" ht="12.75" hidden="false" customHeight="false" outlineLevel="0" collapsed="false">
      <c r="O1301" s="87"/>
    </row>
    <row r="1302" s="46" customFormat="true" ht="12.75" hidden="false" customHeight="false" outlineLevel="0" collapsed="false">
      <c r="O1302" s="87"/>
    </row>
    <row r="1303" s="46" customFormat="true" ht="12.75" hidden="false" customHeight="false" outlineLevel="0" collapsed="false">
      <c r="O1303" s="87"/>
    </row>
    <row r="1304" s="46" customFormat="true" ht="12.75" hidden="false" customHeight="false" outlineLevel="0" collapsed="false">
      <c r="O1304" s="87"/>
    </row>
    <row r="1305" s="46" customFormat="true" ht="12.75" hidden="false" customHeight="false" outlineLevel="0" collapsed="false">
      <c r="O1305" s="87"/>
    </row>
    <row r="1306" s="46" customFormat="true" ht="12.75" hidden="false" customHeight="false" outlineLevel="0" collapsed="false">
      <c r="O1306" s="87"/>
    </row>
    <row r="1307" s="46" customFormat="true" ht="12.75" hidden="false" customHeight="false" outlineLevel="0" collapsed="false">
      <c r="O1307" s="87"/>
    </row>
    <row r="1308" s="46" customFormat="true" ht="12.75" hidden="false" customHeight="false" outlineLevel="0" collapsed="false">
      <c r="O1308" s="87"/>
    </row>
    <row r="1309" s="46" customFormat="true" ht="12.75" hidden="false" customHeight="false" outlineLevel="0" collapsed="false">
      <c r="O1309" s="87"/>
    </row>
    <row r="1310" s="46" customFormat="true" ht="12.75" hidden="false" customHeight="false" outlineLevel="0" collapsed="false">
      <c r="O1310" s="87"/>
    </row>
    <row r="1311" s="46" customFormat="true" ht="12.75" hidden="false" customHeight="false" outlineLevel="0" collapsed="false">
      <c r="O1311" s="87"/>
    </row>
    <row r="1312" s="46" customFormat="true" ht="12.75" hidden="false" customHeight="false" outlineLevel="0" collapsed="false">
      <c r="O1312" s="87"/>
    </row>
    <row r="1313" s="46" customFormat="true" ht="12.75" hidden="false" customHeight="false" outlineLevel="0" collapsed="false">
      <c r="O1313" s="87"/>
    </row>
    <row r="1314" s="46" customFormat="true" ht="12.75" hidden="false" customHeight="false" outlineLevel="0" collapsed="false">
      <c r="O1314" s="87"/>
    </row>
    <row r="1315" s="46" customFormat="true" ht="12.75" hidden="false" customHeight="false" outlineLevel="0" collapsed="false">
      <c r="O1315" s="87"/>
    </row>
    <row r="1316" s="46" customFormat="true" ht="12.75" hidden="false" customHeight="false" outlineLevel="0" collapsed="false">
      <c r="O1316" s="87"/>
    </row>
    <row r="1317" s="46" customFormat="true" ht="12.75" hidden="false" customHeight="false" outlineLevel="0" collapsed="false">
      <c r="O1317" s="87"/>
    </row>
    <row r="1318" s="46" customFormat="true" ht="12.75" hidden="false" customHeight="false" outlineLevel="0" collapsed="false">
      <c r="O1318" s="87"/>
    </row>
    <row r="1319" s="46" customFormat="true" ht="12.75" hidden="false" customHeight="false" outlineLevel="0" collapsed="false">
      <c r="O1319" s="87"/>
    </row>
    <row r="1320" s="46" customFormat="true" ht="12.75" hidden="false" customHeight="false" outlineLevel="0" collapsed="false">
      <c r="O1320" s="87"/>
    </row>
    <row r="1321" s="46" customFormat="true" ht="12.75" hidden="false" customHeight="false" outlineLevel="0" collapsed="false">
      <c r="O1321" s="87"/>
    </row>
    <row r="1322" s="46" customFormat="true" ht="12.75" hidden="false" customHeight="false" outlineLevel="0" collapsed="false">
      <c r="O1322" s="87"/>
    </row>
    <row r="1323" s="46" customFormat="true" ht="12.75" hidden="false" customHeight="false" outlineLevel="0" collapsed="false">
      <c r="O1323" s="87"/>
    </row>
    <row r="1324" s="46" customFormat="true" ht="12.75" hidden="false" customHeight="false" outlineLevel="0" collapsed="false">
      <c r="O1324" s="87"/>
    </row>
    <row r="1325" s="46" customFormat="true" ht="12.75" hidden="false" customHeight="false" outlineLevel="0" collapsed="false">
      <c r="O1325" s="87"/>
    </row>
    <row r="1326" s="46" customFormat="true" ht="12.75" hidden="false" customHeight="false" outlineLevel="0" collapsed="false">
      <c r="O1326" s="87"/>
    </row>
    <row r="1327" s="46" customFormat="true" ht="12.75" hidden="false" customHeight="false" outlineLevel="0" collapsed="false">
      <c r="O1327" s="87"/>
    </row>
    <row r="1328" s="46" customFormat="true" ht="12.75" hidden="false" customHeight="false" outlineLevel="0" collapsed="false">
      <c r="O1328" s="87"/>
    </row>
    <row r="1329" s="46" customFormat="true" ht="12.75" hidden="false" customHeight="false" outlineLevel="0" collapsed="false">
      <c r="O1329" s="87"/>
    </row>
    <row r="1330" s="46" customFormat="true" ht="12.75" hidden="false" customHeight="false" outlineLevel="0" collapsed="false">
      <c r="O1330" s="87"/>
    </row>
    <row r="1331" s="46" customFormat="true" ht="12.75" hidden="false" customHeight="false" outlineLevel="0" collapsed="false">
      <c r="O1331" s="87"/>
    </row>
    <row r="1332" s="46" customFormat="true" ht="12.75" hidden="false" customHeight="false" outlineLevel="0" collapsed="false">
      <c r="O1332" s="87"/>
    </row>
    <row r="1333" s="46" customFormat="true" ht="12.75" hidden="false" customHeight="false" outlineLevel="0" collapsed="false">
      <c r="O1333" s="87"/>
    </row>
    <row r="1334" s="46" customFormat="true" ht="12.75" hidden="false" customHeight="false" outlineLevel="0" collapsed="false">
      <c r="O1334" s="87"/>
    </row>
    <row r="1335" s="46" customFormat="true" ht="12.75" hidden="false" customHeight="false" outlineLevel="0" collapsed="false">
      <c r="O1335" s="87"/>
    </row>
    <row r="1336" s="46" customFormat="true" ht="12.75" hidden="false" customHeight="false" outlineLevel="0" collapsed="false">
      <c r="O1336" s="87"/>
    </row>
    <row r="1337" s="46" customFormat="true" ht="12.75" hidden="false" customHeight="false" outlineLevel="0" collapsed="false">
      <c r="O1337" s="87"/>
    </row>
    <row r="1338" s="46" customFormat="true" ht="12.75" hidden="false" customHeight="false" outlineLevel="0" collapsed="false">
      <c r="O1338" s="87"/>
    </row>
    <row r="1339" s="46" customFormat="true" ht="12.75" hidden="false" customHeight="false" outlineLevel="0" collapsed="false">
      <c r="O1339" s="87"/>
    </row>
    <row r="1340" s="46" customFormat="true" ht="12.75" hidden="false" customHeight="false" outlineLevel="0" collapsed="false">
      <c r="O1340" s="87"/>
    </row>
    <row r="1341" s="46" customFormat="true" ht="12.75" hidden="false" customHeight="false" outlineLevel="0" collapsed="false">
      <c r="O1341" s="87"/>
    </row>
    <row r="1342" s="46" customFormat="true" ht="12.75" hidden="false" customHeight="false" outlineLevel="0" collapsed="false">
      <c r="O1342" s="87"/>
    </row>
    <row r="1343" s="46" customFormat="true" ht="12.75" hidden="false" customHeight="false" outlineLevel="0" collapsed="false">
      <c r="O1343" s="87"/>
    </row>
    <row r="1344" s="46" customFormat="true" ht="12.75" hidden="false" customHeight="false" outlineLevel="0" collapsed="false">
      <c r="O1344" s="87"/>
    </row>
    <row r="1345" s="46" customFormat="true" ht="12.75" hidden="false" customHeight="false" outlineLevel="0" collapsed="false">
      <c r="O1345" s="87"/>
    </row>
    <row r="1346" s="46" customFormat="true" ht="12.75" hidden="false" customHeight="false" outlineLevel="0" collapsed="false">
      <c r="O1346" s="87"/>
    </row>
    <row r="1347" s="46" customFormat="true" ht="12.75" hidden="false" customHeight="false" outlineLevel="0" collapsed="false">
      <c r="O1347" s="87"/>
    </row>
    <row r="1348" s="46" customFormat="true" ht="12.75" hidden="false" customHeight="false" outlineLevel="0" collapsed="false">
      <c r="O1348" s="87"/>
    </row>
    <row r="1349" s="46" customFormat="true" ht="12.75" hidden="false" customHeight="false" outlineLevel="0" collapsed="false">
      <c r="O1349" s="87"/>
    </row>
    <row r="1350" s="46" customFormat="true" ht="12.75" hidden="false" customHeight="false" outlineLevel="0" collapsed="false">
      <c r="O1350" s="87"/>
    </row>
    <row r="1351" s="46" customFormat="true" ht="12.75" hidden="false" customHeight="false" outlineLevel="0" collapsed="false">
      <c r="O1351" s="87"/>
    </row>
    <row r="1352" s="46" customFormat="true" ht="12.75" hidden="false" customHeight="false" outlineLevel="0" collapsed="false">
      <c r="O1352" s="87"/>
    </row>
    <row r="1353" s="46" customFormat="true" ht="12.75" hidden="false" customHeight="false" outlineLevel="0" collapsed="false">
      <c r="O1353" s="87"/>
    </row>
    <row r="1354" s="46" customFormat="true" ht="12.75" hidden="false" customHeight="false" outlineLevel="0" collapsed="false">
      <c r="O1354" s="87"/>
    </row>
    <row r="1355" s="46" customFormat="true" ht="12.75" hidden="false" customHeight="false" outlineLevel="0" collapsed="false">
      <c r="O1355" s="87"/>
    </row>
    <row r="1356" s="46" customFormat="true" ht="12.75" hidden="false" customHeight="false" outlineLevel="0" collapsed="false">
      <c r="O1356" s="87"/>
    </row>
    <row r="1357" s="46" customFormat="true" ht="12.75" hidden="false" customHeight="false" outlineLevel="0" collapsed="false">
      <c r="O1357" s="87"/>
    </row>
    <row r="1358" s="46" customFormat="true" ht="12.75" hidden="false" customHeight="false" outlineLevel="0" collapsed="false">
      <c r="O1358" s="87"/>
    </row>
    <row r="1359" s="46" customFormat="true" ht="12.75" hidden="false" customHeight="false" outlineLevel="0" collapsed="false">
      <c r="O1359" s="87"/>
    </row>
    <row r="1360" s="46" customFormat="true" ht="12.75" hidden="false" customHeight="false" outlineLevel="0" collapsed="false">
      <c r="O1360" s="87"/>
    </row>
    <row r="1361" s="46" customFormat="true" ht="12.75" hidden="false" customHeight="false" outlineLevel="0" collapsed="false">
      <c r="O1361" s="87"/>
    </row>
    <row r="1362" s="46" customFormat="true" ht="12.75" hidden="false" customHeight="false" outlineLevel="0" collapsed="false">
      <c r="O1362" s="87"/>
    </row>
    <row r="1363" s="46" customFormat="true" ht="12.75" hidden="false" customHeight="false" outlineLevel="0" collapsed="false">
      <c r="O1363" s="87"/>
    </row>
    <row r="1364" s="46" customFormat="true" ht="12.75" hidden="false" customHeight="false" outlineLevel="0" collapsed="false">
      <c r="O1364" s="87"/>
    </row>
    <row r="1365" s="46" customFormat="true" ht="12.75" hidden="false" customHeight="false" outlineLevel="0" collapsed="false">
      <c r="O1365" s="87"/>
    </row>
    <row r="1366" s="46" customFormat="true" ht="12.75" hidden="false" customHeight="false" outlineLevel="0" collapsed="false">
      <c r="O1366" s="87"/>
    </row>
    <row r="1367" s="46" customFormat="true" ht="12.75" hidden="false" customHeight="false" outlineLevel="0" collapsed="false">
      <c r="O1367" s="87"/>
    </row>
    <row r="1368" s="46" customFormat="true" ht="12.75" hidden="false" customHeight="false" outlineLevel="0" collapsed="false">
      <c r="O1368" s="87"/>
    </row>
    <row r="1369" s="46" customFormat="true" ht="12.75" hidden="false" customHeight="false" outlineLevel="0" collapsed="false">
      <c r="O1369" s="87"/>
    </row>
    <row r="1370" s="46" customFormat="true" ht="12.75" hidden="false" customHeight="false" outlineLevel="0" collapsed="false">
      <c r="O1370" s="87"/>
    </row>
    <row r="1371" s="46" customFormat="true" ht="12.75" hidden="false" customHeight="false" outlineLevel="0" collapsed="false">
      <c r="O1371" s="87"/>
    </row>
    <row r="1372" s="46" customFormat="true" ht="12.75" hidden="false" customHeight="false" outlineLevel="0" collapsed="false">
      <c r="O1372" s="87"/>
    </row>
    <row r="1373" s="46" customFormat="true" ht="12.75" hidden="false" customHeight="false" outlineLevel="0" collapsed="false">
      <c r="O1373" s="87"/>
    </row>
    <row r="1374" s="46" customFormat="true" ht="12.75" hidden="false" customHeight="false" outlineLevel="0" collapsed="false">
      <c r="O1374" s="87"/>
    </row>
    <row r="1375" s="46" customFormat="true" ht="12.75" hidden="false" customHeight="false" outlineLevel="0" collapsed="false">
      <c r="O1375" s="87"/>
    </row>
    <row r="1376" s="46" customFormat="true" ht="12.75" hidden="false" customHeight="false" outlineLevel="0" collapsed="false">
      <c r="O1376" s="87"/>
    </row>
    <row r="1377" s="46" customFormat="true" ht="12.75" hidden="false" customHeight="false" outlineLevel="0" collapsed="false">
      <c r="O1377" s="87"/>
    </row>
    <row r="1378" s="46" customFormat="true" ht="12.75" hidden="false" customHeight="false" outlineLevel="0" collapsed="false">
      <c r="O1378" s="87"/>
    </row>
    <row r="1379" s="46" customFormat="true" ht="12.75" hidden="false" customHeight="false" outlineLevel="0" collapsed="false">
      <c r="O1379" s="87"/>
    </row>
    <row r="1380" s="46" customFormat="true" ht="12.75" hidden="false" customHeight="false" outlineLevel="0" collapsed="false">
      <c r="O1380" s="87"/>
    </row>
    <row r="1381" s="46" customFormat="true" ht="12.75" hidden="false" customHeight="false" outlineLevel="0" collapsed="false">
      <c r="O1381" s="87"/>
    </row>
    <row r="1382" s="46" customFormat="true" ht="12.75" hidden="false" customHeight="false" outlineLevel="0" collapsed="false">
      <c r="O1382" s="87"/>
    </row>
    <row r="1383" s="46" customFormat="true" ht="12.75" hidden="false" customHeight="false" outlineLevel="0" collapsed="false">
      <c r="O1383" s="87"/>
    </row>
    <row r="1384" s="46" customFormat="true" ht="12.75" hidden="false" customHeight="false" outlineLevel="0" collapsed="false">
      <c r="O1384" s="87"/>
    </row>
    <row r="1385" s="46" customFormat="true" ht="12.75" hidden="false" customHeight="false" outlineLevel="0" collapsed="false">
      <c r="O1385" s="87"/>
    </row>
    <row r="1386" s="46" customFormat="true" ht="12.75" hidden="false" customHeight="false" outlineLevel="0" collapsed="false">
      <c r="O1386" s="87"/>
    </row>
    <row r="1387" s="46" customFormat="true" ht="12.75" hidden="false" customHeight="false" outlineLevel="0" collapsed="false">
      <c r="O1387" s="87"/>
    </row>
    <row r="1388" s="46" customFormat="true" ht="12.75" hidden="false" customHeight="false" outlineLevel="0" collapsed="false">
      <c r="O1388" s="87"/>
    </row>
    <row r="1389" s="46" customFormat="true" ht="12.75" hidden="false" customHeight="false" outlineLevel="0" collapsed="false">
      <c r="O1389" s="87"/>
    </row>
    <row r="1390" s="46" customFormat="true" ht="12.75" hidden="false" customHeight="false" outlineLevel="0" collapsed="false">
      <c r="O1390" s="87"/>
    </row>
    <row r="1391" s="46" customFormat="true" ht="12.75" hidden="false" customHeight="false" outlineLevel="0" collapsed="false">
      <c r="O1391" s="87"/>
    </row>
    <row r="1392" s="46" customFormat="true" ht="12.75" hidden="false" customHeight="false" outlineLevel="0" collapsed="false">
      <c r="O1392" s="87"/>
    </row>
    <row r="1393" s="46" customFormat="true" ht="12.75" hidden="false" customHeight="false" outlineLevel="0" collapsed="false">
      <c r="O1393" s="87"/>
    </row>
    <row r="1394" s="46" customFormat="true" ht="12.75" hidden="false" customHeight="false" outlineLevel="0" collapsed="false">
      <c r="O1394" s="87"/>
    </row>
    <row r="1395" s="46" customFormat="true" ht="12.75" hidden="false" customHeight="false" outlineLevel="0" collapsed="false">
      <c r="O1395" s="87"/>
    </row>
    <row r="1396" s="46" customFormat="true" ht="12.75" hidden="false" customHeight="false" outlineLevel="0" collapsed="false">
      <c r="O1396" s="87"/>
    </row>
    <row r="1397" s="46" customFormat="true" ht="12.75" hidden="false" customHeight="false" outlineLevel="0" collapsed="false">
      <c r="O1397" s="87"/>
    </row>
    <row r="1398" s="46" customFormat="true" ht="12.75" hidden="false" customHeight="false" outlineLevel="0" collapsed="false">
      <c r="O1398" s="87"/>
    </row>
    <row r="1399" s="46" customFormat="true" ht="12.75" hidden="false" customHeight="false" outlineLevel="0" collapsed="false">
      <c r="O1399" s="87"/>
    </row>
    <row r="1400" s="46" customFormat="true" ht="12.75" hidden="false" customHeight="false" outlineLevel="0" collapsed="false">
      <c r="O1400" s="87"/>
    </row>
    <row r="1401" s="46" customFormat="true" ht="12.75" hidden="false" customHeight="false" outlineLevel="0" collapsed="false">
      <c r="O1401" s="87"/>
    </row>
    <row r="1402" s="46" customFormat="true" ht="12.75" hidden="false" customHeight="false" outlineLevel="0" collapsed="false">
      <c r="O1402" s="87"/>
    </row>
    <row r="1403" s="46" customFormat="true" ht="12.75" hidden="false" customHeight="false" outlineLevel="0" collapsed="false">
      <c r="O1403" s="87"/>
    </row>
    <row r="1404" s="46" customFormat="true" ht="12.75" hidden="false" customHeight="false" outlineLevel="0" collapsed="false">
      <c r="O1404" s="87"/>
    </row>
    <row r="1405" s="46" customFormat="true" ht="12.75" hidden="false" customHeight="false" outlineLevel="0" collapsed="false">
      <c r="O1405" s="87"/>
    </row>
    <row r="1406" s="46" customFormat="true" ht="12.75" hidden="false" customHeight="false" outlineLevel="0" collapsed="false">
      <c r="O1406" s="87"/>
    </row>
    <row r="1407" s="46" customFormat="true" ht="12.75" hidden="false" customHeight="false" outlineLevel="0" collapsed="false">
      <c r="O1407" s="87"/>
    </row>
    <row r="1408" s="46" customFormat="true" ht="12.75" hidden="false" customHeight="false" outlineLevel="0" collapsed="false">
      <c r="O1408" s="87"/>
    </row>
    <row r="1409" s="46" customFormat="true" ht="12.75" hidden="false" customHeight="false" outlineLevel="0" collapsed="false">
      <c r="O1409" s="87"/>
    </row>
    <row r="1410" s="46" customFormat="true" ht="12.75" hidden="false" customHeight="false" outlineLevel="0" collapsed="false">
      <c r="O1410" s="87"/>
    </row>
    <row r="1411" s="46" customFormat="true" ht="12.75" hidden="false" customHeight="false" outlineLevel="0" collapsed="false">
      <c r="O1411" s="87"/>
    </row>
    <row r="1412" s="46" customFormat="true" ht="12.75" hidden="false" customHeight="false" outlineLevel="0" collapsed="false">
      <c r="O1412" s="87"/>
    </row>
    <row r="1413" s="46" customFormat="true" ht="12.75" hidden="false" customHeight="false" outlineLevel="0" collapsed="false">
      <c r="O1413" s="87"/>
    </row>
    <row r="1414" s="46" customFormat="true" ht="12.75" hidden="false" customHeight="false" outlineLevel="0" collapsed="false">
      <c r="O1414" s="87"/>
    </row>
    <row r="1415" s="46" customFormat="true" ht="12.75" hidden="false" customHeight="false" outlineLevel="0" collapsed="false">
      <c r="O1415" s="87"/>
    </row>
    <row r="1416" s="46" customFormat="true" ht="12.75" hidden="false" customHeight="false" outlineLevel="0" collapsed="false">
      <c r="O1416" s="87"/>
    </row>
    <row r="1417" s="46" customFormat="true" ht="12.75" hidden="false" customHeight="false" outlineLevel="0" collapsed="false">
      <c r="O1417" s="87"/>
    </row>
    <row r="1418" s="46" customFormat="true" ht="12.75" hidden="false" customHeight="false" outlineLevel="0" collapsed="false">
      <c r="O1418" s="87"/>
    </row>
    <row r="1419" s="46" customFormat="true" ht="12.75" hidden="false" customHeight="false" outlineLevel="0" collapsed="false">
      <c r="O1419" s="87"/>
    </row>
    <row r="1420" s="46" customFormat="true" ht="12.75" hidden="false" customHeight="false" outlineLevel="0" collapsed="false">
      <c r="O1420" s="87"/>
    </row>
    <row r="1421" s="46" customFormat="true" ht="12.75" hidden="false" customHeight="false" outlineLevel="0" collapsed="false">
      <c r="O1421" s="87"/>
    </row>
    <row r="1422" s="46" customFormat="true" ht="12.75" hidden="false" customHeight="false" outlineLevel="0" collapsed="false">
      <c r="O1422" s="87"/>
    </row>
    <row r="1423" s="46" customFormat="true" ht="12.75" hidden="false" customHeight="false" outlineLevel="0" collapsed="false">
      <c r="O1423" s="87"/>
    </row>
    <row r="1424" s="46" customFormat="true" ht="12.75" hidden="false" customHeight="false" outlineLevel="0" collapsed="false">
      <c r="O1424" s="87"/>
    </row>
    <row r="1425" s="46" customFormat="true" ht="12.75" hidden="false" customHeight="false" outlineLevel="0" collapsed="false">
      <c r="O1425" s="87"/>
    </row>
    <row r="1426" s="46" customFormat="true" ht="12.75" hidden="false" customHeight="false" outlineLevel="0" collapsed="false">
      <c r="O1426" s="87"/>
    </row>
    <row r="1427" s="46" customFormat="true" ht="12.75" hidden="false" customHeight="false" outlineLevel="0" collapsed="false">
      <c r="O1427" s="87"/>
    </row>
    <row r="1428" s="46" customFormat="true" ht="12.75" hidden="false" customHeight="false" outlineLevel="0" collapsed="false">
      <c r="O1428" s="87"/>
    </row>
    <row r="1429" s="46" customFormat="true" ht="12.75" hidden="false" customHeight="false" outlineLevel="0" collapsed="false">
      <c r="O1429" s="87"/>
    </row>
    <row r="1430" s="46" customFormat="true" ht="12.75" hidden="false" customHeight="false" outlineLevel="0" collapsed="false">
      <c r="O1430" s="87"/>
    </row>
    <row r="1431" s="46" customFormat="true" ht="12.75" hidden="false" customHeight="false" outlineLevel="0" collapsed="false">
      <c r="O1431" s="87"/>
    </row>
    <row r="1432" s="46" customFormat="true" ht="12.75" hidden="false" customHeight="false" outlineLevel="0" collapsed="false">
      <c r="O1432" s="87"/>
    </row>
    <row r="1433" s="46" customFormat="true" ht="12.75" hidden="false" customHeight="false" outlineLevel="0" collapsed="false">
      <c r="O1433" s="87"/>
    </row>
    <row r="1434" s="46" customFormat="true" ht="12.75" hidden="false" customHeight="false" outlineLevel="0" collapsed="false">
      <c r="O1434" s="87"/>
    </row>
    <row r="1435" s="46" customFormat="true" ht="12.75" hidden="false" customHeight="false" outlineLevel="0" collapsed="false">
      <c r="O1435" s="87"/>
    </row>
    <row r="1436" s="46" customFormat="true" ht="12.75" hidden="false" customHeight="false" outlineLevel="0" collapsed="false">
      <c r="O1436" s="87"/>
    </row>
    <row r="1437" s="46" customFormat="true" ht="12.75" hidden="false" customHeight="false" outlineLevel="0" collapsed="false">
      <c r="O1437" s="87"/>
    </row>
    <row r="1438" s="46" customFormat="true" ht="12.75" hidden="false" customHeight="false" outlineLevel="0" collapsed="false">
      <c r="O1438" s="87"/>
    </row>
    <row r="1439" s="46" customFormat="true" ht="12.75" hidden="false" customHeight="false" outlineLevel="0" collapsed="false">
      <c r="O1439" s="87"/>
    </row>
    <row r="1440" s="46" customFormat="true" ht="12.75" hidden="false" customHeight="false" outlineLevel="0" collapsed="false">
      <c r="O1440" s="87"/>
    </row>
    <row r="1441" s="46" customFormat="true" ht="12.75" hidden="false" customHeight="false" outlineLevel="0" collapsed="false">
      <c r="O1441" s="87"/>
    </row>
    <row r="1442" s="46" customFormat="true" ht="12.75" hidden="false" customHeight="false" outlineLevel="0" collapsed="false">
      <c r="O1442" s="87"/>
    </row>
    <row r="1443" s="46" customFormat="true" ht="12.75" hidden="false" customHeight="false" outlineLevel="0" collapsed="false">
      <c r="O1443" s="87"/>
    </row>
    <row r="1444" s="46" customFormat="true" ht="12.75" hidden="false" customHeight="false" outlineLevel="0" collapsed="false">
      <c r="O1444" s="87"/>
    </row>
    <row r="1445" s="46" customFormat="true" ht="12.75" hidden="false" customHeight="false" outlineLevel="0" collapsed="false">
      <c r="O1445" s="87"/>
    </row>
    <row r="1446" s="46" customFormat="true" ht="12.75" hidden="false" customHeight="false" outlineLevel="0" collapsed="false">
      <c r="O1446" s="87"/>
    </row>
    <row r="1447" s="46" customFormat="true" ht="12.75" hidden="false" customHeight="false" outlineLevel="0" collapsed="false">
      <c r="O1447" s="87"/>
    </row>
    <row r="1448" s="46" customFormat="true" ht="12.75" hidden="false" customHeight="false" outlineLevel="0" collapsed="false">
      <c r="O1448" s="87"/>
    </row>
    <row r="1449" s="46" customFormat="true" ht="12.75" hidden="false" customHeight="false" outlineLevel="0" collapsed="false">
      <c r="O1449" s="87"/>
    </row>
    <row r="1450" s="46" customFormat="true" ht="12.75" hidden="false" customHeight="false" outlineLevel="0" collapsed="false">
      <c r="O1450" s="87"/>
    </row>
    <row r="1451" s="46" customFormat="true" ht="12.75" hidden="false" customHeight="false" outlineLevel="0" collapsed="false">
      <c r="O1451" s="87"/>
    </row>
    <row r="1452" s="46" customFormat="true" ht="12.75" hidden="false" customHeight="false" outlineLevel="0" collapsed="false">
      <c r="O1452" s="87"/>
    </row>
    <row r="1453" s="46" customFormat="true" ht="12.75" hidden="false" customHeight="false" outlineLevel="0" collapsed="false">
      <c r="O1453" s="87"/>
    </row>
    <row r="1454" s="46" customFormat="true" ht="12.75" hidden="false" customHeight="false" outlineLevel="0" collapsed="false">
      <c r="O1454" s="87"/>
    </row>
    <row r="1455" s="46" customFormat="true" ht="12.75" hidden="false" customHeight="false" outlineLevel="0" collapsed="false">
      <c r="O1455" s="87"/>
    </row>
    <row r="1456" s="46" customFormat="true" ht="12.75" hidden="false" customHeight="false" outlineLevel="0" collapsed="false">
      <c r="O1456" s="87"/>
    </row>
    <row r="1457" s="46" customFormat="true" ht="12.75" hidden="false" customHeight="false" outlineLevel="0" collapsed="false">
      <c r="O1457" s="87"/>
    </row>
    <row r="1458" s="46" customFormat="true" ht="12.75" hidden="false" customHeight="false" outlineLevel="0" collapsed="false">
      <c r="O1458" s="87"/>
    </row>
    <row r="1459" s="46" customFormat="true" ht="12.75" hidden="false" customHeight="false" outlineLevel="0" collapsed="false">
      <c r="O1459" s="87"/>
    </row>
    <row r="1460" s="46" customFormat="true" ht="12.75" hidden="false" customHeight="false" outlineLevel="0" collapsed="false">
      <c r="O1460" s="87"/>
    </row>
    <row r="1461" s="46" customFormat="true" ht="12.75" hidden="false" customHeight="false" outlineLevel="0" collapsed="false">
      <c r="O1461" s="87"/>
    </row>
    <row r="1462" s="46" customFormat="true" ht="12.75" hidden="false" customHeight="false" outlineLevel="0" collapsed="false">
      <c r="O1462" s="87"/>
    </row>
    <row r="1463" s="46" customFormat="true" ht="12.75" hidden="false" customHeight="false" outlineLevel="0" collapsed="false">
      <c r="O1463" s="87"/>
    </row>
    <row r="1464" s="46" customFormat="true" ht="12.75" hidden="false" customHeight="false" outlineLevel="0" collapsed="false">
      <c r="O1464" s="87"/>
    </row>
    <row r="1465" s="46" customFormat="true" ht="12.75" hidden="false" customHeight="false" outlineLevel="0" collapsed="false">
      <c r="O1465" s="87"/>
    </row>
    <row r="1466" s="46" customFormat="true" ht="12.75" hidden="false" customHeight="false" outlineLevel="0" collapsed="false">
      <c r="O1466" s="87"/>
    </row>
    <row r="1467" s="46" customFormat="true" ht="12.75" hidden="false" customHeight="false" outlineLevel="0" collapsed="false">
      <c r="O1467" s="87"/>
    </row>
    <row r="1468" s="46" customFormat="true" ht="12.75" hidden="false" customHeight="false" outlineLevel="0" collapsed="false">
      <c r="O1468" s="87"/>
    </row>
    <row r="1469" s="46" customFormat="true" ht="12.75" hidden="false" customHeight="false" outlineLevel="0" collapsed="false">
      <c r="O1469" s="87"/>
    </row>
    <row r="1470" s="46" customFormat="true" ht="12.75" hidden="false" customHeight="false" outlineLevel="0" collapsed="false">
      <c r="O1470" s="87"/>
    </row>
    <row r="1471" s="46" customFormat="true" ht="12.75" hidden="false" customHeight="false" outlineLevel="0" collapsed="false">
      <c r="O1471" s="87"/>
    </row>
    <row r="1472" s="46" customFormat="true" ht="12.75" hidden="false" customHeight="false" outlineLevel="0" collapsed="false">
      <c r="O1472" s="87"/>
    </row>
    <row r="1473" s="46" customFormat="true" ht="12.75" hidden="false" customHeight="false" outlineLevel="0" collapsed="false">
      <c r="O1473" s="87"/>
    </row>
    <row r="1474" s="46" customFormat="true" ht="12.75" hidden="false" customHeight="false" outlineLevel="0" collapsed="false">
      <c r="O1474" s="87"/>
    </row>
    <row r="1475" s="46" customFormat="true" ht="12.75" hidden="false" customHeight="false" outlineLevel="0" collapsed="false">
      <c r="O1475" s="87"/>
    </row>
    <row r="1476" s="46" customFormat="true" ht="12.75" hidden="false" customHeight="false" outlineLevel="0" collapsed="false">
      <c r="O1476" s="87"/>
    </row>
    <row r="1477" s="46" customFormat="true" ht="12.75" hidden="false" customHeight="false" outlineLevel="0" collapsed="false">
      <c r="O1477" s="87"/>
    </row>
    <row r="1478" s="46" customFormat="true" ht="12.75" hidden="false" customHeight="false" outlineLevel="0" collapsed="false">
      <c r="O1478" s="87"/>
    </row>
    <row r="1479" s="46" customFormat="true" ht="12.75" hidden="false" customHeight="false" outlineLevel="0" collapsed="false">
      <c r="O1479" s="87"/>
    </row>
    <row r="1480" s="46" customFormat="true" ht="12.75" hidden="false" customHeight="false" outlineLevel="0" collapsed="false">
      <c r="O1480" s="87"/>
    </row>
    <row r="1481" s="46" customFormat="true" ht="12.75" hidden="false" customHeight="false" outlineLevel="0" collapsed="false">
      <c r="O1481" s="87"/>
    </row>
    <row r="1482" s="46" customFormat="true" ht="12.75" hidden="false" customHeight="false" outlineLevel="0" collapsed="false">
      <c r="O1482" s="87"/>
    </row>
    <row r="1483" s="46" customFormat="true" ht="12.75" hidden="false" customHeight="false" outlineLevel="0" collapsed="false">
      <c r="O1483" s="87"/>
    </row>
    <row r="1484" s="46" customFormat="true" ht="12.75" hidden="false" customHeight="false" outlineLevel="0" collapsed="false">
      <c r="O1484" s="87"/>
    </row>
    <row r="1485" s="46" customFormat="true" ht="12.75" hidden="false" customHeight="false" outlineLevel="0" collapsed="false">
      <c r="O1485" s="87"/>
    </row>
    <row r="1486" s="46" customFormat="true" ht="12.75" hidden="false" customHeight="false" outlineLevel="0" collapsed="false">
      <c r="O1486" s="87"/>
    </row>
    <row r="1487" s="46" customFormat="true" ht="12.75" hidden="false" customHeight="false" outlineLevel="0" collapsed="false">
      <c r="O1487" s="87"/>
    </row>
    <row r="1488" s="46" customFormat="true" ht="12.75" hidden="false" customHeight="false" outlineLevel="0" collapsed="false">
      <c r="O1488" s="87"/>
    </row>
    <row r="1489" s="46" customFormat="true" ht="12.75" hidden="false" customHeight="false" outlineLevel="0" collapsed="false">
      <c r="O1489" s="87"/>
    </row>
    <row r="1490" s="46" customFormat="true" ht="12.75" hidden="false" customHeight="false" outlineLevel="0" collapsed="false">
      <c r="O1490" s="87"/>
    </row>
    <row r="1491" s="46" customFormat="true" ht="12.75" hidden="false" customHeight="false" outlineLevel="0" collapsed="false">
      <c r="O1491" s="87"/>
    </row>
    <row r="1492" s="46" customFormat="true" ht="12.75" hidden="false" customHeight="false" outlineLevel="0" collapsed="false">
      <c r="O1492" s="87"/>
    </row>
    <row r="1493" s="46" customFormat="true" ht="12.75" hidden="false" customHeight="false" outlineLevel="0" collapsed="false">
      <c r="O1493" s="87"/>
    </row>
    <row r="1494" s="46" customFormat="true" ht="12.75" hidden="false" customHeight="false" outlineLevel="0" collapsed="false">
      <c r="O1494" s="87"/>
    </row>
    <row r="1495" s="46" customFormat="true" ht="12.75" hidden="false" customHeight="false" outlineLevel="0" collapsed="false">
      <c r="O1495" s="87"/>
    </row>
    <row r="1496" s="46" customFormat="true" ht="12.75" hidden="false" customHeight="false" outlineLevel="0" collapsed="false">
      <c r="O1496" s="87"/>
    </row>
    <row r="1497" s="46" customFormat="true" ht="12.75" hidden="false" customHeight="false" outlineLevel="0" collapsed="false">
      <c r="O1497" s="87"/>
    </row>
    <row r="1498" s="46" customFormat="true" ht="12.75" hidden="false" customHeight="false" outlineLevel="0" collapsed="false">
      <c r="O1498" s="87"/>
    </row>
    <row r="1499" s="46" customFormat="true" ht="12.75" hidden="false" customHeight="false" outlineLevel="0" collapsed="false">
      <c r="O1499" s="87"/>
    </row>
    <row r="1500" s="46" customFormat="true" ht="12.75" hidden="false" customHeight="false" outlineLevel="0" collapsed="false">
      <c r="O1500" s="87"/>
    </row>
    <row r="1501" s="46" customFormat="true" ht="12.75" hidden="false" customHeight="false" outlineLevel="0" collapsed="false">
      <c r="O1501" s="87"/>
    </row>
    <row r="1502" s="46" customFormat="true" ht="12.75" hidden="false" customHeight="false" outlineLevel="0" collapsed="false">
      <c r="O1502" s="87"/>
    </row>
    <row r="1503" s="46" customFormat="true" ht="12.75" hidden="false" customHeight="false" outlineLevel="0" collapsed="false">
      <c r="O1503" s="87"/>
    </row>
    <row r="1504" s="46" customFormat="true" ht="12.75" hidden="false" customHeight="false" outlineLevel="0" collapsed="false">
      <c r="O1504" s="87"/>
    </row>
    <row r="1505" s="46" customFormat="true" ht="12.75" hidden="false" customHeight="false" outlineLevel="0" collapsed="false">
      <c r="O1505" s="87"/>
    </row>
    <row r="1506" s="46" customFormat="true" ht="12.75" hidden="false" customHeight="false" outlineLevel="0" collapsed="false">
      <c r="O1506" s="87"/>
    </row>
    <row r="1507" s="46" customFormat="true" ht="12.75" hidden="false" customHeight="false" outlineLevel="0" collapsed="false">
      <c r="O1507" s="87"/>
    </row>
    <row r="1508" s="46" customFormat="true" ht="12.75" hidden="false" customHeight="false" outlineLevel="0" collapsed="false">
      <c r="O1508" s="87"/>
    </row>
    <row r="1509" s="46" customFormat="true" ht="12.75" hidden="false" customHeight="false" outlineLevel="0" collapsed="false">
      <c r="O1509" s="87"/>
    </row>
    <row r="1510" s="46" customFormat="true" ht="12.75" hidden="false" customHeight="false" outlineLevel="0" collapsed="false">
      <c r="O1510" s="87"/>
    </row>
    <row r="1511" s="46" customFormat="true" ht="12.75" hidden="false" customHeight="false" outlineLevel="0" collapsed="false">
      <c r="O1511" s="87"/>
    </row>
    <row r="1512" s="46" customFormat="true" ht="12.75" hidden="false" customHeight="false" outlineLevel="0" collapsed="false">
      <c r="O1512" s="87"/>
    </row>
    <row r="1513" s="46" customFormat="true" ht="12.75" hidden="false" customHeight="false" outlineLevel="0" collapsed="false">
      <c r="O1513" s="87"/>
    </row>
    <row r="1514" s="46" customFormat="true" ht="12.75" hidden="false" customHeight="false" outlineLevel="0" collapsed="false">
      <c r="O1514" s="87"/>
    </row>
    <row r="1515" s="46" customFormat="true" ht="12.75" hidden="false" customHeight="false" outlineLevel="0" collapsed="false">
      <c r="O1515" s="87"/>
    </row>
    <row r="1516" s="46" customFormat="true" ht="12.75" hidden="false" customHeight="false" outlineLevel="0" collapsed="false">
      <c r="O1516" s="87"/>
    </row>
    <row r="1517" s="46" customFormat="true" ht="12.75" hidden="false" customHeight="false" outlineLevel="0" collapsed="false">
      <c r="O1517" s="87"/>
    </row>
    <row r="1518" s="46" customFormat="true" ht="12.75" hidden="false" customHeight="false" outlineLevel="0" collapsed="false">
      <c r="O1518" s="87"/>
    </row>
    <row r="1519" s="46" customFormat="true" ht="12.75" hidden="false" customHeight="false" outlineLevel="0" collapsed="false">
      <c r="O1519" s="87"/>
    </row>
    <row r="1520" s="46" customFormat="true" ht="12.75" hidden="false" customHeight="false" outlineLevel="0" collapsed="false">
      <c r="O1520" s="87"/>
    </row>
    <row r="1521" s="46" customFormat="true" ht="12.75" hidden="false" customHeight="false" outlineLevel="0" collapsed="false">
      <c r="O1521" s="87"/>
    </row>
    <row r="1522" s="46" customFormat="true" ht="12.75" hidden="false" customHeight="false" outlineLevel="0" collapsed="false">
      <c r="O1522" s="87"/>
    </row>
    <row r="1523" s="46" customFormat="true" ht="12.75" hidden="false" customHeight="false" outlineLevel="0" collapsed="false">
      <c r="O1523" s="87"/>
    </row>
    <row r="1524" s="46" customFormat="true" ht="12.75" hidden="false" customHeight="false" outlineLevel="0" collapsed="false">
      <c r="O1524" s="87"/>
    </row>
    <row r="1525" s="46" customFormat="true" ht="12.75" hidden="false" customHeight="false" outlineLevel="0" collapsed="false">
      <c r="O1525" s="87"/>
    </row>
    <row r="1526" s="46" customFormat="true" ht="12.75" hidden="false" customHeight="false" outlineLevel="0" collapsed="false">
      <c r="O1526" s="87"/>
    </row>
    <row r="1527" s="46" customFormat="true" ht="12.75" hidden="false" customHeight="false" outlineLevel="0" collapsed="false">
      <c r="O1527" s="87"/>
    </row>
    <row r="1528" s="46" customFormat="true" ht="12.75" hidden="false" customHeight="false" outlineLevel="0" collapsed="false">
      <c r="O1528" s="87"/>
    </row>
    <row r="1529" s="46" customFormat="true" ht="12.75" hidden="false" customHeight="false" outlineLevel="0" collapsed="false">
      <c r="O1529" s="87"/>
    </row>
    <row r="1530" s="46" customFormat="true" ht="12.75" hidden="false" customHeight="false" outlineLevel="0" collapsed="false">
      <c r="O1530" s="87"/>
    </row>
    <row r="1531" s="46" customFormat="true" ht="12.75" hidden="false" customHeight="false" outlineLevel="0" collapsed="false">
      <c r="O1531" s="87"/>
    </row>
    <row r="1532" s="46" customFormat="true" ht="12.75" hidden="false" customHeight="false" outlineLevel="0" collapsed="false">
      <c r="O1532" s="87"/>
    </row>
    <row r="1533" s="46" customFormat="true" ht="12.75" hidden="false" customHeight="false" outlineLevel="0" collapsed="false">
      <c r="O1533" s="87"/>
    </row>
    <row r="1534" s="46" customFormat="true" ht="12.75" hidden="false" customHeight="false" outlineLevel="0" collapsed="false">
      <c r="O1534" s="87"/>
    </row>
    <row r="1535" s="46" customFormat="true" ht="12.75" hidden="false" customHeight="false" outlineLevel="0" collapsed="false">
      <c r="O1535" s="87"/>
    </row>
    <row r="1536" s="46" customFormat="true" ht="12.75" hidden="false" customHeight="false" outlineLevel="0" collapsed="false">
      <c r="O1536" s="87"/>
    </row>
    <row r="1537" s="46" customFormat="true" ht="12.75" hidden="false" customHeight="false" outlineLevel="0" collapsed="false">
      <c r="O1537" s="87"/>
    </row>
    <row r="1538" s="46" customFormat="true" ht="12.75" hidden="false" customHeight="false" outlineLevel="0" collapsed="false">
      <c r="O1538" s="87"/>
    </row>
    <row r="1539" s="46" customFormat="true" ht="12.75" hidden="false" customHeight="false" outlineLevel="0" collapsed="false">
      <c r="O1539" s="87"/>
    </row>
    <row r="1540" s="46" customFormat="true" ht="12.75" hidden="false" customHeight="false" outlineLevel="0" collapsed="false">
      <c r="O1540" s="87"/>
    </row>
    <row r="1541" s="46" customFormat="true" ht="12.75" hidden="false" customHeight="false" outlineLevel="0" collapsed="false">
      <c r="O1541" s="87"/>
    </row>
    <row r="1542" s="46" customFormat="true" ht="12.75" hidden="false" customHeight="false" outlineLevel="0" collapsed="false">
      <c r="O1542" s="87"/>
    </row>
    <row r="1543" s="46" customFormat="true" ht="12.75" hidden="false" customHeight="false" outlineLevel="0" collapsed="false">
      <c r="O1543" s="87"/>
    </row>
    <row r="1544" s="46" customFormat="true" ht="12.75" hidden="false" customHeight="false" outlineLevel="0" collapsed="false">
      <c r="O1544" s="87"/>
    </row>
    <row r="1545" s="46" customFormat="true" ht="12.75" hidden="false" customHeight="false" outlineLevel="0" collapsed="false">
      <c r="O1545" s="87"/>
    </row>
    <row r="1546" s="46" customFormat="true" ht="12.75" hidden="false" customHeight="false" outlineLevel="0" collapsed="false">
      <c r="O1546" s="87"/>
    </row>
    <row r="1547" s="46" customFormat="true" ht="12.75" hidden="false" customHeight="false" outlineLevel="0" collapsed="false">
      <c r="O1547" s="87"/>
    </row>
    <row r="1548" s="46" customFormat="true" ht="12.75" hidden="false" customHeight="false" outlineLevel="0" collapsed="false">
      <c r="O1548" s="87"/>
    </row>
    <row r="1549" s="46" customFormat="true" ht="12.75" hidden="false" customHeight="false" outlineLevel="0" collapsed="false">
      <c r="O1549" s="87"/>
    </row>
    <row r="1550" s="46" customFormat="true" ht="12.75" hidden="false" customHeight="false" outlineLevel="0" collapsed="false">
      <c r="O1550" s="87"/>
    </row>
    <row r="1551" s="46" customFormat="true" ht="12.75" hidden="false" customHeight="false" outlineLevel="0" collapsed="false">
      <c r="O1551" s="87"/>
    </row>
    <row r="1552" s="46" customFormat="true" ht="12.75" hidden="false" customHeight="false" outlineLevel="0" collapsed="false">
      <c r="O1552" s="87"/>
    </row>
    <row r="1553" s="46" customFormat="true" ht="12.75" hidden="false" customHeight="false" outlineLevel="0" collapsed="false">
      <c r="O1553" s="87"/>
    </row>
    <row r="1554" s="46" customFormat="true" ht="12.75" hidden="false" customHeight="false" outlineLevel="0" collapsed="false">
      <c r="O1554" s="87"/>
    </row>
    <row r="1555" s="46" customFormat="true" ht="12.75" hidden="false" customHeight="false" outlineLevel="0" collapsed="false">
      <c r="O1555" s="87"/>
    </row>
    <row r="1556" s="46" customFormat="true" ht="12.75" hidden="false" customHeight="false" outlineLevel="0" collapsed="false">
      <c r="O1556" s="87"/>
    </row>
    <row r="1557" s="46" customFormat="true" ht="12.75" hidden="false" customHeight="false" outlineLevel="0" collapsed="false">
      <c r="O1557" s="87"/>
    </row>
    <row r="1558" s="46" customFormat="true" ht="12.75" hidden="false" customHeight="false" outlineLevel="0" collapsed="false">
      <c r="O1558" s="87"/>
    </row>
    <row r="1559" s="46" customFormat="true" ht="12.75" hidden="false" customHeight="false" outlineLevel="0" collapsed="false">
      <c r="O1559" s="87"/>
    </row>
    <row r="1560" s="46" customFormat="true" ht="12.75" hidden="false" customHeight="false" outlineLevel="0" collapsed="false">
      <c r="O1560" s="87"/>
    </row>
    <row r="1561" s="46" customFormat="true" ht="12.75" hidden="false" customHeight="false" outlineLevel="0" collapsed="false">
      <c r="O1561" s="87"/>
    </row>
    <row r="1562" s="46" customFormat="true" ht="12.75" hidden="false" customHeight="false" outlineLevel="0" collapsed="false">
      <c r="O1562" s="87"/>
    </row>
    <row r="1563" s="46" customFormat="true" ht="12.75" hidden="false" customHeight="false" outlineLevel="0" collapsed="false">
      <c r="O1563" s="87"/>
    </row>
    <row r="1564" s="46" customFormat="true" ht="12.75" hidden="false" customHeight="false" outlineLevel="0" collapsed="false">
      <c r="O1564" s="87"/>
    </row>
    <row r="1565" s="46" customFormat="true" ht="12.75" hidden="false" customHeight="false" outlineLevel="0" collapsed="false">
      <c r="O1565" s="87"/>
    </row>
    <row r="1566" s="46" customFormat="true" ht="12.75" hidden="false" customHeight="false" outlineLevel="0" collapsed="false">
      <c r="O1566" s="87"/>
    </row>
    <row r="1567" s="46" customFormat="true" ht="12.75" hidden="false" customHeight="false" outlineLevel="0" collapsed="false">
      <c r="O1567" s="87"/>
    </row>
    <row r="1568" s="46" customFormat="true" ht="12.75" hidden="false" customHeight="false" outlineLevel="0" collapsed="false">
      <c r="O1568" s="87"/>
    </row>
    <row r="1569" s="46" customFormat="true" ht="12.75" hidden="false" customHeight="false" outlineLevel="0" collapsed="false">
      <c r="O1569" s="87"/>
    </row>
    <row r="1570" s="46" customFormat="true" ht="12.75" hidden="false" customHeight="false" outlineLevel="0" collapsed="false">
      <c r="O1570" s="87"/>
    </row>
    <row r="1571" s="46" customFormat="true" ht="12.75" hidden="false" customHeight="false" outlineLevel="0" collapsed="false">
      <c r="O1571" s="87"/>
    </row>
    <row r="1572" s="46" customFormat="true" ht="12.75" hidden="false" customHeight="false" outlineLevel="0" collapsed="false">
      <c r="O1572" s="87"/>
    </row>
    <row r="1573" s="46" customFormat="true" ht="12.75" hidden="false" customHeight="false" outlineLevel="0" collapsed="false">
      <c r="O1573" s="87"/>
    </row>
    <row r="1574" s="46" customFormat="true" ht="12.75" hidden="false" customHeight="false" outlineLevel="0" collapsed="false">
      <c r="O1574" s="87"/>
    </row>
    <row r="1575" s="46" customFormat="true" ht="12.75" hidden="false" customHeight="false" outlineLevel="0" collapsed="false">
      <c r="O1575" s="87"/>
    </row>
    <row r="1576" s="46" customFormat="true" ht="12.75" hidden="false" customHeight="false" outlineLevel="0" collapsed="false">
      <c r="O1576" s="87"/>
    </row>
    <row r="1577" s="46" customFormat="true" ht="12.75" hidden="false" customHeight="false" outlineLevel="0" collapsed="false">
      <c r="O1577" s="87"/>
    </row>
    <row r="1578" s="46" customFormat="true" ht="12.75" hidden="false" customHeight="false" outlineLevel="0" collapsed="false">
      <c r="O1578" s="87"/>
    </row>
    <row r="1579" s="46" customFormat="true" ht="12.75" hidden="false" customHeight="false" outlineLevel="0" collapsed="false">
      <c r="O1579" s="87"/>
    </row>
    <row r="1580" s="46" customFormat="true" ht="12.75" hidden="false" customHeight="false" outlineLevel="0" collapsed="false">
      <c r="O1580" s="87"/>
    </row>
    <row r="1581" s="46" customFormat="true" ht="12.75" hidden="false" customHeight="false" outlineLevel="0" collapsed="false">
      <c r="O1581" s="87"/>
    </row>
    <row r="1582" s="46" customFormat="true" ht="12.75" hidden="false" customHeight="false" outlineLevel="0" collapsed="false">
      <c r="O1582" s="87"/>
    </row>
    <row r="1583" s="46" customFormat="true" ht="12.75" hidden="false" customHeight="false" outlineLevel="0" collapsed="false">
      <c r="O1583" s="87"/>
    </row>
    <row r="1584" s="46" customFormat="true" ht="12.75" hidden="false" customHeight="false" outlineLevel="0" collapsed="false">
      <c r="O1584" s="87"/>
    </row>
    <row r="1585" s="46" customFormat="true" ht="12.75" hidden="false" customHeight="false" outlineLevel="0" collapsed="false">
      <c r="O1585" s="87"/>
    </row>
    <row r="1586" s="46" customFormat="true" ht="12.75" hidden="false" customHeight="false" outlineLevel="0" collapsed="false">
      <c r="O1586" s="87"/>
    </row>
    <row r="1587" s="46" customFormat="true" ht="12.75" hidden="false" customHeight="false" outlineLevel="0" collapsed="false">
      <c r="O1587" s="87"/>
    </row>
    <row r="1588" s="46" customFormat="true" ht="12.75" hidden="false" customHeight="false" outlineLevel="0" collapsed="false">
      <c r="O1588" s="87"/>
    </row>
    <row r="1589" s="46" customFormat="true" ht="12.75" hidden="false" customHeight="false" outlineLevel="0" collapsed="false">
      <c r="O1589" s="87"/>
    </row>
    <row r="1590" s="46" customFormat="true" ht="12.75" hidden="false" customHeight="false" outlineLevel="0" collapsed="false">
      <c r="O1590" s="87"/>
    </row>
    <row r="1591" s="46" customFormat="true" ht="12.75" hidden="false" customHeight="false" outlineLevel="0" collapsed="false">
      <c r="O1591" s="87"/>
    </row>
    <row r="1592" s="46" customFormat="true" ht="12.75" hidden="false" customHeight="false" outlineLevel="0" collapsed="false">
      <c r="O1592" s="87"/>
    </row>
    <row r="1593" s="46" customFormat="true" ht="12.75" hidden="false" customHeight="false" outlineLevel="0" collapsed="false">
      <c r="O1593" s="87"/>
    </row>
    <row r="1594" s="46" customFormat="true" ht="12.75" hidden="false" customHeight="false" outlineLevel="0" collapsed="false">
      <c r="O1594" s="87"/>
    </row>
    <row r="1595" s="46" customFormat="true" ht="12.75" hidden="false" customHeight="false" outlineLevel="0" collapsed="false">
      <c r="O1595" s="87"/>
    </row>
    <row r="1596" s="46" customFormat="true" ht="12.75" hidden="false" customHeight="false" outlineLevel="0" collapsed="false">
      <c r="O1596" s="87"/>
    </row>
    <row r="1597" s="46" customFormat="true" ht="12.75" hidden="false" customHeight="false" outlineLevel="0" collapsed="false">
      <c r="O1597" s="87"/>
    </row>
    <row r="1598" s="46" customFormat="true" ht="12.75" hidden="false" customHeight="false" outlineLevel="0" collapsed="false">
      <c r="O1598" s="87"/>
    </row>
    <row r="1599" s="46" customFormat="true" ht="12.75" hidden="false" customHeight="false" outlineLevel="0" collapsed="false">
      <c r="O1599" s="87"/>
    </row>
    <row r="1600" s="46" customFormat="true" ht="12.75" hidden="false" customHeight="false" outlineLevel="0" collapsed="false">
      <c r="O1600" s="87"/>
    </row>
    <row r="1601" s="46" customFormat="true" ht="12.75" hidden="false" customHeight="false" outlineLevel="0" collapsed="false">
      <c r="O1601" s="87"/>
    </row>
    <row r="1602" s="46" customFormat="true" ht="12.75" hidden="false" customHeight="false" outlineLevel="0" collapsed="false">
      <c r="O1602" s="87"/>
    </row>
    <row r="1603" s="46" customFormat="true" ht="12.75" hidden="false" customHeight="false" outlineLevel="0" collapsed="false">
      <c r="O1603" s="87"/>
    </row>
    <row r="1604" s="46" customFormat="true" ht="12.75" hidden="false" customHeight="false" outlineLevel="0" collapsed="false">
      <c r="O1604" s="87"/>
    </row>
    <row r="1605" s="46" customFormat="true" ht="12.75" hidden="false" customHeight="false" outlineLevel="0" collapsed="false">
      <c r="O1605" s="87"/>
    </row>
    <row r="1606" s="46" customFormat="true" ht="12.75" hidden="false" customHeight="false" outlineLevel="0" collapsed="false">
      <c r="O1606" s="87"/>
    </row>
    <row r="1607" s="46" customFormat="true" ht="12.75" hidden="false" customHeight="false" outlineLevel="0" collapsed="false">
      <c r="O1607" s="87"/>
    </row>
    <row r="1608" s="46" customFormat="true" ht="12.75" hidden="false" customHeight="false" outlineLevel="0" collapsed="false">
      <c r="O1608" s="87"/>
    </row>
    <row r="1609" s="46" customFormat="true" ht="12.75" hidden="false" customHeight="false" outlineLevel="0" collapsed="false">
      <c r="O1609" s="87"/>
    </row>
    <row r="1610" s="46" customFormat="true" ht="12.75" hidden="false" customHeight="false" outlineLevel="0" collapsed="false">
      <c r="O1610" s="87"/>
    </row>
    <row r="1611" s="46" customFormat="true" ht="12.75" hidden="false" customHeight="false" outlineLevel="0" collapsed="false">
      <c r="O1611" s="87"/>
    </row>
    <row r="1612" s="46" customFormat="true" ht="12.75" hidden="false" customHeight="false" outlineLevel="0" collapsed="false">
      <c r="O1612" s="87"/>
    </row>
    <row r="1613" s="46" customFormat="true" ht="12.75" hidden="false" customHeight="false" outlineLevel="0" collapsed="false">
      <c r="O1613" s="87"/>
    </row>
    <row r="1614" s="46" customFormat="true" ht="12.75" hidden="false" customHeight="false" outlineLevel="0" collapsed="false">
      <c r="O1614" s="87"/>
    </row>
    <row r="1615" s="46" customFormat="true" ht="12.75" hidden="false" customHeight="false" outlineLevel="0" collapsed="false">
      <c r="O1615" s="87"/>
    </row>
    <row r="1616" s="46" customFormat="true" ht="12.75" hidden="false" customHeight="false" outlineLevel="0" collapsed="false">
      <c r="O1616" s="87"/>
    </row>
    <row r="1617" s="46" customFormat="true" ht="12.75" hidden="false" customHeight="false" outlineLevel="0" collapsed="false">
      <c r="O1617" s="87"/>
    </row>
    <row r="1618" s="46" customFormat="true" ht="12.75" hidden="false" customHeight="false" outlineLevel="0" collapsed="false">
      <c r="O1618" s="87"/>
    </row>
    <row r="1619" s="46" customFormat="true" ht="12.75" hidden="false" customHeight="false" outlineLevel="0" collapsed="false">
      <c r="O1619" s="87"/>
    </row>
    <row r="1620" s="46" customFormat="true" ht="12.75" hidden="false" customHeight="false" outlineLevel="0" collapsed="false">
      <c r="O1620" s="87"/>
    </row>
    <row r="1621" s="46" customFormat="true" ht="12.75" hidden="false" customHeight="false" outlineLevel="0" collapsed="false">
      <c r="O1621" s="87"/>
    </row>
    <row r="1622" s="46" customFormat="true" ht="12.75" hidden="false" customHeight="false" outlineLevel="0" collapsed="false">
      <c r="O1622" s="87"/>
    </row>
    <row r="1623" s="46" customFormat="true" ht="12.75" hidden="false" customHeight="false" outlineLevel="0" collapsed="false">
      <c r="O1623" s="87"/>
    </row>
    <row r="1624" s="46" customFormat="true" ht="12.75" hidden="false" customHeight="false" outlineLevel="0" collapsed="false">
      <c r="O1624" s="87"/>
    </row>
    <row r="1625" s="46" customFormat="true" ht="12.75" hidden="false" customHeight="false" outlineLevel="0" collapsed="false">
      <c r="O1625" s="87"/>
    </row>
    <row r="1626" s="46" customFormat="true" ht="12.75" hidden="false" customHeight="false" outlineLevel="0" collapsed="false">
      <c r="O1626" s="87"/>
    </row>
    <row r="1627" s="46" customFormat="true" ht="12.75" hidden="false" customHeight="false" outlineLevel="0" collapsed="false">
      <c r="O1627" s="87"/>
    </row>
    <row r="1628" s="46" customFormat="true" ht="12.75" hidden="false" customHeight="false" outlineLevel="0" collapsed="false">
      <c r="O1628" s="87"/>
    </row>
    <row r="1629" s="46" customFormat="true" ht="12.75" hidden="false" customHeight="false" outlineLevel="0" collapsed="false">
      <c r="O1629" s="87"/>
    </row>
    <row r="1630" s="46" customFormat="true" ht="12.75" hidden="false" customHeight="false" outlineLevel="0" collapsed="false">
      <c r="O1630" s="87"/>
    </row>
    <row r="1631" s="46" customFormat="true" ht="12.75" hidden="false" customHeight="false" outlineLevel="0" collapsed="false">
      <c r="O1631" s="87"/>
    </row>
    <row r="1632" s="46" customFormat="true" ht="12.75" hidden="false" customHeight="false" outlineLevel="0" collapsed="false">
      <c r="O1632" s="87"/>
    </row>
    <row r="1633" s="46" customFormat="true" ht="12.75" hidden="false" customHeight="false" outlineLevel="0" collapsed="false">
      <c r="O1633" s="87"/>
    </row>
    <row r="1634" s="46" customFormat="true" ht="12.75" hidden="false" customHeight="false" outlineLevel="0" collapsed="false">
      <c r="O1634" s="87"/>
    </row>
    <row r="1635" s="46" customFormat="true" ht="12.75" hidden="false" customHeight="false" outlineLevel="0" collapsed="false">
      <c r="O1635" s="87"/>
    </row>
    <row r="1636" s="46" customFormat="true" ht="12.75" hidden="false" customHeight="false" outlineLevel="0" collapsed="false">
      <c r="O1636" s="87"/>
    </row>
    <row r="1637" s="46" customFormat="true" ht="12.75" hidden="false" customHeight="false" outlineLevel="0" collapsed="false">
      <c r="O1637" s="87"/>
    </row>
    <row r="1638" s="46" customFormat="true" ht="12.75" hidden="false" customHeight="false" outlineLevel="0" collapsed="false">
      <c r="O1638" s="87"/>
    </row>
    <row r="1639" s="46" customFormat="true" ht="12.75" hidden="false" customHeight="false" outlineLevel="0" collapsed="false">
      <c r="O1639" s="87"/>
    </row>
    <row r="1640" s="46" customFormat="true" ht="12.75" hidden="false" customHeight="false" outlineLevel="0" collapsed="false">
      <c r="O1640" s="87"/>
    </row>
    <row r="1641" s="46" customFormat="true" ht="12.75" hidden="false" customHeight="false" outlineLevel="0" collapsed="false">
      <c r="O1641" s="87"/>
    </row>
    <row r="1642" s="46" customFormat="true" ht="12.75" hidden="false" customHeight="false" outlineLevel="0" collapsed="false">
      <c r="O1642" s="87"/>
    </row>
    <row r="1643" s="46" customFormat="true" ht="12.75" hidden="false" customHeight="false" outlineLevel="0" collapsed="false">
      <c r="O1643" s="87"/>
    </row>
    <row r="1644" s="46" customFormat="true" ht="12.75" hidden="false" customHeight="false" outlineLevel="0" collapsed="false">
      <c r="O1644" s="87"/>
    </row>
    <row r="1645" s="46" customFormat="true" ht="12.75" hidden="false" customHeight="false" outlineLevel="0" collapsed="false">
      <c r="O1645" s="87"/>
    </row>
    <row r="1646" s="46" customFormat="true" ht="12.75" hidden="false" customHeight="false" outlineLevel="0" collapsed="false">
      <c r="O1646" s="87"/>
    </row>
    <row r="1647" s="46" customFormat="true" ht="12.75" hidden="false" customHeight="false" outlineLevel="0" collapsed="false">
      <c r="O1647" s="87"/>
    </row>
    <row r="1648" s="46" customFormat="true" ht="12.75" hidden="false" customHeight="false" outlineLevel="0" collapsed="false">
      <c r="O1648" s="87"/>
    </row>
    <row r="1649" s="46" customFormat="true" ht="12.75" hidden="false" customHeight="false" outlineLevel="0" collapsed="false">
      <c r="O1649" s="87"/>
    </row>
    <row r="1650" s="46" customFormat="true" ht="12.75" hidden="false" customHeight="false" outlineLevel="0" collapsed="false">
      <c r="O1650" s="87"/>
    </row>
    <row r="1651" s="46" customFormat="true" ht="12.75" hidden="false" customHeight="false" outlineLevel="0" collapsed="false">
      <c r="O1651" s="87"/>
    </row>
    <row r="1652" s="46" customFormat="true" ht="12.75" hidden="false" customHeight="false" outlineLevel="0" collapsed="false">
      <c r="O1652" s="87"/>
    </row>
    <row r="1653" s="46" customFormat="true" ht="12.75" hidden="false" customHeight="false" outlineLevel="0" collapsed="false">
      <c r="O1653" s="87"/>
    </row>
    <row r="1654" s="46" customFormat="true" ht="12.75" hidden="false" customHeight="false" outlineLevel="0" collapsed="false">
      <c r="O1654" s="87"/>
    </row>
    <row r="1655" s="46" customFormat="true" ht="12.75" hidden="false" customHeight="false" outlineLevel="0" collapsed="false">
      <c r="O1655" s="87"/>
    </row>
    <row r="1656" s="46" customFormat="true" ht="12.75" hidden="false" customHeight="false" outlineLevel="0" collapsed="false">
      <c r="O1656" s="87"/>
    </row>
    <row r="1657" s="46" customFormat="true" ht="12.75" hidden="false" customHeight="false" outlineLevel="0" collapsed="false">
      <c r="O1657" s="87"/>
    </row>
    <row r="1658" s="46" customFormat="true" ht="12.75" hidden="false" customHeight="false" outlineLevel="0" collapsed="false">
      <c r="O1658" s="87"/>
    </row>
    <row r="1659" s="46" customFormat="true" ht="12.75" hidden="false" customHeight="false" outlineLevel="0" collapsed="false">
      <c r="O1659" s="87"/>
    </row>
    <row r="1660" s="46" customFormat="true" ht="12.75" hidden="false" customHeight="false" outlineLevel="0" collapsed="false">
      <c r="O1660" s="87"/>
    </row>
    <row r="1661" s="46" customFormat="true" ht="12.75" hidden="false" customHeight="false" outlineLevel="0" collapsed="false">
      <c r="O1661" s="87"/>
    </row>
    <row r="1662" s="46" customFormat="true" ht="12.75" hidden="false" customHeight="false" outlineLevel="0" collapsed="false">
      <c r="O1662" s="87"/>
    </row>
    <row r="1663" s="46" customFormat="true" ht="12.75" hidden="false" customHeight="false" outlineLevel="0" collapsed="false">
      <c r="O1663" s="87"/>
    </row>
    <row r="1664" s="46" customFormat="true" ht="12.75" hidden="false" customHeight="false" outlineLevel="0" collapsed="false">
      <c r="O1664" s="87"/>
    </row>
    <row r="1665" s="46" customFormat="true" ht="12.75" hidden="false" customHeight="false" outlineLevel="0" collapsed="false">
      <c r="O1665" s="87"/>
    </row>
    <row r="1666" s="46" customFormat="true" ht="12.75" hidden="false" customHeight="false" outlineLevel="0" collapsed="false">
      <c r="O1666" s="87"/>
    </row>
    <row r="1667" s="46" customFormat="true" ht="12.75" hidden="false" customHeight="false" outlineLevel="0" collapsed="false">
      <c r="O1667" s="87"/>
    </row>
    <row r="1668" s="46" customFormat="true" ht="12.75" hidden="false" customHeight="false" outlineLevel="0" collapsed="false">
      <c r="O1668" s="87"/>
    </row>
    <row r="1669" s="46" customFormat="true" ht="12.75" hidden="false" customHeight="false" outlineLevel="0" collapsed="false">
      <c r="O1669" s="87"/>
    </row>
    <row r="1670" s="46" customFormat="true" ht="12.75" hidden="false" customHeight="false" outlineLevel="0" collapsed="false">
      <c r="O1670" s="87"/>
    </row>
    <row r="1671" s="46" customFormat="true" ht="12.75" hidden="false" customHeight="false" outlineLevel="0" collapsed="false">
      <c r="O1671" s="87"/>
    </row>
    <row r="1672" s="46" customFormat="true" ht="12.75" hidden="false" customHeight="false" outlineLevel="0" collapsed="false">
      <c r="O1672" s="87"/>
    </row>
    <row r="1673" s="46" customFormat="true" ht="12.75" hidden="false" customHeight="false" outlineLevel="0" collapsed="false">
      <c r="O1673" s="87"/>
    </row>
    <row r="1674" s="46" customFormat="true" ht="12.75" hidden="false" customHeight="false" outlineLevel="0" collapsed="false">
      <c r="O1674" s="87"/>
    </row>
    <row r="1675" s="46" customFormat="true" ht="12.75" hidden="false" customHeight="false" outlineLevel="0" collapsed="false">
      <c r="O1675" s="87"/>
    </row>
    <row r="1676" s="46" customFormat="true" ht="12.75" hidden="false" customHeight="false" outlineLevel="0" collapsed="false">
      <c r="O1676" s="87"/>
    </row>
    <row r="1677" s="46" customFormat="true" ht="12.75" hidden="false" customHeight="false" outlineLevel="0" collapsed="false">
      <c r="O1677" s="87"/>
    </row>
    <row r="1678" s="46" customFormat="true" ht="12.75" hidden="false" customHeight="false" outlineLevel="0" collapsed="false">
      <c r="O1678" s="87"/>
    </row>
    <row r="1679" s="46" customFormat="true" ht="12.75" hidden="false" customHeight="false" outlineLevel="0" collapsed="false">
      <c r="O1679" s="87"/>
    </row>
    <row r="1680" s="46" customFormat="true" ht="12.75" hidden="false" customHeight="false" outlineLevel="0" collapsed="false">
      <c r="O1680" s="87"/>
    </row>
    <row r="1681" s="46" customFormat="true" ht="12.75" hidden="false" customHeight="false" outlineLevel="0" collapsed="false">
      <c r="O1681" s="87"/>
    </row>
    <row r="1682" s="46" customFormat="true" ht="12.75" hidden="false" customHeight="false" outlineLevel="0" collapsed="false">
      <c r="O1682" s="87"/>
    </row>
    <row r="1683" s="46" customFormat="true" ht="12.75" hidden="false" customHeight="false" outlineLevel="0" collapsed="false">
      <c r="O1683" s="87"/>
    </row>
    <row r="1684" s="46" customFormat="true" ht="12.75" hidden="false" customHeight="false" outlineLevel="0" collapsed="false">
      <c r="O1684" s="87"/>
    </row>
    <row r="1685" s="46" customFormat="true" ht="12.75" hidden="false" customHeight="false" outlineLevel="0" collapsed="false">
      <c r="O1685" s="87"/>
    </row>
    <row r="1686" s="46" customFormat="true" ht="12.75" hidden="false" customHeight="false" outlineLevel="0" collapsed="false">
      <c r="O1686" s="87"/>
    </row>
    <row r="1687" s="46" customFormat="true" ht="12.75" hidden="false" customHeight="false" outlineLevel="0" collapsed="false">
      <c r="O1687" s="87"/>
    </row>
    <row r="1688" s="46" customFormat="true" ht="12.75" hidden="false" customHeight="false" outlineLevel="0" collapsed="false">
      <c r="O1688" s="87"/>
    </row>
    <row r="1689" s="46" customFormat="true" ht="12.75" hidden="false" customHeight="false" outlineLevel="0" collapsed="false">
      <c r="O1689" s="87"/>
    </row>
    <row r="1690" s="46" customFormat="true" ht="12.75" hidden="false" customHeight="false" outlineLevel="0" collapsed="false">
      <c r="O1690" s="87"/>
    </row>
    <row r="1691" s="46" customFormat="true" ht="12.75" hidden="false" customHeight="false" outlineLevel="0" collapsed="false">
      <c r="O1691" s="87"/>
    </row>
    <row r="1692" s="46" customFormat="true" ht="12.75" hidden="false" customHeight="false" outlineLevel="0" collapsed="false">
      <c r="O1692" s="87"/>
    </row>
    <row r="1693" s="46" customFormat="true" ht="12.75" hidden="false" customHeight="false" outlineLevel="0" collapsed="false">
      <c r="O1693" s="87"/>
    </row>
    <row r="1694" s="46" customFormat="true" ht="12.75" hidden="false" customHeight="false" outlineLevel="0" collapsed="false">
      <c r="O1694" s="87"/>
    </row>
    <row r="1695" s="46" customFormat="true" ht="12.75" hidden="false" customHeight="false" outlineLevel="0" collapsed="false">
      <c r="O1695" s="87"/>
    </row>
    <row r="1696" s="46" customFormat="true" ht="12.75" hidden="false" customHeight="false" outlineLevel="0" collapsed="false">
      <c r="O1696" s="87"/>
    </row>
    <row r="1697" s="46" customFormat="true" ht="12.75" hidden="false" customHeight="false" outlineLevel="0" collapsed="false">
      <c r="O1697" s="87"/>
    </row>
    <row r="1698" s="46" customFormat="true" ht="12.75" hidden="false" customHeight="false" outlineLevel="0" collapsed="false">
      <c r="O1698" s="87"/>
    </row>
    <row r="1699" s="46" customFormat="true" ht="12.75" hidden="false" customHeight="false" outlineLevel="0" collapsed="false">
      <c r="O1699" s="87"/>
    </row>
    <row r="1700" s="46" customFormat="true" ht="12.75" hidden="false" customHeight="false" outlineLevel="0" collapsed="false">
      <c r="O1700" s="87"/>
    </row>
    <row r="1701" s="46" customFormat="true" ht="12.75" hidden="false" customHeight="false" outlineLevel="0" collapsed="false">
      <c r="O1701" s="87"/>
    </row>
    <row r="1702" s="46" customFormat="true" ht="12.75" hidden="false" customHeight="false" outlineLevel="0" collapsed="false">
      <c r="O1702" s="87"/>
    </row>
    <row r="1703" s="46" customFormat="true" ht="12.75" hidden="false" customHeight="false" outlineLevel="0" collapsed="false">
      <c r="O1703" s="87"/>
    </row>
    <row r="1704" s="46" customFormat="true" ht="12.75" hidden="false" customHeight="false" outlineLevel="0" collapsed="false">
      <c r="O1704" s="87"/>
    </row>
    <row r="1705" s="46" customFormat="true" ht="12.75" hidden="false" customHeight="false" outlineLevel="0" collapsed="false">
      <c r="O1705" s="87"/>
    </row>
    <row r="1706" s="46" customFormat="true" ht="12.75" hidden="false" customHeight="false" outlineLevel="0" collapsed="false">
      <c r="O1706" s="87"/>
    </row>
    <row r="1707" s="46" customFormat="true" ht="12.75" hidden="false" customHeight="false" outlineLevel="0" collapsed="false">
      <c r="O1707" s="87"/>
    </row>
    <row r="1708" s="46" customFormat="true" ht="12.75" hidden="false" customHeight="false" outlineLevel="0" collapsed="false">
      <c r="O1708" s="87"/>
    </row>
    <row r="1709" s="46" customFormat="true" ht="12.75" hidden="false" customHeight="false" outlineLevel="0" collapsed="false">
      <c r="O1709" s="87"/>
    </row>
    <row r="1710" s="46" customFormat="true" ht="12.75" hidden="false" customHeight="false" outlineLevel="0" collapsed="false">
      <c r="O1710" s="87"/>
    </row>
    <row r="1711" s="46" customFormat="true" ht="12.75" hidden="false" customHeight="false" outlineLevel="0" collapsed="false">
      <c r="O1711" s="87"/>
    </row>
    <row r="1712" s="46" customFormat="true" ht="12.75" hidden="false" customHeight="false" outlineLevel="0" collapsed="false">
      <c r="O1712" s="87"/>
    </row>
    <row r="1713" s="46" customFormat="true" ht="12.75" hidden="false" customHeight="false" outlineLevel="0" collapsed="false">
      <c r="O1713" s="87"/>
    </row>
    <row r="1714" s="46" customFormat="true" ht="12.75" hidden="false" customHeight="false" outlineLevel="0" collapsed="false">
      <c r="O1714" s="87"/>
    </row>
    <row r="1715" s="46" customFormat="true" ht="12.75" hidden="false" customHeight="false" outlineLevel="0" collapsed="false">
      <c r="O1715" s="87"/>
    </row>
    <row r="1716" s="46" customFormat="true" ht="12.75" hidden="false" customHeight="false" outlineLevel="0" collapsed="false">
      <c r="O1716" s="87"/>
    </row>
    <row r="1717" s="46" customFormat="true" ht="12.75" hidden="false" customHeight="false" outlineLevel="0" collapsed="false">
      <c r="O1717" s="87"/>
    </row>
    <row r="1718" s="46" customFormat="true" ht="12.75" hidden="false" customHeight="false" outlineLevel="0" collapsed="false">
      <c r="O1718" s="87"/>
    </row>
    <row r="1719" s="46" customFormat="true" ht="12.75" hidden="false" customHeight="false" outlineLevel="0" collapsed="false">
      <c r="O1719" s="87"/>
    </row>
    <row r="1720" s="46" customFormat="true" ht="12.75" hidden="false" customHeight="false" outlineLevel="0" collapsed="false">
      <c r="O1720" s="87"/>
    </row>
    <row r="1721" s="46" customFormat="true" ht="12.75" hidden="false" customHeight="false" outlineLevel="0" collapsed="false">
      <c r="O1721" s="87"/>
    </row>
    <row r="1722" s="46" customFormat="true" ht="12.75" hidden="false" customHeight="false" outlineLevel="0" collapsed="false">
      <c r="O1722" s="87"/>
    </row>
    <row r="1723" s="46" customFormat="true" ht="12.75" hidden="false" customHeight="false" outlineLevel="0" collapsed="false">
      <c r="O1723" s="87"/>
    </row>
    <row r="1724" s="46" customFormat="true" ht="12.75" hidden="false" customHeight="false" outlineLevel="0" collapsed="false">
      <c r="O1724" s="87"/>
    </row>
    <row r="1725" s="46" customFormat="true" ht="12.75" hidden="false" customHeight="false" outlineLevel="0" collapsed="false">
      <c r="O1725" s="87"/>
    </row>
    <row r="1726" s="46" customFormat="true" ht="12.75" hidden="false" customHeight="false" outlineLevel="0" collapsed="false">
      <c r="O1726" s="87"/>
    </row>
    <row r="1727" s="46" customFormat="true" ht="12.75" hidden="false" customHeight="false" outlineLevel="0" collapsed="false">
      <c r="O1727" s="87"/>
    </row>
    <row r="1728" s="46" customFormat="true" ht="12.75" hidden="false" customHeight="false" outlineLevel="0" collapsed="false">
      <c r="O1728" s="87"/>
    </row>
    <row r="1729" s="46" customFormat="true" ht="12.75" hidden="false" customHeight="false" outlineLevel="0" collapsed="false">
      <c r="O1729" s="87"/>
    </row>
    <row r="1730" s="46" customFormat="true" ht="12.75" hidden="false" customHeight="false" outlineLevel="0" collapsed="false">
      <c r="O1730" s="87"/>
    </row>
    <row r="1731" s="46" customFormat="true" ht="12.75" hidden="false" customHeight="false" outlineLevel="0" collapsed="false">
      <c r="O1731" s="87"/>
    </row>
    <row r="1732" s="46" customFormat="true" ht="12.75" hidden="false" customHeight="false" outlineLevel="0" collapsed="false">
      <c r="O1732" s="87"/>
    </row>
    <row r="1733" s="46" customFormat="true" ht="12.75" hidden="false" customHeight="false" outlineLevel="0" collapsed="false">
      <c r="O1733" s="87"/>
    </row>
    <row r="1734" s="46" customFormat="true" ht="12.75" hidden="false" customHeight="false" outlineLevel="0" collapsed="false">
      <c r="O1734" s="87"/>
    </row>
    <row r="1735" s="46" customFormat="true" ht="12.75" hidden="false" customHeight="false" outlineLevel="0" collapsed="false">
      <c r="O1735" s="87"/>
    </row>
    <row r="1736" s="46" customFormat="true" ht="12.75" hidden="false" customHeight="false" outlineLevel="0" collapsed="false">
      <c r="O1736" s="87"/>
    </row>
    <row r="1737" s="46" customFormat="true" ht="12.75" hidden="false" customHeight="false" outlineLevel="0" collapsed="false">
      <c r="O1737" s="87"/>
    </row>
    <row r="1738" s="46" customFormat="true" ht="12.75" hidden="false" customHeight="false" outlineLevel="0" collapsed="false">
      <c r="O1738" s="87"/>
    </row>
    <row r="1739" s="46" customFormat="true" ht="12.75" hidden="false" customHeight="false" outlineLevel="0" collapsed="false">
      <c r="O1739" s="87"/>
    </row>
    <row r="1740" s="46" customFormat="true" ht="12.75" hidden="false" customHeight="false" outlineLevel="0" collapsed="false">
      <c r="O1740" s="87"/>
    </row>
    <row r="1741" s="46" customFormat="true" ht="12.75" hidden="false" customHeight="false" outlineLevel="0" collapsed="false">
      <c r="O1741" s="87"/>
    </row>
    <row r="1742" s="46" customFormat="true" ht="12.75" hidden="false" customHeight="false" outlineLevel="0" collapsed="false">
      <c r="O1742" s="87"/>
    </row>
    <row r="1743" s="46" customFormat="true" ht="12.75" hidden="false" customHeight="false" outlineLevel="0" collapsed="false">
      <c r="O1743" s="87"/>
    </row>
    <row r="1744" s="46" customFormat="true" ht="12.75" hidden="false" customHeight="false" outlineLevel="0" collapsed="false">
      <c r="O1744" s="87"/>
    </row>
    <row r="1745" s="46" customFormat="true" ht="12.75" hidden="false" customHeight="false" outlineLevel="0" collapsed="false">
      <c r="O1745" s="87"/>
    </row>
    <row r="1746" s="46" customFormat="true" ht="12.75" hidden="false" customHeight="false" outlineLevel="0" collapsed="false">
      <c r="O1746" s="87"/>
    </row>
    <row r="1747" s="46" customFormat="true" ht="12.75" hidden="false" customHeight="false" outlineLevel="0" collapsed="false">
      <c r="O1747" s="87"/>
    </row>
    <row r="1748" s="46" customFormat="true" ht="12.75" hidden="false" customHeight="false" outlineLevel="0" collapsed="false">
      <c r="O1748" s="87"/>
    </row>
    <row r="1749" s="46" customFormat="true" ht="12.75" hidden="false" customHeight="false" outlineLevel="0" collapsed="false">
      <c r="O1749" s="87"/>
    </row>
    <row r="1750" s="46" customFormat="true" ht="12.75" hidden="false" customHeight="false" outlineLevel="0" collapsed="false">
      <c r="O1750" s="87"/>
    </row>
    <row r="1751" s="46" customFormat="true" ht="12.75" hidden="false" customHeight="false" outlineLevel="0" collapsed="false">
      <c r="O1751" s="87"/>
    </row>
    <row r="1752" s="46" customFormat="true" ht="12.75" hidden="false" customHeight="false" outlineLevel="0" collapsed="false">
      <c r="O1752" s="87"/>
    </row>
    <row r="1753" s="46" customFormat="true" ht="12.75" hidden="false" customHeight="false" outlineLevel="0" collapsed="false">
      <c r="O1753" s="87"/>
    </row>
    <row r="1754" s="46" customFormat="true" ht="12.75" hidden="false" customHeight="false" outlineLevel="0" collapsed="false">
      <c r="O1754" s="87"/>
    </row>
    <row r="1755" s="46" customFormat="true" ht="12.75" hidden="false" customHeight="false" outlineLevel="0" collapsed="false">
      <c r="O1755" s="87"/>
    </row>
    <row r="1756" s="46" customFormat="true" ht="12.75" hidden="false" customHeight="false" outlineLevel="0" collapsed="false">
      <c r="O1756" s="87"/>
    </row>
    <row r="1757" s="46" customFormat="true" ht="12.75" hidden="false" customHeight="false" outlineLevel="0" collapsed="false">
      <c r="O1757" s="87"/>
    </row>
    <row r="1758" s="46" customFormat="true" ht="12.75" hidden="false" customHeight="false" outlineLevel="0" collapsed="false">
      <c r="O1758" s="87"/>
    </row>
    <row r="1759" s="46" customFormat="true" ht="12.75" hidden="false" customHeight="false" outlineLevel="0" collapsed="false">
      <c r="O1759" s="87"/>
    </row>
    <row r="1760" s="46" customFormat="true" ht="12.75" hidden="false" customHeight="false" outlineLevel="0" collapsed="false">
      <c r="O1760" s="87"/>
    </row>
    <row r="1761" s="46" customFormat="true" ht="12.75" hidden="false" customHeight="false" outlineLevel="0" collapsed="false">
      <c r="O1761" s="87"/>
    </row>
    <row r="1762" s="46" customFormat="true" ht="12.75" hidden="false" customHeight="false" outlineLevel="0" collapsed="false">
      <c r="O1762" s="87"/>
    </row>
    <row r="1763" s="46" customFormat="true" ht="12.75" hidden="false" customHeight="false" outlineLevel="0" collapsed="false">
      <c r="O1763" s="87"/>
    </row>
    <row r="1764" s="46" customFormat="true" ht="12.75" hidden="false" customHeight="false" outlineLevel="0" collapsed="false">
      <c r="O1764" s="87"/>
    </row>
    <row r="1765" s="46" customFormat="true" ht="12.75" hidden="false" customHeight="false" outlineLevel="0" collapsed="false">
      <c r="O1765" s="87"/>
    </row>
    <row r="1766" s="46" customFormat="true" ht="12.75" hidden="false" customHeight="false" outlineLevel="0" collapsed="false">
      <c r="O1766" s="87"/>
    </row>
    <row r="1767" s="46" customFormat="true" ht="12.75" hidden="false" customHeight="false" outlineLevel="0" collapsed="false">
      <c r="O1767" s="87"/>
    </row>
    <row r="1768" s="46" customFormat="true" ht="12.75" hidden="false" customHeight="false" outlineLevel="0" collapsed="false">
      <c r="O1768" s="87"/>
    </row>
    <row r="1769" s="46" customFormat="true" ht="12.75" hidden="false" customHeight="false" outlineLevel="0" collapsed="false">
      <c r="O1769" s="87"/>
    </row>
    <row r="1770" s="46" customFormat="true" ht="12.75" hidden="false" customHeight="false" outlineLevel="0" collapsed="false">
      <c r="O1770" s="87"/>
    </row>
    <row r="1771" s="46" customFormat="true" ht="12.75" hidden="false" customHeight="false" outlineLevel="0" collapsed="false">
      <c r="O1771" s="87"/>
    </row>
    <row r="1772" s="46" customFormat="true" ht="12.75" hidden="false" customHeight="false" outlineLevel="0" collapsed="false">
      <c r="O1772" s="87"/>
    </row>
    <row r="1773" s="46" customFormat="true" ht="12.75" hidden="false" customHeight="false" outlineLevel="0" collapsed="false">
      <c r="O1773" s="87"/>
    </row>
    <row r="1774" s="46" customFormat="true" ht="12.75" hidden="false" customHeight="false" outlineLevel="0" collapsed="false">
      <c r="O1774" s="87"/>
    </row>
    <row r="1775" s="46" customFormat="true" ht="12.75" hidden="false" customHeight="false" outlineLevel="0" collapsed="false">
      <c r="O1775" s="87"/>
    </row>
    <row r="1776" s="46" customFormat="true" ht="12.75" hidden="false" customHeight="false" outlineLevel="0" collapsed="false">
      <c r="O1776" s="87"/>
    </row>
    <row r="1777" s="46" customFormat="true" ht="12.75" hidden="false" customHeight="false" outlineLevel="0" collapsed="false">
      <c r="O1777" s="87"/>
    </row>
    <row r="1778" s="46" customFormat="true" ht="12.75" hidden="false" customHeight="false" outlineLevel="0" collapsed="false">
      <c r="O1778" s="87"/>
    </row>
    <row r="1779" s="46" customFormat="true" ht="12.75" hidden="false" customHeight="false" outlineLevel="0" collapsed="false">
      <c r="O1779" s="87"/>
    </row>
    <row r="1780" s="46" customFormat="true" ht="12.75" hidden="false" customHeight="false" outlineLevel="0" collapsed="false">
      <c r="O1780" s="87"/>
    </row>
    <row r="1781" s="46" customFormat="true" ht="12.75" hidden="false" customHeight="false" outlineLevel="0" collapsed="false">
      <c r="O1781" s="87"/>
    </row>
    <row r="1782" s="46" customFormat="true" ht="12.75" hidden="false" customHeight="false" outlineLevel="0" collapsed="false">
      <c r="O1782" s="87"/>
    </row>
    <row r="1783" s="46" customFormat="true" ht="12.75" hidden="false" customHeight="false" outlineLevel="0" collapsed="false">
      <c r="O1783" s="87"/>
    </row>
    <row r="1784" s="46" customFormat="true" ht="12.75" hidden="false" customHeight="false" outlineLevel="0" collapsed="false">
      <c r="O1784" s="87"/>
    </row>
    <row r="1785" s="46" customFormat="true" ht="12.75" hidden="false" customHeight="false" outlineLevel="0" collapsed="false">
      <c r="O1785" s="87"/>
    </row>
    <row r="1786" s="46" customFormat="true" ht="12.75" hidden="false" customHeight="false" outlineLevel="0" collapsed="false">
      <c r="O1786" s="87"/>
    </row>
    <row r="1787" s="46" customFormat="true" ht="12.75" hidden="false" customHeight="false" outlineLevel="0" collapsed="false">
      <c r="O1787" s="87"/>
    </row>
    <row r="1788" s="46" customFormat="true" ht="12.75" hidden="false" customHeight="false" outlineLevel="0" collapsed="false">
      <c r="O1788" s="87"/>
    </row>
    <row r="1789" s="46" customFormat="true" ht="12.75" hidden="false" customHeight="false" outlineLevel="0" collapsed="false">
      <c r="O1789" s="87"/>
    </row>
    <row r="1790" s="46" customFormat="true" ht="12.75" hidden="false" customHeight="false" outlineLevel="0" collapsed="false">
      <c r="O1790" s="87"/>
    </row>
    <row r="1791" s="46" customFormat="true" ht="12.75" hidden="false" customHeight="false" outlineLevel="0" collapsed="false">
      <c r="O1791" s="87"/>
    </row>
    <row r="1792" s="46" customFormat="true" ht="12.75" hidden="false" customHeight="false" outlineLevel="0" collapsed="false">
      <c r="O1792" s="87"/>
    </row>
    <row r="1793" s="46" customFormat="true" ht="12.75" hidden="false" customHeight="false" outlineLevel="0" collapsed="false">
      <c r="O1793" s="87"/>
    </row>
    <row r="1794" s="46" customFormat="true" ht="12.75" hidden="false" customHeight="false" outlineLevel="0" collapsed="false">
      <c r="O1794" s="87"/>
    </row>
    <row r="1795" s="46" customFormat="true" ht="12.75" hidden="false" customHeight="false" outlineLevel="0" collapsed="false">
      <c r="O1795" s="87"/>
    </row>
    <row r="1796" s="46" customFormat="true" ht="12.75" hidden="false" customHeight="false" outlineLevel="0" collapsed="false">
      <c r="O1796" s="87"/>
    </row>
    <row r="1797" s="46" customFormat="true" ht="12.75" hidden="false" customHeight="false" outlineLevel="0" collapsed="false">
      <c r="O1797" s="87"/>
    </row>
    <row r="1798" s="46" customFormat="true" ht="12.75" hidden="false" customHeight="false" outlineLevel="0" collapsed="false">
      <c r="O1798" s="87"/>
    </row>
    <row r="1799" s="46" customFormat="true" ht="12.75" hidden="false" customHeight="false" outlineLevel="0" collapsed="false">
      <c r="O1799" s="87"/>
    </row>
    <row r="1800" s="46" customFormat="true" ht="12.75" hidden="false" customHeight="false" outlineLevel="0" collapsed="false">
      <c r="O1800" s="87"/>
    </row>
    <row r="1801" s="46" customFormat="true" ht="12.75" hidden="false" customHeight="false" outlineLevel="0" collapsed="false">
      <c r="O1801" s="87"/>
    </row>
    <row r="1802" s="46" customFormat="true" ht="12.75" hidden="false" customHeight="false" outlineLevel="0" collapsed="false">
      <c r="O1802" s="87"/>
    </row>
    <row r="1803" s="46" customFormat="true" ht="12.75" hidden="false" customHeight="false" outlineLevel="0" collapsed="false">
      <c r="O1803" s="87"/>
    </row>
    <row r="1804" s="46" customFormat="true" ht="12.75" hidden="false" customHeight="false" outlineLevel="0" collapsed="false">
      <c r="O1804" s="87"/>
    </row>
    <row r="1805" s="46" customFormat="true" ht="12.75" hidden="false" customHeight="false" outlineLevel="0" collapsed="false">
      <c r="O1805" s="87"/>
    </row>
    <row r="1806" s="46" customFormat="true" ht="12.75" hidden="false" customHeight="false" outlineLevel="0" collapsed="false">
      <c r="O1806" s="87"/>
    </row>
    <row r="1807" s="46" customFormat="true" ht="12.75" hidden="false" customHeight="false" outlineLevel="0" collapsed="false">
      <c r="O1807" s="87"/>
    </row>
    <row r="1808" s="46" customFormat="true" ht="12.75" hidden="false" customHeight="false" outlineLevel="0" collapsed="false">
      <c r="O1808" s="87"/>
    </row>
    <row r="1809" s="46" customFormat="true" ht="12.75" hidden="false" customHeight="false" outlineLevel="0" collapsed="false">
      <c r="O1809" s="87"/>
    </row>
    <row r="1810" s="46" customFormat="true" ht="12.75" hidden="false" customHeight="false" outlineLevel="0" collapsed="false">
      <c r="O1810" s="87"/>
    </row>
    <row r="1811" s="46" customFormat="true" ht="12.75" hidden="false" customHeight="false" outlineLevel="0" collapsed="false">
      <c r="O1811" s="87"/>
    </row>
    <row r="1812" s="46" customFormat="true" ht="12.75" hidden="false" customHeight="false" outlineLevel="0" collapsed="false">
      <c r="O1812" s="87"/>
    </row>
    <row r="1813" s="46" customFormat="true" ht="12.75" hidden="false" customHeight="false" outlineLevel="0" collapsed="false">
      <c r="O1813" s="87"/>
    </row>
    <row r="1814" s="46" customFormat="true" ht="12.75" hidden="false" customHeight="false" outlineLevel="0" collapsed="false">
      <c r="O1814" s="87"/>
    </row>
    <row r="1815" s="46" customFormat="true" ht="12.75" hidden="false" customHeight="false" outlineLevel="0" collapsed="false">
      <c r="O1815" s="87"/>
    </row>
    <row r="1816" s="46" customFormat="true" ht="12.75" hidden="false" customHeight="false" outlineLevel="0" collapsed="false">
      <c r="O1816" s="87"/>
    </row>
    <row r="1817" s="46" customFormat="true" ht="12.75" hidden="false" customHeight="false" outlineLevel="0" collapsed="false">
      <c r="O1817" s="87"/>
    </row>
    <row r="1818" s="46" customFormat="true" ht="12.75" hidden="false" customHeight="false" outlineLevel="0" collapsed="false">
      <c r="O1818" s="87"/>
    </row>
    <row r="1819" s="46" customFormat="true" ht="12.75" hidden="false" customHeight="false" outlineLevel="0" collapsed="false">
      <c r="O1819" s="87"/>
    </row>
    <row r="1820" s="46" customFormat="true" ht="12.75" hidden="false" customHeight="false" outlineLevel="0" collapsed="false">
      <c r="O1820" s="87"/>
    </row>
    <row r="1821" s="46" customFormat="true" ht="12.75" hidden="false" customHeight="false" outlineLevel="0" collapsed="false">
      <c r="O1821" s="87"/>
    </row>
    <row r="1822" s="46" customFormat="true" ht="12.75" hidden="false" customHeight="false" outlineLevel="0" collapsed="false">
      <c r="O1822" s="87"/>
    </row>
    <row r="1823" s="46" customFormat="true" ht="12.75" hidden="false" customHeight="false" outlineLevel="0" collapsed="false">
      <c r="O1823" s="87"/>
    </row>
    <row r="1824" s="46" customFormat="true" ht="12.75" hidden="false" customHeight="false" outlineLevel="0" collapsed="false">
      <c r="O1824" s="87"/>
    </row>
    <row r="1825" s="46" customFormat="true" ht="12.75" hidden="false" customHeight="false" outlineLevel="0" collapsed="false">
      <c r="O1825" s="87"/>
    </row>
    <row r="1826" s="46" customFormat="true" ht="12.75" hidden="false" customHeight="false" outlineLevel="0" collapsed="false">
      <c r="O1826" s="87"/>
    </row>
    <row r="1827" s="46" customFormat="true" ht="12.75" hidden="false" customHeight="false" outlineLevel="0" collapsed="false">
      <c r="O1827" s="87"/>
    </row>
    <row r="1828" s="46" customFormat="true" ht="12.75" hidden="false" customHeight="false" outlineLevel="0" collapsed="false">
      <c r="O1828" s="87"/>
    </row>
    <row r="1829" s="46" customFormat="true" ht="12.75" hidden="false" customHeight="false" outlineLevel="0" collapsed="false">
      <c r="O1829" s="87"/>
    </row>
    <row r="1830" s="46" customFormat="true" ht="12.75" hidden="false" customHeight="false" outlineLevel="0" collapsed="false">
      <c r="O1830" s="87"/>
    </row>
    <row r="1831" s="46" customFormat="true" ht="12.75" hidden="false" customHeight="false" outlineLevel="0" collapsed="false">
      <c r="O1831" s="87"/>
    </row>
    <row r="1832" s="46" customFormat="true" ht="12.75" hidden="false" customHeight="false" outlineLevel="0" collapsed="false">
      <c r="O1832" s="87"/>
    </row>
    <row r="1833" s="46" customFormat="true" ht="12.75" hidden="false" customHeight="false" outlineLevel="0" collapsed="false">
      <c r="O1833" s="87"/>
    </row>
    <row r="1834" s="46" customFormat="true" ht="12.75" hidden="false" customHeight="false" outlineLevel="0" collapsed="false">
      <c r="O1834" s="87"/>
    </row>
    <row r="1835" s="46" customFormat="true" ht="12.75" hidden="false" customHeight="false" outlineLevel="0" collapsed="false">
      <c r="O1835" s="87"/>
    </row>
    <row r="1836" s="46" customFormat="true" ht="12.75" hidden="false" customHeight="false" outlineLevel="0" collapsed="false">
      <c r="O1836" s="87"/>
    </row>
    <row r="1837" s="46" customFormat="true" ht="12.75" hidden="false" customHeight="false" outlineLevel="0" collapsed="false">
      <c r="O1837" s="87"/>
    </row>
    <row r="1838" s="46" customFormat="true" ht="12.75" hidden="false" customHeight="false" outlineLevel="0" collapsed="false">
      <c r="O1838" s="87"/>
    </row>
    <row r="1839" s="46" customFormat="true" ht="12.75" hidden="false" customHeight="false" outlineLevel="0" collapsed="false">
      <c r="O1839" s="87"/>
    </row>
    <row r="1840" s="46" customFormat="true" ht="12.75" hidden="false" customHeight="false" outlineLevel="0" collapsed="false">
      <c r="O1840" s="87"/>
    </row>
    <row r="1841" s="46" customFormat="true" ht="12.75" hidden="false" customHeight="false" outlineLevel="0" collapsed="false">
      <c r="O1841" s="87"/>
    </row>
    <row r="1842" s="46" customFormat="true" ht="12.75" hidden="false" customHeight="false" outlineLevel="0" collapsed="false">
      <c r="O1842" s="87"/>
    </row>
    <row r="1843" s="46" customFormat="true" ht="12.75" hidden="false" customHeight="false" outlineLevel="0" collapsed="false">
      <c r="O1843" s="87"/>
    </row>
    <row r="1844" s="46" customFormat="true" ht="12.75" hidden="false" customHeight="false" outlineLevel="0" collapsed="false">
      <c r="O1844" s="87"/>
    </row>
    <row r="1845" s="46" customFormat="true" ht="12.75" hidden="false" customHeight="false" outlineLevel="0" collapsed="false">
      <c r="O1845" s="87"/>
    </row>
    <row r="1846" s="46" customFormat="true" ht="12.75" hidden="false" customHeight="false" outlineLevel="0" collapsed="false">
      <c r="O1846" s="87"/>
    </row>
    <row r="1847" s="46" customFormat="true" ht="12.75" hidden="false" customHeight="false" outlineLevel="0" collapsed="false">
      <c r="O1847" s="87"/>
    </row>
    <row r="1848" s="46" customFormat="true" ht="12.75" hidden="false" customHeight="false" outlineLevel="0" collapsed="false">
      <c r="O1848" s="87"/>
    </row>
    <row r="1849" s="46" customFormat="true" ht="12.75" hidden="false" customHeight="false" outlineLevel="0" collapsed="false">
      <c r="O1849" s="87"/>
    </row>
    <row r="1850" s="46" customFormat="true" ht="12.75" hidden="false" customHeight="false" outlineLevel="0" collapsed="false">
      <c r="O1850" s="87"/>
    </row>
    <row r="1851" s="46" customFormat="true" ht="12.75" hidden="false" customHeight="false" outlineLevel="0" collapsed="false">
      <c r="O1851" s="87"/>
    </row>
    <row r="1852" s="46" customFormat="true" ht="12.75" hidden="false" customHeight="false" outlineLevel="0" collapsed="false">
      <c r="O1852" s="87"/>
    </row>
    <row r="1853" s="46" customFormat="true" ht="12.75" hidden="false" customHeight="false" outlineLevel="0" collapsed="false">
      <c r="O1853" s="87"/>
    </row>
    <row r="1854" s="46" customFormat="true" ht="12.75" hidden="false" customHeight="false" outlineLevel="0" collapsed="false">
      <c r="O1854" s="87"/>
    </row>
    <row r="1855" s="46" customFormat="true" ht="12.75" hidden="false" customHeight="false" outlineLevel="0" collapsed="false">
      <c r="O1855" s="87"/>
    </row>
    <row r="1856" s="46" customFormat="true" ht="12.75" hidden="false" customHeight="false" outlineLevel="0" collapsed="false">
      <c r="O1856" s="87"/>
    </row>
    <row r="1857" s="46" customFormat="true" ht="12.75" hidden="false" customHeight="false" outlineLevel="0" collapsed="false">
      <c r="O1857" s="87"/>
    </row>
    <row r="1858" s="46" customFormat="true" ht="12.75" hidden="false" customHeight="false" outlineLevel="0" collapsed="false">
      <c r="O1858" s="87"/>
    </row>
    <row r="1859" s="46" customFormat="true" ht="12.75" hidden="false" customHeight="false" outlineLevel="0" collapsed="false">
      <c r="O1859" s="87"/>
    </row>
    <row r="1860" s="46" customFormat="true" ht="12.75" hidden="false" customHeight="false" outlineLevel="0" collapsed="false">
      <c r="O1860" s="87"/>
    </row>
    <row r="1861" s="46" customFormat="true" ht="12.75" hidden="false" customHeight="false" outlineLevel="0" collapsed="false">
      <c r="O1861" s="87"/>
    </row>
    <row r="1862" s="46" customFormat="true" ht="12.75" hidden="false" customHeight="false" outlineLevel="0" collapsed="false">
      <c r="O1862" s="87"/>
    </row>
    <row r="1863" s="46" customFormat="true" ht="12.75" hidden="false" customHeight="false" outlineLevel="0" collapsed="false">
      <c r="O1863" s="87"/>
    </row>
    <row r="1864" s="46" customFormat="true" ht="12.75" hidden="false" customHeight="false" outlineLevel="0" collapsed="false">
      <c r="O1864" s="87"/>
    </row>
    <row r="1865" s="46" customFormat="true" ht="12.75" hidden="false" customHeight="false" outlineLevel="0" collapsed="false">
      <c r="O1865" s="87"/>
    </row>
    <row r="1866" s="46" customFormat="true" ht="12.75" hidden="false" customHeight="false" outlineLevel="0" collapsed="false">
      <c r="O1866" s="87"/>
    </row>
    <row r="1867" s="46" customFormat="true" ht="12.75" hidden="false" customHeight="false" outlineLevel="0" collapsed="false">
      <c r="O1867" s="87"/>
    </row>
    <row r="1868" s="46" customFormat="true" ht="12.75" hidden="false" customHeight="false" outlineLevel="0" collapsed="false">
      <c r="O1868" s="87"/>
    </row>
    <row r="1869" s="46" customFormat="true" ht="12.75" hidden="false" customHeight="false" outlineLevel="0" collapsed="false">
      <c r="O1869" s="87"/>
    </row>
    <row r="1870" s="46" customFormat="true" ht="12.75" hidden="false" customHeight="false" outlineLevel="0" collapsed="false">
      <c r="O1870" s="87"/>
    </row>
    <row r="1871" s="46" customFormat="true" ht="12.75" hidden="false" customHeight="false" outlineLevel="0" collapsed="false">
      <c r="O1871" s="87"/>
    </row>
    <row r="1872" s="46" customFormat="true" ht="12.75" hidden="false" customHeight="false" outlineLevel="0" collapsed="false">
      <c r="O1872" s="87"/>
    </row>
    <row r="1873" s="46" customFormat="true" ht="12.75" hidden="false" customHeight="false" outlineLevel="0" collapsed="false">
      <c r="O1873" s="87"/>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8">
      <formula>"."</formula>
    </cfRule>
  </conditionalFormatting>
  <conditionalFormatting sqref="C14:C23 C26:C39 C42:C55 C58:C71 C74:C87 C90:C103 C106:C119 C123:C135 C138:C151 C154:C167 C170:C183 C186:C199 C202:C215 C218:C231 C234:C247 C250:C263 C266:C279 C282:C295 C298:C311 C314:C326 E14:E23 E26:E39 E42:E55 E58:E71 E74:E87 E90:E103 E106:E119 E122:E135 E138:E151 E154:E167 E170:E183 E186:E199 E202:E215 E218:E231 E234:E247 E250:E263 E266:E279 E282:E295 E298:E311 E314:E326 G14:G23 G26:G39 G42:G55 G58:G71 G74:G87 G90:G103 G106:G119 G122:G135 G138:G151 G154:G167 G170:G183 G186:G199 G202:G215 G218:G231 G234:G247 G250:G263 G266:G279 G282:G295 G298:G311 G314:G326">
    <cfRule type="cellIs" priority="3" operator="lessThan" aboveAverage="0" equalAverage="0" bottom="0" percent="0" rank="0" text="" dxfId="39">
      <formula>3</formula>
    </cfRule>
  </conditionalFormatting>
  <conditionalFormatting sqref="C25 C41 C57 C73 C89 C105 C121 C137 C153 C169 C185 C201 C217 C233 C249 C265 C281 C297 C313">
    <cfRule type="cellIs" priority="4" operator="lessThan" aboveAverage="0" equalAverage="0" bottom="0" percent="0" rank="0" text="" dxfId="40">
      <formula>3</formula>
    </cfRule>
  </conditionalFormatting>
  <conditionalFormatting sqref="E25 E41 E57 E73 E89 E105 E121 E137 E153 E169 E185 E201 E217 E233 E249 E265 E281 E297 E313">
    <cfRule type="cellIs" priority="5" operator="lessThan" aboveAverage="0" equalAverage="0" bottom="0" percent="0" rank="0" text="" dxfId="41">
      <formula>3</formula>
    </cfRule>
  </conditionalFormatting>
  <conditionalFormatting sqref="G25 G41 G57 G73 G89 G105 G121 G137 G153 G169 G185 G201 G217 G233 G249 G265 G281 G297 G313">
    <cfRule type="cellIs" priority="6" operator="lessThan" aboveAverage="0" equalAverage="0" bottom="0" percent="0" rank="0" text="" dxfId="42">
      <formula>3</formula>
    </cfRule>
  </conditionalFormatting>
  <conditionalFormatting sqref="C122">
    <cfRule type="cellIs" priority="7" operator="lessThan" aboveAverage="0" equalAverage="0" bottom="0" percent="0" rank="0" text="" dxfId="43">
      <formula>3</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Jahresbericht für Betriebe - Arbeitsunterlage 2017</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1</v>
      </c>
      <c r="B1" s="44"/>
      <c r="C1" s="44"/>
      <c r="D1" s="44"/>
      <c r="E1" s="44"/>
      <c r="F1" s="44"/>
      <c r="G1" s="44"/>
      <c r="H1" s="44"/>
    </row>
    <row r="2" customFormat="false" ht="12.75" hidden="false" customHeight="true" outlineLevel="0" collapsed="false">
      <c r="A2" s="45" t="s">
        <v>62</v>
      </c>
      <c r="B2" s="45"/>
      <c r="C2" s="45"/>
      <c r="D2" s="45"/>
      <c r="E2" s="45"/>
      <c r="F2" s="45"/>
      <c r="G2" s="45"/>
      <c r="H2" s="45"/>
    </row>
    <row r="3" customFormat="false" ht="8.1" hidden="false" customHeight="true" outlineLevel="0" collapsed="false"/>
    <row r="4" customFormat="false" ht="12.75" hidden="false" customHeight="false" outlineLevel="0" collapsed="false">
      <c r="A4" s="45" t="s">
        <v>934</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2</v>
      </c>
      <c r="B7" s="51" t="s">
        <v>103</v>
      </c>
      <c r="C7" s="50" t="s">
        <v>104</v>
      </c>
      <c r="D7" s="51" t="s">
        <v>66</v>
      </c>
      <c r="E7" s="51" t="s">
        <v>105</v>
      </c>
      <c r="F7" s="51" t="s">
        <v>66</v>
      </c>
      <c r="G7" s="51" t="s">
        <v>68</v>
      </c>
      <c r="H7" s="52" t="s">
        <v>69</v>
      </c>
      <c r="I7" s="46"/>
    </row>
    <row r="8" customFormat="false" ht="12.75" hidden="false" customHeight="false" outlineLevel="0" collapsed="false">
      <c r="A8" s="49"/>
      <c r="B8" s="51"/>
      <c r="C8" s="50"/>
      <c r="D8" s="51"/>
      <c r="E8" s="51"/>
      <c r="F8" s="51"/>
      <c r="G8" s="51"/>
      <c r="H8" s="52"/>
      <c r="I8" s="46"/>
    </row>
    <row r="9" customFormat="false" ht="12.75" hidden="false" customHeight="true" outlineLevel="0" collapsed="false">
      <c r="A9" s="49"/>
      <c r="B9" s="51"/>
      <c r="C9" s="50"/>
      <c r="D9" s="51"/>
      <c r="E9" s="51"/>
      <c r="F9" s="51"/>
      <c r="G9" s="51"/>
      <c r="H9" s="52"/>
      <c r="I9" s="46"/>
    </row>
    <row r="10" customFormat="false" ht="12.75" hidden="false" customHeight="false" outlineLevel="0" collapsed="false">
      <c r="A10" s="49"/>
      <c r="B10" s="51"/>
      <c r="C10" s="50"/>
      <c r="D10" s="51"/>
      <c r="E10" s="51"/>
      <c r="F10" s="51"/>
      <c r="G10" s="51"/>
      <c r="H10" s="52"/>
      <c r="I10" s="46"/>
    </row>
    <row r="11" customFormat="false" ht="12.75" hidden="false" customHeight="false" outlineLevel="0" collapsed="false">
      <c r="A11" s="49"/>
      <c r="B11" s="51"/>
      <c r="C11" s="55" t="s">
        <v>70</v>
      </c>
      <c r="D11" s="56" t="s">
        <v>71</v>
      </c>
      <c r="E11" s="57" t="s">
        <v>70</v>
      </c>
      <c r="F11" s="56" t="s">
        <v>71</v>
      </c>
      <c r="G11" s="55" t="s">
        <v>72</v>
      </c>
      <c r="H11" s="58" t="s">
        <v>71</v>
      </c>
      <c r="I11" s="46"/>
    </row>
    <row r="12" customFormat="false" ht="6.75" hidden="false" customHeight="true" outlineLevel="0" collapsed="false">
      <c r="A12" s="59"/>
      <c r="B12" s="81"/>
      <c r="C12" s="59"/>
      <c r="I12" s="46"/>
    </row>
    <row r="13" s="46" customFormat="true" ht="12.75" hidden="false" customHeight="false" outlineLevel="0" collapsed="false">
      <c r="A13" s="82" t="s">
        <v>106</v>
      </c>
      <c r="B13" s="83" t="s">
        <v>107</v>
      </c>
      <c r="C13" s="84"/>
      <c r="D13" s="85"/>
      <c r="E13" s="86"/>
      <c r="F13" s="85"/>
      <c r="G13" s="86"/>
      <c r="H13" s="85"/>
      <c r="I13" s="78"/>
      <c r="J13" s="78"/>
      <c r="K13" s="78"/>
      <c r="O13" s="87"/>
    </row>
    <row r="14" s="46" customFormat="true" ht="12.75" hidden="false" customHeight="false" outlineLevel="0" collapsed="false">
      <c r="B14" s="88" t="s">
        <v>108</v>
      </c>
      <c r="C14" s="64" t="n">
        <v>870</v>
      </c>
      <c r="D14" s="63" t="n">
        <v>-0.798175598631699</v>
      </c>
      <c r="E14" s="64" t="n">
        <v>36506</v>
      </c>
      <c r="F14" s="63" t="n">
        <v>-3.7390570614914</v>
      </c>
      <c r="G14" s="64" t="n">
        <v>1888942</v>
      </c>
      <c r="H14" s="63" t="n">
        <v>-0.709248936231724</v>
      </c>
      <c r="I14" s="78"/>
      <c r="J14" s="78"/>
      <c r="K14" s="78"/>
      <c r="O14" s="87"/>
    </row>
    <row r="15" s="46" customFormat="true" ht="6.75" hidden="false" customHeight="true" outlineLevel="0" collapsed="false">
      <c r="B15" s="93"/>
      <c r="C15" s="64"/>
      <c r="D15" s="94"/>
      <c r="E15" s="64"/>
      <c r="F15" s="94"/>
      <c r="G15" s="64"/>
      <c r="H15" s="94"/>
      <c r="I15" s="78"/>
      <c r="J15" s="78"/>
      <c r="K15" s="78"/>
      <c r="O15" s="87"/>
    </row>
    <row r="16" s="46" customFormat="true" ht="12.75" hidden="false" customHeight="false" outlineLevel="0" collapsed="false">
      <c r="A16" s="82" t="s">
        <v>109</v>
      </c>
      <c r="B16" s="71" t="s">
        <v>110</v>
      </c>
      <c r="C16" s="64" t="n">
        <v>18</v>
      </c>
      <c r="D16" s="63" t="n">
        <v>-5.26315789473684</v>
      </c>
      <c r="E16" s="64" t="n">
        <v>11469</v>
      </c>
      <c r="F16" s="63" t="n">
        <v>-12.8495440729483</v>
      </c>
      <c r="G16" s="64" t="n">
        <v>689348</v>
      </c>
      <c r="H16" s="63" t="n">
        <v>-7.94996287809594</v>
      </c>
      <c r="I16" s="78"/>
      <c r="J16" s="78"/>
      <c r="K16" s="78"/>
      <c r="O16" s="87"/>
    </row>
    <row r="17" s="46" customFormat="true" ht="6.75" hidden="false" customHeight="true" outlineLevel="0" collapsed="false">
      <c r="B17" s="93"/>
      <c r="C17" s="64"/>
      <c r="D17" s="94"/>
      <c r="E17" s="64"/>
      <c r="F17" s="94"/>
      <c r="G17" s="64"/>
      <c r="H17" s="94"/>
      <c r="I17" s="78"/>
      <c r="J17" s="78"/>
      <c r="K17" s="78"/>
      <c r="O17" s="87"/>
    </row>
    <row r="18" s="46" customFormat="true" ht="12.75" hidden="false" customHeight="false" outlineLevel="0" collapsed="false">
      <c r="A18" s="82" t="s">
        <v>111</v>
      </c>
      <c r="B18" s="71" t="s">
        <v>112</v>
      </c>
      <c r="C18" s="64" t="n">
        <v>11</v>
      </c>
      <c r="D18" s="63" t="s">
        <v>96</v>
      </c>
      <c r="E18" s="64" t="n">
        <v>6159</v>
      </c>
      <c r="F18" s="63" t="n">
        <v>-17.7923117992525</v>
      </c>
      <c r="G18" s="64" t="n">
        <v>323413</v>
      </c>
      <c r="H18" s="63" t="n">
        <v>-10.3070625495732</v>
      </c>
      <c r="I18" s="78"/>
      <c r="J18" s="78"/>
      <c r="K18" s="78"/>
      <c r="O18" s="87"/>
    </row>
    <row r="19" s="46" customFormat="true" ht="6.75" hidden="false" customHeight="true" outlineLevel="0" collapsed="false">
      <c r="A19" s="82"/>
      <c r="B19" s="83"/>
      <c r="C19" s="64"/>
      <c r="D19" s="94"/>
      <c r="E19" s="64"/>
      <c r="F19" s="94"/>
      <c r="G19" s="64"/>
      <c r="H19" s="94"/>
      <c r="I19" s="78"/>
      <c r="J19" s="78"/>
      <c r="K19" s="78"/>
      <c r="O19" s="87"/>
    </row>
    <row r="20" s="46" customFormat="true" ht="12.75" hidden="false" customHeight="false" outlineLevel="0" collapsed="false">
      <c r="A20" s="82" t="s">
        <v>113</v>
      </c>
      <c r="B20" s="71" t="s">
        <v>114</v>
      </c>
      <c r="C20" s="64" t="n">
        <v>7</v>
      </c>
      <c r="D20" s="63" t="n">
        <v>-12.5</v>
      </c>
      <c r="E20" s="64" t="n">
        <v>5310</v>
      </c>
      <c r="F20" s="63" t="n">
        <v>-6.31616090331687</v>
      </c>
      <c r="G20" s="64" t="n">
        <v>365934</v>
      </c>
      <c r="H20" s="63" t="n">
        <v>-5.76143556885549</v>
      </c>
      <c r="I20" s="78"/>
      <c r="J20" s="78"/>
      <c r="K20" s="78"/>
      <c r="O20" s="87"/>
    </row>
    <row r="21" s="46" customFormat="true" ht="6.75" hidden="false" customHeight="true" outlineLevel="0" collapsed="false">
      <c r="A21" s="82"/>
      <c r="B21" s="83"/>
      <c r="C21" s="64"/>
      <c r="D21" s="94"/>
      <c r="E21" s="64"/>
      <c r="F21" s="94"/>
      <c r="G21" s="64"/>
      <c r="H21" s="94"/>
      <c r="I21" s="78"/>
      <c r="J21" s="78"/>
      <c r="K21" s="78"/>
      <c r="O21" s="87"/>
    </row>
    <row r="22" s="46" customFormat="true" ht="12.75" hidden="false" customHeight="false" outlineLevel="0" collapsed="false">
      <c r="A22" s="82" t="s">
        <v>115</v>
      </c>
      <c r="B22" s="83" t="s">
        <v>116</v>
      </c>
      <c r="C22" s="64"/>
      <c r="D22" s="94"/>
      <c r="E22" s="64"/>
      <c r="F22" s="94"/>
      <c r="G22" s="64"/>
      <c r="H22" s="94"/>
      <c r="I22" s="78"/>
      <c r="J22" s="78"/>
      <c r="K22" s="78"/>
      <c r="O22" s="87"/>
    </row>
    <row r="23" s="46" customFormat="true" ht="12.75" hidden="false" customHeight="false" outlineLevel="0" collapsed="false">
      <c r="B23" s="88" t="s">
        <v>117</v>
      </c>
      <c r="C23" s="64" t="n">
        <v>26</v>
      </c>
      <c r="D23" s="63" t="n">
        <v>4</v>
      </c>
      <c r="E23" s="64" t="n">
        <v>3257</v>
      </c>
      <c r="F23" s="63" t="n">
        <v>14.1605327725202</v>
      </c>
      <c r="G23" s="64" t="n">
        <v>276779</v>
      </c>
      <c r="H23" s="63" t="n">
        <v>16.1877615787286</v>
      </c>
      <c r="I23" s="78"/>
      <c r="J23" s="78"/>
      <c r="K23" s="78"/>
      <c r="O23" s="87"/>
    </row>
    <row r="24" s="46" customFormat="true" ht="6.75" hidden="false" customHeight="true" outlineLevel="0" collapsed="false">
      <c r="B24" s="93"/>
      <c r="C24" s="64"/>
      <c r="D24" s="94"/>
      <c r="E24" s="64"/>
      <c r="F24" s="94"/>
      <c r="G24" s="64"/>
      <c r="H24" s="94"/>
      <c r="I24" s="78"/>
      <c r="J24" s="78"/>
      <c r="K24" s="78"/>
      <c r="O24" s="87"/>
    </row>
    <row r="25" s="46" customFormat="true" ht="12.75" hidden="false" customHeight="false" outlineLevel="0" collapsed="false">
      <c r="A25" s="82" t="s">
        <v>118</v>
      </c>
      <c r="B25" s="71" t="s">
        <v>119</v>
      </c>
      <c r="C25" s="64" t="s">
        <v>124</v>
      </c>
      <c r="D25" s="63" t="s">
        <v>124</v>
      </c>
      <c r="E25" s="64" t="s">
        <v>124</v>
      </c>
      <c r="F25" s="63" t="s">
        <v>124</v>
      </c>
      <c r="G25" s="64" t="s">
        <v>124</v>
      </c>
      <c r="H25" s="63" t="s">
        <v>124</v>
      </c>
      <c r="I25" s="78"/>
      <c r="J25" s="78"/>
      <c r="K25" s="78"/>
      <c r="O25" s="87"/>
    </row>
    <row r="26" s="46" customFormat="true" ht="6.75" hidden="false" customHeight="true" outlineLevel="0" collapsed="false">
      <c r="A26" s="82"/>
      <c r="B26" s="83"/>
      <c r="C26" s="64"/>
      <c r="D26" s="94"/>
      <c r="E26" s="64"/>
      <c r="F26" s="94"/>
      <c r="G26" s="64"/>
      <c r="H26" s="94"/>
      <c r="I26" s="78"/>
      <c r="J26" s="78"/>
      <c r="K26" s="78"/>
      <c r="O26" s="87"/>
    </row>
    <row r="27" s="46" customFormat="true" ht="12.75" hidden="false" customHeight="false" outlineLevel="0" collapsed="false">
      <c r="A27" s="82" t="s">
        <v>120</v>
      </c>
      <c r="B27" s="71" t="s">
        <v>121</v>
      </c>
      <c r="C27" s="64" t="s">
        <v>124</v>
      </c>
      <c r="D27" s="63" t="s">
        <v>124</v>
      </c>
      <c r="E27" s="64" t="s">
        <v>124</v>
      </c>
      <c r="F27" s="63" t="s">
        <v>124</v>
      </c>
      <c r="G27" s="64" t="s">
        <v>124</v>
      </c>
      <c r="H27" s="63" t="s">
        <v>124</v>
      </c>
      <c r="I27" s="78"/>
      <c r="J27" s="78"/>
      <c r="K27" s="78"/>
      <c r="O27" s="87"/>
    </row>
    <row r="28" s="46" customFormat="true" ht="6.75" hidden="false" customHeight="true" outlineLevel="0" collapsed="false">
      <c r="A28" s="82"/>
      <c r="B28" s="83"/>
      <c r="C28" s="64"/>
      <c r="D28" s="94"/>
      <c r="E28" s="64"/>
      <c r="F28" s="94"/>
      <c r="G28" s="64"/>
      <c r="H28" s="94"/>
      <c r="I28" s="78"/>
      <c r="J28" s="78"/>
      <c r="K28" s="78"/>
      <c r="O28" s="87"/>
    </row>
    <row r="29" s="46" customFormat="true" ht="12.75" hidden="false" customHeight="false" outlineLevel="0" collapsed="false">
      <c r="A29" s="82" t="s">
        <v>122</v>
      </c>
      <c r="B29" s="71" t="s">
        <v>123</v>
      </c>
      <c r="C29" s="64" t="s">
        <v>124</v>
      </c>
      <c r="D29" s="63" t="s">
        <v>124</v>
      </c>
      <c r="E29" s="64" t="s">
        <v>124</v>
      </c>
      <c r="F29" s="63" t="s">
        <v>124</v>
      </c>
      <c r="G29" s="64" t="s">
        <v>124</v>
      </c>
      <c r="H29" s="63" t="s">
        <v>124</v>
      </c>
      <c r="I29" s="78"/>
      <c r="J29" s="78"/>
      <c r="K29" s="78"/>
      <c r="O29" s="87"/>
    </row>
    <row r="30" s="46" customFormat="true" ht="6.75" hidden="false" customHeight="true" outlineLevel="0" collapsed="false">
      <c r="A30" s="82"/>
      <c r="B30" s="83"/>
      <c r="C30" s="64"/>
      <c r="D30" s="94"/>
      <c r="E30" s="64"/>
      <c r="F30" s="94"/>
      <c r="G30" s="64"/>
      <c r="H30" s="94"/>
      <c r="I30" s="78"/>
      <c r="J30" s="78"/>
      <c r="K30" s="78"/>
      <c r="O30" s="87"/>
    </row>
    <row r="31" s="46" customFormat="true" ht="12.75" hidden="false" customHeight="false" outlineLevel="0" collapsed="false">
      <c r="A31" s="82" t="s">
        <v>125</v>
      </c>
      <c r="B31" s="71" t="s">
        <v>126</v>
      </c>
      <c r="C31" s="64" t="s">
        <v>124</v>
      </c>
      <c r="D31" s="63" t="s">
        <v>124</v>
      </c>
      <c r="E31" s="64" t="s">
        <v>124</v>
      </c>
      <c r="F31" s="63" t="s">
        <v>124</v>
      </c>
      <c r="G31" s="64" t="s">
        <v>124</v>
      </c>
      <c r="H31" s="63" t="s">
        <v>124</v>
      </c>
      <c r="I31" s="78"/>
      <c r="J31" s="78"/>
      <c r="K31" s="78"/>
      <c r="O31" s="87"/>
    </row>
    <row r="32" s="46" customFormat="true" ht="6.75" hidden="false" customHeight="true" outlineLevel="0" collapsed="false">
      <c r="A32" s="82"/>
      <c r="B32" s="83"/>
      <c r="C32" s="64"/>
      <c r="D32" s="94"/>
      <c r="E32" s="64"/>
      <c r="F32" s="94"/>
      <c r="G32" s="64"/>
      <c r="H32" s="94"/>
      <c r="I32" s="78"/>
      <c r="J32" s="78"/>
      <c r="K32" s="78"/>
      <c r="O32" s="87"/>
    </row>
    <row r="33" s="46" customFormat="true" ht="12.75" hidden="false" customHeight="false" outlineLevel="0" collapsed="false">
      <c r="A33" s="82" t="s">
        <v>127</v>
      </c>
      <c r="B33" s="71" t="s">
        <v>128</v>
      </c>
      <c r="C33" s="106" t="s">
        <v>96</v>
      </c>
      <c r="D33" s="107" t="s">
        <v>96</v>
      </c>
      <c r="E33" s="106" t="s">
        <v>96</v>
      </c>
      <c r="F33" s="107" t="s">
        <v>96</v>
      </c>
      <c r="G33" s="106" t="s">
        <v>96</v>
      </c>
      <c r="H33" s="107" t="s">
        <v>96</v>
      </c>
      <c r="I33" s="78"/>
      <c r="J33" s="78"/>
      <c r="K33" s="78"/>
      <c r="O33" s="87"/>
    </row>
    <row r="34" s="46" customFormat="true" ht="6.75" hidden="false" customHeight="true" outlineLevel="0" collapsed="false">
      <c r="A34" s="82"/>
      <c r="B34" s="83"/>
      <c r="C34" s="64"/>
      <c r="D34" s="94"/>
      <c r="E34" s="64"/>
      <c r="F34" s="94"/>
      <c r="G34" s="64"/>
      <c r="H34" s="94"/>
      <c r="I34" s="78"/>
      <c r="J34" s="78"/>
      <c r="K34" s="78"/>
      <c r="O34" s="87"/>
    </row>
    <row r="35" s="46" customFormat="true" ht="12.75" hidden="false" customHeight="false" outlineLevel="0" collapsed="false">
      <c r="A35" s="82" t="s">
        <v>129</v>
      </c>
      <c r="B35" s="83" t="s">
        <v>130</v>
      </c>
      <c r="C35" s="64"/>
      <c r="D35" s="94"/>
      <c r="E35" s="64"/>
      <c r="F35" s="94"/>
      <c r="G35" s="64"/>
      <c r="H35" s="94"/>
      <c r="I35" s="78"/>
      <c r="J35" s="78"/>
      <c r="K35" s="78"/>
      <c r="O35" s="87"/>
    </row>
    <row r="36" s="46" customFormat="true" ht="12.75" hidden="false" customHeight="false" outlineLevel="0" collapsed="false">
      <c r="B36" s="71" t="s">
        <v>131</v>
      </c>
      <c r="C36" s="106" t="s">
        <v>96</v>
      </c>
      <c r="D36" s="107" t="s">
        <v>96</v>
      </c>
      <c r="E36" s="106" t="s">
        <v>96</v>
      </c>
      <c r="F36" s="107" t="s">
        <v>96</v>
      </c>
      <c r="G36" s="106" t="s">
        <v>96</v>
      </c>
      <c r="H36" s="107" t="s">
        <v>96</v>
      </c>
      <c r="I36" s="78"/>
      <c r="J36" s="78"/>
      <c r="K36" s="78"/>
      <c r="O36" s="87"/>
    </row>
    <row r="37" s="46" customFormat="true" ht="6.75" hidden="false" customHeight="true" outlineLevel="0" collapsed="false">
      <c r="B37" s="83"/>
      <c r="C37" s="64"/>
      <c r="D37" s="94"/>
      <c r="E37" s="64"/>
      <c r="F37" s="94"/>
      <c r="G37" s="64"/>
      <c r="H37" s="94"/>
      <c r="I37" s="78"/>
      <c r="J37" s="78"/>
      <c r="K37" s="78"/>
      <c r="O37" s="87"/>
    </row>
    <row r="38" s="46" customFormat="true" ht="12.75" hidden="false" customHeight="false" outlineLevel="0" collapsed="false">
      <c r="A38" s="82" t="s">
        <v>132</v>
      </c>
      <c r="B38" s="83" t="s">
        <v>133</v>
      </c>
      <c r="C38" s="64"/>
      <c r="D38" s="94"/>
      <c r="E38" s="64"/>
      <c r="F38" s="94"/>
      <c r="G38" s="64"/>
      <c r="H38" s="94"/>
      <c r="I38" s="78"/>
      <c r="J38" s="78"/>
      <c r="K38" s="78"/>
      <c r="O38" s="87"/>
    </row>
    <row r="39" s="46" customFormat="true" ht="12.75" hidden="false" customHeight="false" outlineLevel="0" collapsed="false">
      <c r="B39" s="71" t="s">
        <v>134</v>
      </c>
      <c r="C39" s="106" t="s">
        <v>96</v>
      </c>
      <c r="D39" s="107" t="s">
        <v>96</v>
      </c>
      <c r="E39" s="106" t="s">
        <v>96</v>
      </c>
      <c r="F39" s="107" t="s">
        <v>96</v>
      </c>
      <c r="G39" s="106" t="s">
        <v>96</v>
      </c>
      <c r="H39" s="107" t="s">
        <v>96</v>
      </c>
      <c r="I39" s="78"/>
      <c r="J39" s="78"/>
      <c r="K39" s="78"/>
      <c r="O39" s="87"/>
    </row>
    <row r="40" s="46" customFormat="true" ht="6.75" hidden="false" customHeight="true" outlineLevel="0" collapsed="false">
      <c r="B40" s="83"/>
      <c r="C40" s="64"/>
      <c r="D40" s="94"/>
      <c r="E40" s="64"/>
      <c r="F40" s="94"/>
      <c r="G40" s="64"/>
      <c r="H40" s="94"/>
      <c r="I40" s="78"/>
      <c r="J40" s="78"/>
      <c r="K40" s="78"/>
      <c r="O40" s="87"/>
    </row>
    <row r="41" s="46" customFormat="true" ht="12.75" hidden="false" customHeight="false" outlineLevel="0" collapsed="false">
      <c r="A41" s="82" t="s">
        <v>135</v>
      </c>
      <c r="B41" s="83" t="s">
        <v>136</v>
      </c>
      <c r="C41" s="64"/>
      <c r="D41" s="94"/>
      <c r="E41" s="64"/>
      <c r="F41" s="94"/>
      <c r="G41" s="64"/>
      <c r="H41" s="94"/>
      <c r="I41" s="78"/>
      <c r="J41" s="78"/>
      <c r="K41" s="78"/>
      <c r="O41" s="87"/>
    </row>
    <row r="42" s="46" customFormat="true" ht="12.75" hidden="false" customHeight="false" outlineLevel="0" collapsed="false">
      <c r="B42" s="71" t="s">
        <v>137</v>
      </c>
      <c r="C42" s="64" t="n">
        <v>813</v>
      </c>
      <c r="D42" s="63" t="n">
        <v>-0.853658536585366</v>
      </c>
      <c r="E42" s="64" t="n">
        <v>20768</v>
      </c>
      <c r="F42" s="63" t="n">
        <v>0.693333333333333</v>
      </c>
      <c r="G42" s="64" t="n">
        <v>858728</v>
      </c>
      <c r="H42" s="63" t="n">
        <v>4.64036303063315</v>
      </c>
      <c r="I42" s="78"/>
      <c r="J42" s="78"/>
      <c r="K42" s="78"/>
      <c r="O42" s="87"/>
    </row>
    <row r="43" s="46" customFormat="true" ht="6.75" hidden="false" customHeight="true" outlineLevel="0" collapsed="false">
      <c r="B43" s="83"/>
      <c r="C43" s="64"/>
      <c r="D43" s="94"/>
      <c r="E43" s="64"/>
      <c r="F43" s="94"/>
      <c r="G43" s="64"/>
      <c r="H43" s="94"/>
      <c r="I43" s="78"/>
      <c r="J43" s="78"/>
      <c r="K43" s="78"/>
      <c r="O43" s="87"/>
    </row>
    <row r="44" s="46" customFormat="true" ht="12.75" hidden="false" customHeight="false" outlineLevel="0" collapsed="false">
      <c r="A44" s="82" t="s">
        <v>138</v>
      </c>
      <c r="B44" s="83" t="s">
        <v>139</v>
      </c>
      <c r="C44" s="64"/>
      <c r="D44" s="94"/>
      <c r="E44" s="64"/>
      <c r="F44" s="94"/>
      <c r="G44" s="64"/>
      <c r="H44" s="94"/>
      <c r="I44" s="78"/>
      <c r="J44" s="78"/>
      <c r="K44" s="78"/>
      <c r="O44" s="87"/>
    </row>
    <row r="45" s="46" customFormat="true" ht="12.75" hidden="false" customHeight="false" outlineLevel="0" collapsed="false">
      <c r="B45" s="71" t="s">
        <v>140</v>
      </c>
      <c r="C45" s="64" t="n">
        <v>766</v>
      </c>
      <c r="D45" s="63" t="n">
        <v>-0.260416666666667</v>
      </c>
      <c r="E45" s="64" t="n">
        <v>17378</v>
      </c>
      <c r="F45" s="63" t="n">
        <v>2.03147017379051</v>
      </c>
      <c r="G45" s="64" t="n">
        <v>692234</v>
      </c>
      <c r="H45" s="63" t="n">
        <v>4.1708426257829</v>
      </c>
      <c r="I45" s="78"/>
      <c r="J45" s="78"/>
      <c r="K45" s="78"/>
      <c r="O45" s="87"/>
    </row>
    <row r="46" s="46" customFormat="true" ht="6.75" hidden="false" customHeight="true" outlineLevel="0" collapsed="false">
      <c r="B46" s="83"/>
      <c r="C46" s="64"/>
      <c r="D46" s="94"/>
      <c r="E46" s="64"/>
      <c r="F46" s="94"/>
      <c r="G46" s="64"/>
      <c r="H46" s="94"/>
      <c r="I46" s="78"/>
      <c r="J46" s="78"/>
      <c r="K46" s="78"/>
      <c r="O46" s="87"/>
    </row>
    <row r="47" s="46" customFormat="true" ht="12.75" hidden="false" customHeight="false" outlineLevel="0" collapsed="false">
      <c r="A47" s="82" t="s">
        <v>141</v>
      </c>
      <c r="B47" s="83" t="s">
        <v>142</v>
      </c>
      <c r="C47" s="64"/>
      <c r="D47" s="94"/>
      <c r="E47" s="64"/>
      <c r="F47" s="94"/>
      <c r="G47" s="64"/>
      <c r="H47" s="94"/>
      <c r="I47" s="78"/>
      <c r="J47" s="78"/>
      <c r="K47" s="78"/>
      <c r="O47" s="87"/>
    </row>
    <row r="48" s="46" customFormat="true" ht="12.75" hidden="false" customHeight="false" outlineLevel="0" collapsed="false">
      <c r="B48" s="71" t="s">
        <v>143</v>
      </c>
      <c r="C48" s="64" t="n">
        <v>311</v>
      </c>
      <c r="D48" s="63" t="n">
        <v>-2.50783699059561</v>
      </c>
      <c r="E48" s="64" t="n">
        <v>7051</v>
      </c>
      <c r="F48" s="63" t="n">
        <v>0.671045117075957</v>
      </c>
      <c r="G48" s="64" t="n">
        <v>278086</v>
      </c>
      <c r="H48" s="63" t="n">
        <v>2.70306204227251</v>
      </c>
      <c r="I48" s="78"/>
      <c r="J48" s="78"/>
      <c r="K48" s="78"/>
      <c r="O48" s="87"/>
    </row>
    <row r="49" s="46" customFormat="true" ht="6.75" hidden="false" customHeight="true" outlineLevel="0" collapsed="false">
      <c r="B49" s="83"/>
      <c r="C49" s="64"/>
      <c r="D49" s="94"/>
      <c r="E49" s="64"/>
      <c r="F49" s="94"/>
      <c r="G49" s="64"/>
      <c r="H49" s="94"/>
      <c r="I49" s="78"/>
      <c r="J49" s="78"/>
      <c r="K49" s="78"/>
      <c r="O49" s="87"/>
    </row>
    <row r="50" s="46" customFormat="true" ht="12.75" hidden="false" customHeight="false" outlineLevel="0" collapsed="false">
      <c r="A50" s="82" t="s">
        <v>144</v>
      </c>
      <c r="B50" s="83" t="s">
        <v>145</v>
      </c>
      <c r="C50" s="64"/>
      <c r="D50" s="94"/>
      <c r="E50" s="64"/>
      <c r="F50" s="94"/>
      <c r="G50" s="64"/>
      <c r="H50" s="94"/>
      <c r="I50" s="78"/>
      <c r="J50" s="78"/>
      <c r="K50" s="78"/>
      <c r="O50" s="87"/>
    </row>
    <row r="51" s="46" customFormat="true" ht="12.75" hidden="false" customHeight="false" outlineLevel="0" collapsed="false">
      <c r="B51" s="71" t="s">
        <v>146</v>
      </c>
      <c r="C51" s="64" t="n">
        <v>455</v>
      </c>
      <c r="D51" s="63" t="n">
        <v>1.33630289532294</v>
      </c>
      <c r="E51" s="64" t="n">
        <v>10327</v>
      </c>
      <c r="F51" s="63" t="n">
        <v>2.98165137614679</v>
      </c>
      <c r="G51" s="64" t="n">
        <v>414148</v>
      </c>
      <c r="H51" s="63" t="n">
        <v>5.17991019728154</v>
      </c>
      <c r="I51" s="78"/>
      <c r="J51" s="78"/>
      <c r="K51" s="78"/>
      <c r="O51" s="87"/>
    </row>
    <row r="52" s="46" customFormat="true" ht="6.75" hidden="false" customHeight="true" outlineLevel="0" collapsed="false">
      <c r="B52" s="83"/>
      <c r="C52" s="64"/>
      <c r="D52" s="94"/>
      <c r="E52" s="64"/>
      <c r="F52" s="94"/>
      <c r="G52" s="64"/>
      <c r="H52" s="94"/>
      <c r="I52" s="78"/>
      <c r="J52" s="78"/>
      <c r="K52" s="78"/>
      <c r="O52" s="87"/>
    </row>
    <row r="53" s="46" customFormat="true" ht="12.75" hidden="false" customHeight="false" outlineLevel="0" collapsed="false">
      <c r="A53" s="82" t="s">
        <v>147</v>
      </c>
      <c r="B53" s="83" t="s">
        <v>148</v>
      </c>
      <c r="C53" s="64"/>
      <c r="D53" s="94"/>
      <c r="E53" s="64"/>
      <c r="F53" s="94"/>
      <c r="G53" s="64"/>
      <c r="H53" s="94"/>
      <c r="I53" s="78"/>
      <c r="J53" s="78"/>
      <c r="K53" s="78"/>
      <c r="O53" s="87"/>
    </row>
    <row r="54" s="46" customFormat="true" ht="12.75" hidden="false" customHeight="false" outlineLevel="0" collapsed="false">
      <c r="B54" s="71" t="s">
        <v>149</v>
      </c>
      <c r="C54" s="64" t="n">
        <v>47</v>
      </c>
      <c r="D54" s="63" t="n">
        <v>-9.61538461538462</v>
      </c>
      <c r="E54" s="64" t="n">
        <v>3390</v>
      </c>
      <c r="F54" s="63" t="n">
        <v>-5.64987475647092</v>
      </c>
      <c r="G54" s="64" t="n">
        <v>166494</v>
      </c>
      <c r="H54" s="63" t="n">
        <v>6.6387410410622</v>
      </c>
      <c r="I54" s="78"/>
      <c r="J54" s="78"/>
      <c r="K54" s="78"/>
      <c r="O54" s="87"/>
    </row>
    <row r="55" s="46" customFormat="true" ht="6.75" hidden="false" customHeight="true" outlineLevel="0" collapsed="false">
      <c r="B55" s="83"/>
      <c r="C55" s="64"/>
      <c r="D55" s="94"/>
      <c r="E55" s="64"/>
      <c r="F55" s="94"/>
      <c r="G55" s="64"/>
      <c r="H55" s="94"/>
      <c r="I55" s="78"/>
      <c r="J55" s="78"/>
      <c r="K55" s="78"/>
      <c r="O55" s="87"/>
    </row>
    <row r="56" s="46" customFormat="true" ht="12.75" hidden="false" customHeight="false" outlineLevel="0" collapsed="false">
      <c r="A56" s="82" t="s">
        <v>150</v>
      </c>
      <c r="B56" s="83" t="s">
        <v>151</v>
      </c>
      <c r="C56" s="64"/>
      <c r="D56" s="94"/>
      <c r="E56" s="64"/>
      <c r="F56" s="94"/>
      <c r="G56" s="64"/>
      <c r="H56" s="94"/>
      <c r="I56" s="78"/>
      <c r="J56" s="78"/>
      <c r="K56" s="78"/>
      <c r="O56" s="87"/>
    </row>
    <row r="57" s="46" customFormat="true" ht="12.75" hidden="false" customHeight="false" outlineLevel="0" collapsed="false">
      <c r="B57" s="71" t="s">
        <v>152</v>
      </c>
      <c r="C57" s="64" t="s">
        <v>124</v>
      </c>
      <c r="D57" s="63" t="s">
        <v>124</v>
      </c>
      <c r="E57" s="64" t="s">
        <v>124</v>
      </c>
      <c r="F57" s="63" t="s">
        <v>124</v>
      </c>
      <c r="G57" s="64" t="s">
        <v>124</v>
      </c>
      <c r="H57" s="63" t="s">
        <v>124</v>
      </c>
      <c r="I57" s="78"/>
      <c r="J57" s="78"/>
      <c r="K57" s="78"/>
      <c r="O57" s="87"/>
    </row>
    <row r="58" s="46" customFormat="true" ht="6.75" hidden="false" customHeight="true" outlineLevel="0" collapsed="false">
      <c r="B58" s="83"/>
      <c r="C58" s="64"/>
      <c r="D58" s="94"/>
      <c r="E58" s="64"/>
      <c r="F58" s="94"/>
      <c r="G58" s="64"/>
      <c r="H58" s="94"/>
      <c r="I58" s="78"/>
      <c r="J58" s="78"/>
      <c r="K58" s="78"/>
      <c r="O58" s="87"/>
    </row>
    <row r="59" s="46" customFormat="true" ht="12.75" hidden="false" customHeight="false" outlineLevel="0" collapsed="false">
      <c r="A59" s="82" t="s">
        <v>153</v>
      </c>
      <c r="B59" s="71" t="s">
        <v>154</v>
      </c>
      <c r="C59" s="64" t="s">
        <v>124</v>
      </c>
      <c r="D59" s="63" t="s">
        <v>124</v>
      </c>
      <c r="E59" s="64" t="s">
        <v>124</v>
      </c>
      <c r="F59" s="63" t="s">
        <v>124</v>
      </c>
      <c r="G59" s="64" t="s">
        <v>124</v>
      </c>
      <c r="H59" s="63" t="s">
        <v>124</v>
      </c>
      <c r="I59" s="78"/>
      <c r="J59" s="78"/>
      <c r="K59" s="78"/>
      <c r="O59" s="87"/>
    </row>
    <row r="60" s="46" customFormat="true" ht="6.75" hidden="false" customHeight="true" outlineLevel="0" collapsed="false">
      <c r="A60" s="82"/>
      <c r="B60" s="83"/>
      <c r="C60" s="64"/>
      <c r="D60" s="94"/>
      <c r="E60" s="64"/>
      <c r="F60" s="94"/>
      <c r="G60" s="64"/>
      <c r="H60" s="94"/>
      <c r="I60" s="78"/>
      <c r="J60" s="78"/>
      <c r="K60" s="78"/>
      <c r="O60" s="87"/>
    </row>
    <row r="61" s="46" customFormat="true" ht="12.75" hidden="false" customHeight="false" outlineLevel="0" collapsed="false">
      <c r="A61" s="82" t="s">
        <v>155</v>
      </c>
      <c r="B61" s="71" t="s">
        <v>156</v>
      </c>
      <c r="C61" s="64" t="s">
        <v>124</v>
      </c>
      <c r="D61" s="63" t="s">
        <v>124</v>
      </c>
      <c r="E61" s="64" t="s">
        <v>124</v>
      </c>
      <c r="F61" s="63" t="s">
        <v>124</v>
      </c>
      <c r="G61" s="64" t="s">
        <v>124</v>
      </c>
      <c r="H61" s="63" t="s">
        <v>124</v>
      </c>
      <c r="I61" s="78"/>
      <c r="J61" s="78"/>
      <c r="K61" s="78"/>
      <c r="O61" s="87"/>
    </row>
    <row r="62" s="46" customFormat="true" ht="6.75" hidden="false" customHeight="true" outlineLevel="0" collapsed="false">
      <c r="A62" s="82"/>
      <c r="B62" s="83"/>
      <c r="C62" s="64"/>
      <c r="D62" s="94"/>
      <c r="E62" s="64"/>
      <c r="F62" s="94"/>
      <c r="G62" s="64"/>
      <c r="H62" s="94"/>
      <c r="I62" s="78"/>
      <c r="J62" s="78"/>
      <c r="K62" s="78"/>
      <c r="O62" s="87"/>
    </row>
    <row r="63" s="46" customFormat="true" ht="12.75" hidden="false" customHeight="false" outlineLevel="0" collapsed="false">
      <c r="A63" s="82" t="s">
        <v>157</v>
      </c>
      <c r="B63" s="83" t="s">
        <v>136</v>
      </c>
      <c r="C63" s="64"/>
      <c r="D63" s="94"/>
      <c r="E63" s="64"/>
      <c r="F63" s="94"/>
      <c r="G63" s="64"/>
      <c r="H63" s="94"/>
      <c r="I63" s="78"/>
      <c r="J63" s="78"/>
      <c r="K63" s="78"/>
      <c r="O63" s="87"/>
    </row>
    <row r="64" s="46" customFormat="true" ht="12.75" hidden="false" customHeight="false" outlineLevel="0" collapsed="false">
      <c r="B64" s="71" t="s">
        <v>158</v>
      </c>
      <c r="C64" s="64" t="s">
        <v>124</v>
      </c>
      <c r="D64" s="63" t="s">
        <v>124</v>
      </c>
      <c r="E64" s="64" t="s">
        <v>124</v>
      </c>
      <c r="F64" s="63" t="s">
        <v>124</v>
      </c>
      <c r="G64" s="64" t="s">
        <v>124</v>
      </c>
      <c r="H64" s="63" t="s">
        <v>124</v>
      </c>
      <c r="I64" s="78"/>
      <c r="J64" s="78"/>
      <c r="K64" s="78"/>
      <c r="O64" s="87"/>
    </row>
    <row r="65" s="46" customFormat="true" ht="6.75" hidden="false" customHeight="true" outlineLevel="0" collapsed="false">
      <c r="B65" s="83"/>
      <c r="C65" s="64"/>
      <c r="D65" s="94"/>
      <c r="E65" s="64"/>
      <c r="F65" s="94"/>
      <c r="G65" s="64"/>
      <c r="H65" s="94"/>
      <c r="I65" s="78"/>
      <c r="J65" s="78"/>
      <c r="K65" s="78"/>
      <c r="O65" s="87"/>
    </row>
    <row r="66" s="46" customFormat="true" ht="12.75" hidden="false" customHeight="false" outlineLevel="0" collapsed="false">
      <c r="A66" s="82" t="s">
        <v>159</v>
      </c>
      <c r="B66" s="83" t="s">
        <v>160</v>
      </c>
      <c r="C66" s="64"/>
      <c r="D66" s="94"/>
      <c r="E66" s="64"/>
      <c r="F66" s="94"/>
      <c r="G66" s="64"/>
      <c r="H66" s="94"/>
      <c r="I66" s="78"/>
      <c r="J66" s="78"/>
      <c r="K66" s="78"/>
      <c r="O66" s="87"/>
    </row>
    <row r="67" s="46" customFormat="true" ht="12.75" hidden="false" customHeight="false" outlineLevel="0" collapsed="false">
      <c r="B67" s="71" t="s">
        <v>161</v>
      </c>
      <c r="C67" s="64" t="s">
        <v>124</v>
      </c>
      <c r="D67" s="63" t="s">
        <v>124</v>
      </c>
      <c r="E67" s="64" t="s">
        <v>124</v>
      </c>
      <c r="F67" s="63" t="s">
        <v>124</v>
      </c>
      <c r="G67" s="64" t="s">
        <v>124</v>
      </c>
      <c r="H67" s="63" t="s">
        <v>124</v>
      </c>
      <c r="I67" s="78"/>
      <c r="J67" s="78"/>
      <c r="K67" s="78"/>
      <c r="O67" s="87"/>
    </row>
    <row r="68" s="46" customFormat="true" ht="6.75" hidden="false" customHeight="true" outlineLevel="0" collapsed="false">
      <c r="B68" s="83"/>
      <c r="C68" s="64"/>
      <c r="D68" s="94"/>
      <c r="E68" s="64"/>
      <c r="F68" s="94"/>
      <c r="G68" s="64"/>
      <c r="H68" s="94"/>
      <c r="I68" s="78"/>
      <c r="J68" s="78"/>
      <c r="K68" s="78"/>
      <c r="O68" s="87"/>
    </row>
    <row r="69" s="46" customFormat="true" ht="12.75" hidden="false" customHeight="false" outlineLevel="0" collapsed="false">
      <c r="A69" s="82" t="s">
        <v>162</v>
      </c>
      <c r="B69" s="83" t="s">
        <v>163</v>
      </c>
      <c r="C69" s="64"/>
      <c r="D69" s="94"/>
      <c r="E69" s="64"/>
      <c r="F69" s="94"/>
      <c r="G69" s="64"/>
      <c r="H69" s="94"/>
      <c r="I69" s="78"/>
      <c r="J69" s="78"/>
      <c r="K69" s="78"/>
      <c r="O69" s="87"/>
    </row>
    <row r="70" s="46" customFormat="true" ht="12.75" hidden="false" customHeight="false" outlineLevel="0" collapsed="false">
      <c r="B70" s="71" t="s">
        <v>164</v>
      </c>
      <c r="C70" s="64" t="s">
        <v>124</v>
      </c>
      <c r="D70" s="63" t="s">
        <v>124</v>
      </c>
      <c r="E70" s="64" t="s">
        <v>124</v>
      </c>
      <c r="F70" s="63" t="s">
        <v>124</v>
      </c>
      <c r="G70" s="64" t="s">
        <v>124</v>
      </c>
      <c r="H70" s="63" t="s">
        <v>124</v>
      </c>
      <c r="I70" s="78"/>
      <c r="J70" s="78"/>
      <c r="K70" s="78"/>
      <c r="O70" s="87"/>
    </row>
    <row r="71" s="46" customFormat="true" ht="6.75" hidden="false" customHeight="true" outlineLevel="0" collapsed="false">
      <c r="B71" s="83"/>
      <c r="C71" s="64"/>
      <c r="D71" s="94"/>
      <c r="E71" s="64"/>
      <c r="F71" s="94"/>
      <c r="G71" s="64"/>
      <c r="H71" s="94"/>
      <c r="I71" s="78"/>
      <c r="J71" s="78"/>
      <c r="K71" s="78"/>
      <c r="O71" s="87"/>
    </row>
    <row r="72" s="46" customFormat="true" ht="12.75" hidden="false" customHeight="false" outlineLevel="0" collapsed="false">
      <c r="A72" s="82" t="s">
        <v>165</v>
      </c>
      <c r="B72" s="83" t="s">
        <v>163</v>
      </c>
      <c r="C72" s="64"/>
      <c r="D72" s="94"/>
      <c r="E72" s="64"/>
      <c r="F72" s="94"/>
      <c r="G72" s="64"/>
      <c r="H72" s="94"/>
      <c r="I72" s="78"/>
      <c r="J72" s="78"/>
      <c r="K72" s="78"/>
      <c r="O72" s="87"/>
    </row>
    <row r="73" s="46" customFormat="true" ht="12.75" hidden="false" customHeight="false" outlineLevel="0" collapsed="false">
      <c r="B73" s="71" t="s">
        <v>166</v>
      </c>
      <c r="C73" s="64" t="s">
        <v>124</v>
      </c>
      <c r="D73" s="63" t="s">
        <v>124</v>
      </c>
      <c r="E73" s="64" t="s">
        <v>124</v>
      </c>
      <c r="F73" s="63" t="s">
        <v>124</v>
      </c>
      <c r="G73" s="64" t="s">
        <v>124</v>
      </c>
      <c r="H73" s="63" t="s">
        <v>124</v>
      </c>
      <c r="I73" s="78"/>
      <c r="J73" s="78"/>
      <c r="K73" s="78"/>
      <c r="O73" s="87"/>
    </row>
    <row r="74" s="46" customFormat="true" ht="6.75" hidden="false" customHeight="true" outlineLevel="0" collapsed="false">
      <c r="B74" s="83"/>
      <c r="C74" s="64"/>
      <c r="D74" s="94"/>
      <c r="E74" s="64"/>
      <c r="F74" s="94"/>
      <c r="G74" s="64"/>
      <c r="H74" s="94"/>
      <c r="I74" s="78"/>
      <c r="J74" s="78"/>
      <c r="K74" s="78"/>
      <c r="O74" s="87"/>
    </row>
    <row r="75" s="46" customFormat="true" ht="12.75" hidden="false" customHeight="false" outlineLevel="0" collapsed="false">
      <c r="A75" s="82" t="s">
        <v>167</v>
      </c>
      <c r="B75" s="71" t="s">
        <v>168</v>
      </c>
      <c r="C75" s="64" t="n">
        <v>36480</v>
      </c>
      <c r="D75" s="63" t="n">
        <v>0.845911428097529</v>
      </c>
      <c r="E75" s="64" t="n">
        <v>5398827</v>
      </c>
      <c r="F75" s="63" t="n">
        <v>1.78025957719966</v>
      </c>
      <c r="G75" s="64" t="n">
        <v>272841827</v>
      </c>
      <c r="H75" s="63" t="n">
        <v>3.55988988807682</v>
      </c>
      <c r="I75" s="78"/>
      <c r="J75" s="78"/>
      <c r="K75" s="78"/>
      <c r="O75" s="87"/>
    </row>
    <row r="76" s="46" customFormat="true" ht="6.75" hidden="false" customHeight="true" outlineLevel="0" collapsed="false">
      <c r="A76" s="82"/>
      <c r="B76" s="83"/>
      <c r="C76" s="64"/>
      <c r="D76" s="94"/>
      <c r="E76" s="64"/>
      <c r="F76" s="94"/>
      <c r="G76" s="64"/>
      <c r="H76" s="94"/>
      <c r="I76" s="78"/>
      <c r="J76" s="78"/>
      <c r="K76" s="78"/>
      <c r="O76" s="87"/>
    </row>
    <row r="77" s="46" customFormat="true" ht="12.75" hidden="false" customHeight="false" outlineLevel="0" collapsed="false">
      <c r="A77" s="82" t="s">
        <v>169</v>
      </c>
      <c r="B77" s="83" t="s">
        <v>170</v>
      </c>
      <c r="C77" s="64"/>
      <c r="D77" s="94"/>
      <c r="E77" s="64"/>
      <c r="F77" s="94"/>
      <c r="G77" s="64"/>
      <c r="H77" s="94"/>
      <c r="I77" s="78"/>
      <c r="J77" s="78"/>
      <c r="K77" s="78"/>
      <c r="O77" s="87"/>
    </row>
    <row r="78" s="46" customFormat="true" ht="12.75" hidden="false" customHeight="false" outlineLevel="0" collapsed="false">
      <c r="B78" s="71" t="s">
        <v>171</v>
      </c>
      <c r="C78" s="64" t="n">
        <v>4391</v>
      </c>
      <c r="D78" s="63" t="n">
        <v>1.66705255846261</v>
      </c>
      <c r="E78" s="64" t="n">
        <v>439703</v>
      </c>
      <c r="F78" s="63" t="n">
        <v>3.11718037292659</v>
      </c>
      <c r="G78" s="64" t="n">
        <v>13490007</v>
      </c>
      <c r="H78" s="63" t="n">
        <v>4.63914986823929</v>
      </c>
      <c r="I78" s="78"/>
      <c r="J78" s="78"/>
      <c r="K78" s="78"/>
      <c r="O78" s="87"/>
    </row>
    <row r="79" s="46" customFormat="true" ht="6.75" hidden="false" customHeight="true" outlineLevel="0" collapsed="false">
      <c r="B79" s="83"/>
      <c r="C79" s="64"/>
      <c r="D79" s="94"/>
      <c r="E79" s="64"/>
      <c r="F79" s="94"/>
      <c r="G79" s="64"/>
      <c r="H79" s="94"/>
      <c r="I79" s="78"/>
      <c r="J79" s="78"/>
      <c r="K79" s="78"/>
      <c r="O79" s="87"/>
    </row>
    <row r="80" s="46" customFormat="true" ht="12.75" hidden="false" customHeight="false" outlineLevel="0" collapsed="false">
      <c r="A80" s="82" t="s">
        <v>172</v>
      </c>
      <c r="B80" s="83" t="s">
        <v>173</v>
      </c>
      <c r="C80" s="64"/>
      <c r="D80" s="94"/>
      <c r="E80" s="64"/>
      <c r="F80" s="94"/>
      <c r="G80" s="64"/>
      <c r="H80" s="94"/>
      <c r="I80" s="78"/>
      <c r="J80" s="78"/>
      <c r="K80" s="78"/>
      <c r="O80" s="87"/>
    </row>
    <row r="81" s="46" customFormat="true" ht="12.75" hidden="false" customHeight="false" outlineLevel="0" collapsed="false">
      <c r="B81" s="71" t="s">
        <v>174</v>
      </c>
      <c r="C81" s="64" t="n">
        <v>1134</v>
      </c>
      <c r="D81" s="63" t="n">
        <v>2.34657039711191</v>
      </c>
      <c r="E81" s="64" t="n">
        <v>98598</v>
      </c>
      <c r="F81" s="63" t="n">
        <v>6.34066372588143</v>
      </c>
      <c r="G81" s="64" t="n">
        <v>2571041</v>
      </c>
      <c r="H81" s="63" t="n">
        <v>5.57827101604427</v>
      </c>
      <c r="I81" s="78"/>
      <c r="J81" s="78"/>
      <c r="K81" s="78"/>
      <c r="O81" s="87"/>
    </row>
    <row r="82" s="46" customFormat="true" ht="6.75" hidden="false" customHeight="true" outlineLevel="0" collapsed="false">
      <c r="B82" s="83"/>
      <c r="C82" s="64"/>
      <c r="D82" s="94"/>
      <c r="E82" s="64"/>
      <c r="F82" s="94"/>
      <c r="G82" s="64"/>
      <c r="H82" s="94"/>
      <c r="I82" s="78"/>
      <c r="J82" s="78"/>
      <c r="K82" s="78"/>
      <c r="O82" s="87"/>
    </row>
    <row r="83" s="46" customFormat="true" ht="12.75" hidden="false" customHeight="false" outlineLevel="0" collapsed="false">
      <c r="A83" s="82" t="s">
        <v>175</v>
      </c>
      <c r="B83" s="83" t="s">
        <v>176</v>
      </c>
      <c r="C83" s="64"/>
      <c r="D83" s="94"/>
      <c r="E83" s="64"/>
      <c r="F83" s="94"/>
      <c r="G83" s="64"/>
      <c r="H83" s="94"/>
      <c r="I83" s="78"/>
      <c r="J83" s="78"/>
      <c r="K83" s="78"/>
      <c r="O83" s="87"/>
    </row>
    <row r="84" s="46" customFormat="true" ht="12.75" hidden="false" customHeight="false" outlineLevel="0" collapsed="false">
      <c r="B84" s="71" t="s">
        <v>177</v>
      </c>
      <c r="C84" s="64" t="n">
        <v>283</v>
      </c>
      <c r="D84" s="63" t="n">
        <v>0.711743772241993</v>
      </c>
      <c r="E84" s="64" t="n">
        <v>19803</v>
      </c>
      <c r="F84" s="63" t="n">
        <v>4.45722122586771</v>
      </c>
      <c r="G84" s="64" t="n">
        <v>537773</v>
      </c>
      <c r="H84" s="63" t="n">
        <v>3.64730393621266</v>
      </c>
      <c r="I84" s="78"/>
      <c r="J84" s="78"/>
      <c r="K84" s="78"/>
      <c r="O84" s="87"/>
    </row>
    <row r="85" s="46" customFormat="true" ht="6.75" hidden="false" customHeight="true" outlineLevel="0" collapsed="false">
      <c r="B85" s="83"/>
      <c r="C85" s="64"/>
      <c r="D85" s="94"/>
      <c r="E85" s="64"/>
      <c r="F85" s="94"/>
      <c r="G85" s="64"/>
      <c r="H85" s="94"/>
      <c r="I85" s="78"/>
      <c r="J85" s="78"/>
      <c r="K85" s="78"/>
      <c r="O85" s="87"/>
    </row>
    <row r="86" s="46" customFormat="true" ht="12.75" hidden="false" customHeight="false" outlineLevel="0" collapsed="false">
      <c r="A86" s="82" t="s">
        <v>178</v>
      </c>
      <c r="B86" s="71" t="s">
        <v>179</v>
      </c>
      <c r="C86" s="64" t="n">
        <v>38</v>
      </c>
      <c r="D86" s="63" t="n">
        <v>2.7027027027027</v>
      </c>
      <c r="E86" s="64" t="n">
        <v>6946</v>
      </c>
      <c r="F86" s="63" t="n">
        <v>-4.52233676975945</v>
      </c>
      <c r="G86" s="64" t="n">
        <v>191036</v>
      </c>
      <c r="H86" s="63" t="n">
        <v>-1.40433635946056</v>
      </c>
      <c r="I86" s="78"/>
      <c r="J86" s="78"/>
      <c r="K86" s="78"/>
      <c r="O86" s="87"/>
    </row>
    <row r="87" s="46" customFormat="true" ht="6.75" hidden="false" customHeight="true" outlineLevel="0" collapsed="false">
      <c r="A87" s="82"/>
      <c r="B87" s="83"/>
      <c r="C87" s="64"/>
      <c r="D87" s="94"/>
      <c r="E87" s="64"/>
      <c r="F87" s="94"/>
      <c r="G87" s="64"/>
      <c r="H87" s="94"/>
      <c r="I87" s="78"/>
      <c r="J87" s="78"/>
      <c r="K87" s="78"/>
      <c r="O87" s="87"/>
    </row>
    <row r="88" s="46" customFormat="true" ht="12.75" hidden="false" customHeight="false" outlineLevel="0" collapsed="false">
      <c r="A88" s="82" t="s">
        <v>180</v>
      </c>
      <c r="B88" s="71" t="s">
        <v>181</v>
      </c>
      <c r="C88" s="64" t="n">
        <v>813</v>
      </c>
      <c r="D88" s="63" t="n">
        <v>2.91139240506329</v>
      </c>
      <c r="E88" s="64" t="n">
        <v>71849</v>
      </c>
      <c r="F88" s="63" t="n">
        <v>8.06635983515327</v>
      </c>
      <c r="G88" s="64" t="n">
        <v>1842232</v>
      </c>
      <c r="H88" s="63" t="n">
        <v>6.94528539242874</v>
      </c>
      <c r="I88" s="78"/>
      <c r="J88" s="78"/>
      <c r="K88" s="78"/>
      <c r="O88" s="87"/>
    </row>
    <row r="89" s="46" customFormat="true" ht="6.75" hidden="false" customHeight="true" outlineLevel="0" collapsed="false">
      <c r="A89" s="82"/>
      <c r="B89" s="83"/>
      <c r="C89" s="64"/>
      <c r="D89" s="94"/>
      <c r="E89" s="64"/>
      <c r="F89" s="94"/>
      <c r="G89" s="64"/>
      <c r="H89" s="94"/>
      <c r="I89" s="78"/>
      <c r="J89" s="78"/>
      <c r="K89" s="78"/>
      <c r="O89" s="87"/>
    </row>
    <row r="90" s="46" customFormat="true" ht="12.75" hidden="false" customHeight="false" outlineLevel="0" collapsed="false">
      <c r="A90" s="82" t="s">
        <v>182</v>
      </c>
      <c r="B90" s="71" t="s">
        <v>183</v>
      </c>
      <c r="C90" s="64" t="n">
        <v>36</v>
      </c>
      <c r="D90" s="63" t="n">
        <v>12.5</v>
      </c>
      <c r="E90" s="64" t="n">
        <v>4704</v>
      </c>
      <c r="F90" s="63" t="n">
        <v>4.27843050321437</v>
      </c>
      <c r="G90" s="64" t="n">
        <v>135496</v>
      </c>
      <c r="H90" s="63" t="n">
        <v>9.06602915489443</v>
      </c>
      <c r="I90" s="78"/>
      <c r="J90" s="78"/>
      <c r="K90" s="78"/>
      <c r="O90" s="87"/>
    </row>
    <row r="91" s="46" customFormat="true" ht="6.75" hidden="false" customHeight="true" outlineLevel="0" collapsed="false">
      <c r="A91" s="82"/>
      <c r="B91" s="83"/>
      <c r="C91" s="64"/>
      <c r="D91" s="94"/>
      <c r="E91" s="64"/>
      <c r="F91" s="94"/>
      <c r="G91" s="64"/>
      <c r="H91" s="94"/>
      <c r="I91" s="78"/>
      <c r="J91" s="78"/>
      <c r="K91" s="78"/>
      <c r="O91" s="87"/>
    </row>
    <row r="92" s="46" customFormat="true" ht="12.75" hidden="false" customHeight="false" outlineLevel="0" collapsed="false">
      <c r="A92" s="82" t="s">
        <v>184</v>
      </c>
      <c r="B92" s="83" t="s">
        <v>185</v>
      </c>
      <c r="C92" s="64"/>
      <c r="D92" s="94"/>
      <c r="E92" s="64"/>
      <c r="F92" s="94"/>
      <c r="G92" s="64"/>
      <c r="H92" s="94"/>
      <c r="I92" s="78"/>
      <c r="J92" s="78"/>
      <c r="K92" s="78"/>
      <c r="O92" s="87"/>
    </row>
    <row r="93" s="46" customFormat="true" ht="12.75" hidden="false" customHeight="false" outlineLevel="0" collapsed="false">
      <c r="B93" s="71" t="s">
        <v>186</v>
      </c>
      <c r="C93" s="64" t="n">
        <v>196</v>
      </c>
      <c r="D93" s="63" t="n">
        <v>3.15789473684211</v>
      </c>
      <c r="E93" s="64" t="n">
        <v>27062</v>
      </c>
      <c r="F93" s="63" t="n">
        <v>2.27899769454628</v>
      </c>
      <c r="G93" s="64" t="n">
        <v>941581</v>
      </c>
      <c r="H93" s="63" t="n">
        <v>4.88663971670233</v>
      </c>
      <c r="I93" s="78"/>
      <c r="J93" s="78"/>
      <c r="K93" s="78"/>
      <c r="O93" s="87"/>
    </row>
    <row r="94" s="46" customFormat="true" ht="6.75" hidden="false" customHeight="true" outlineLevel="0" collapsed="false">
      <c r="B94" s="83"/>
      <c r="C94" s="64"/>
      <c r="D94" s="94"/>
      <c r="E94" s="64"/>
      <c r="F94" s="94"/>
      <c r="G94" s="64"/>
      <c r="H94" s="94"/>
      <c r="I94" s="78"/>
      <c r="J94" s="78"/>
      <c r="K94" s="78"/>
      <c r="O94" s="87"/>
    </row>
    <row r="95" s="46" customFormat="true" ht="12.75" hidden="false" customHeight="false" outlineLevel="0" collapsed="false">
      <c r="A95" s="82" t="s">
        <v>187</v>
      </c>
      <c r="B95" s="71" t="s">
        <v>188</v>
      </c>
      <c r="C95" s="64" t="n">
        <v>33</v>
      </c>
      <c r="D95" s="63" t="n">
        <v>22.2222222222222</v>
      </c>
      <c r="E95" s="64" t="n">
        <v>5636</v>
      </c>
      <c r="F95" s="63" t="n">
        <v>6.80310782641652</v>
      </c>
      <c r="G95" s="64" t="n">
        <v>188403</v>
      </c>
      <c r="H95" s="63" t="n">
        <v>5.38789848465355</v>
      </c>
      <c r="I95" s="78"/>
      <c r="J95" s="78"/>
      <c r="K95" s="78"/>
      <c r="O95" s="87"/>
    </row>
    <row r="96" s="46" customFormat="true" ht="6.75" hidden="false" customHeight="true" outlineLevel="0" collapsed="false">
      <c r="A96" s="82"/>
      <c r="B96" s="83"/>
      <c r="C96" s="64"/>
      <c r="D96" s="94"/>
      <c r="E96" s="64"/>
      <c r="F96" s="94"/>
      <c r="G96" s="64"/>
      <c r="H96" s="94"/>
      <c r="I96" s="78"/>
      <c r="J96" s="78"/>
      <c r="K96" s="78"/>
      <c r="O96" s="87"/>
    </row>
    <row r="97" s="46" customFormat="true" ht="12.75" hidden="false" customHeight="false" outlineLevel="0" collapsed="false">
      <c r="A97" s="82" t="s">
        <v>189</v>
      </c>
      <c r="B97" s="83" t="s">
        <v>190</v>
      </c>
      <c r="C97" s="64"/>
      <c r="D97" s="94"/>
      <c r="E97" s="64"/>
      <c r="F97" s="94"/>
      <c r="G97" s="64"/>
      <c r="H97" s="94"/>
      <c r="I97" s="78"/>
      <c r="J97" s="78"/>
      <c r="K97" s="78"/>
      <c r="O97" s="87"/>
    </row>
    <row r="98" s="46" customFormat="true" ht="12.75" hidden="false" customHeight="false" outlineLevel="0" collapsed="false">
      <c r="B98" s="71" t="s">
        <v>191</v>
      </c>
      <c r="C98" s="64" t="n">
        <v>57</v>
      </c>
      <c r="D98" s="63" t="n">
        <v>5.55555555555556</v>
      </c>
      <c r="E98" s="64" t="n">
        <v>5580</v>
      </c>
      <c r="F98" s="63" t="n">
        <v>3.62116991643454</v>
      </c>
      <c r="G98" s="64" t="n">
        <v>221820</v>
      </c>
      <c r="H98" s="63" t="n">
        <v>7.70993774946344</v>
      </c>
      <c r="I98" s="78"/>
      <c r="J98" s="78"/>
      <c r="K98" s="78"/>
      <c r="O98" s="87"/>
    </row>
    <row r="99" s="46" customFormat="true" ht="6.75" hidden="false" customHeight="true" outlineLevel="0" collapsed="false">
      <c r="B99" s="83"/>
      <c r="C99" s="64"/>
      <c r="D99" s="94"/>
      <c r="E99" s="64"/>
      <c r="F99" s="94"/>
      <c r="G99" s="64"/>
      <c r="H99" s="94"/>
      <c r="I99" s="78"/>
      <c r="J99" s="78"/>
      <c r="K99" s="78"/>
      <c r="O99" s="87"/>
    </row>
    <row r="100" s="46" customFormat="true" ht="12.75" hidden="false" customHeight="false" outlineLevel="0" collapsed="false">
      <c r="A100" s="82" t="s">
        <v>192</v>
      </c>
      <c r="B100" s="83" t="s">
        <v>193</v>
      </c>
      <c r="C100" s="64"/>
      <c r="D100" s="94"/>
      <c r="E100" s="64"/>
      <c r="F100" s="94"/>
      <c r="G100" s="64"/>
      <c r="H100" s="94"/>
      <c r="I100" s="78"/>
      <c r="J100" s="78"/>
      <c r="K100" s="78"/>
      <c r="O100" s="87"/>
    </row>
    <row r="101" s="46" customFormat="true" ht="12.75" hidden="false" customHeight="false" outlineLevel="0" collapsed="false">
      <c r="B101" s="71" t="s">
        <v>194</v>
      </c>
      <c r="C101" s="64" t="n">
        <v>106</v>
      </c>
      <c r="D101" s="63" t="n">
        <v>-2.75229357798165</v>
      </c>
      <c r="E101" s="64" t="n">
        <v>15846</v>
      </c>
      <c r="F101" s="63" t="n">
        <v>0.310185478255365</v>
      </c>
      <c r="G101" s="64" t="n">
        <v>531358</v>
      </c>
      <c r="H101" s="63" t="n">
        <v>3.57875941278638</v>
      </c>
      <c r="I101" s="78"/>
      <c r="J101" s="78"/>
      <c r="K101" s="78"/>
      <c r="O101" s="87"/>
    </row>
    <row r="102" s="46" customFormat="true" ht="6.75" hidden="false" customHeight="true" outlineLevel="0" collapsed="false">
      <c r="B102" s="83"/>
      <c r="C102" s="64"/>
      <c r="D102" s="94"/>
      <c r="E102" s="64"/>
      <c r="F102" s="94"/>
      <c r="G102" s="64"/>
      <c r="H102" s="94"/>
      <c r="I102" s="78"/>
      <c r="J102" s="78"/>
      <c r="K102" s="78"/>
      <c r="O102" s="87"/>
    </row>
    <row r="103" s="46" customFormat="true" ht="12.75" hidden="false" customHeight="false" outlineLevel="0" collapsed="false">
      <c r="A103" s="82" t="s">
        <v>195</v>
      </c>
      <c r="B103" s="83" t="s">
        <v>196</v>
      </c>
      <c r="C103" s="64"/>
      <c r="D103" s="94"/>
      <c r="E103" s="64"/>
      <c r="F103" s="94"/>
      <c r="G103" s="64"/>
      <c r="H103" s="94"/>
      <c r="I103" s="78"/>
      <c r="J103" s="78"/>
      <c r="K103" s="78"/>
      <c r="O103" s="87"/>
    </row>
    <row r="104" s="46" customFormat="true" ht="12.75" hidden="false" customHeight="false" outlineLevel="0" collapsed="false">
      <c r="B104" s="71" t="s">
        <v>197</v>
      </c>
      <c r="C104" s="64" t="n">
        <v>37</v>
      </c>
      <c r="D104" s="63" t="s">
        <v>96</v>
      </c>
      <c r="E104" s="64" t="n">
        <v>4200</v>
      </c>
      <c r="F104" s="63" t="n">
        <v>-5.95611285266458</v>
      </c>
      <c r="G104" s="64" t="n">
        <v>220499</v>
      </c>
      <c r="H104" s="63" t="n">
        <v>-2.73619112314845</v>
      </c>
      <c r="I104" s="78"/>
      <c r="J104" s="78"/>
      <c r="K104" s="78"/>
      <c r="O104" s="87"/>
    </row>
    <row r="105" s="46" customFormat="true" ht="6.75" hidden="false" customHeight="true" outlineLevel="0" collapsed="false">
      <c r="B105" s="83"/>
      <c r="C105" s="64"/>
      <c r="D105" s="94"/>
      <c r="E105" s="64"/>
      <c r="F105" s="94"/>
      <c r="G105" s="64"/>
      <c r="H105" s="94"/>
      <c r="I105" s="78"/>
      <c r="J105" s="78"/>
      <c r="K105" s="78"/>
      <c r="O105" s="87"/>
    </row>
    <row r="106" s="46" customFormat="true" ht="12.75" hidden="false" customHeight="false" outlineLevel="0" collapsed="false">
      <c r="A106" s="82" t="s">
        <v>198</v>
      </c>
      <c r="B106" s="83" t="s">
        <v>199</v>
      </c>
      <c r="C106" s="64"/>
      <c r="D106" s="94"/>
      <c r="E106" s="64"/>
      <c r="F106" s="94"/>
      <c r="G106" s="64"/>
      <c r="H106" s="94"/>
      <c r="I106" s="78"/>
      <c r="J106" s="78"/>
      <c r="K106" s="78"/>
      <c r="O106" s="87"/>
    </row>
    <row r="107" s="46" customFormat="true" ht="12.75" hidden="false" customHeight="false" outlineLevel="0" collapsed="false">
      <c r="B107" s="71" t="s">
        <v>200</v>
      </c>
      <c r="C107" s="64" t="n">
        <v>31</v>
      </c>
      <c r="D107" s="63" t="n">
        <v>3.33333333333333</v>
      </c>
      <c r="E107" s="64" t="n">
        <v>3410</v>
      </c>
      <c r="F107" s="63" t="n">
        <v>2.83474065138721</v>
      </c>
      <c r="G107" s="64" t="n">
        <v>185306</v>
      </c>
      <c r="H107" s="63" t="n">
        <v>3.43680400113872</v>
      </c>
      <c r="I107" s="78"/>
      <c r="J107" s="78"/>
      <c r="K107" s="78"/>
      <c r="O107" s="87"/>
    </row>
    <row r="108" s="46" customFormat="true" ht="6.75" hidden="false" customHeight="true" outlineLevel="0" collapsed="false">
      <c r="B108" s="83"/>
      <c r="C108" s="64"/>
      <c r="D108" s="94"/>
      <c r="E108" s="64"/>
      <c r="F108" s="94"/>
      <c r="G108" s="64"/>
      <c r="H108" s="94"/>
      <c r="I108" s="78"/>
      <c r="J108" s="78"/>
      <c r="K108" s="78"/>
      <c r="O108" s="87"/>
    </row>
    <row r="109" s="46" customFormat="true" ht="12.75" hidden="false" customHeight="false" outlineLevel="0" collapsed="false">
      <c r="A109" s="82" t="s">
        <v>201</v>
      </c>
      <c r="B109" s="83" t="s">
        <v>202</v>
      </c>
      <c r="C109" s="64"/>
      <c r="D109" s="94"/>
      <c r="E109" s="64"/>
      <c r="F109" s="94"/>
      <c r="G109" s="64"/>
      <c r="H109" s="94"/>
      <c r="I109" s="78"/>
      <c r="J109" s="78"/>
      <c r="K109" s="78"/>
      <c r="O109" s="87"/>
    </row>
    <row r="110" s="46" customFormat="true" ht="12.75" hidden="false" customHeight="false" outlineLevel="0" collapsed="false">
      <c r="B110" s="71" t="s">
        <v>203</v>
      </c>
      <c r="C110" s="64" t="n">
        <v>6</v>
      </c>
      <c r="D110" s="63" t="n">
        <v>-14.2857142857143</v>
      </c>
      <c r="E110" s="64" t="n">
        <v>790</v>
      </c>
      <c r="F110" s="63" t="n">
        <v>-31.304347826087</v>
      </c>
      <c r="G110" s="64" t="n">
        <v>35193</v>
      </c>
      <c r="H110" s="63" t="n">
        <v>-25.9920509747019</v>
      </c>
      <c r="I110" s="78"/>
      <c r="J110" s="78"/>
      <c r="K110" s="78"/>
      <c r="O110" s="87"/>
    </row>
    <row r="111" s="46" customFormat="true" ht="6.75" hidden="false" customHeight="true" outlineLevel="0" collapsed="false">
      <c r="B111" s="83"/>
      <c r="C111" s="64"/>
      <c r="D111" s="94"/>
      <c r="E111" s="64"/>
      <c r="F111" s="94"/>
      <c r="G111" s="64"/>
      <c r="H111" s="94"/>
      <c r="I111" s="78"/>
      <c r="J111" s="78"/>
      <c r="K111" s="78"/>
      <c r="O111" s="87"/>
    </row>
    <row r="112" s="46" customFormat="true" ht="12.75" hidden="false" customHeight="false" outlineLevel="0" collapsed="false">
      <c r="A112" s="82" t="s">
        <v>204</v>
      </c>
      <c r="B112" s="71" t="s">
        <v>205</v>
      </c>
      <c r="C112" s="64" t="n">
        <v>172</v>
      </c>
      <c r="D112" s="63" t="s">
        <v>96</v>
      </c>
      <c r="E112" s="64" t="n">
        <v>36332</v>
      </c>
      <c r="F112" s="63" t="n">
        <v>2.40712554258977</v>
      </c>
      <c r="G112" s="64" t="n">
        <v>1624017</v>
      </c>
      <c r="H112" s="63" t="n">
        <v>3.22235986471911</v>
      </c>
      <c r="I112" s="78"/>
      <c r="J112" s="78"/>
      <c r="K112" s="78"/>
      <c r="O112" s="87"/>
    </row>
    <row r="113" s="46" customFormat="true" ht="6.75" hidden="false" customHeight="true" outlineLevel="0" collapsed="false">
      <c r="A113" s="82"/>
      <c r="B113" s="83"/>
      <c r="C113" s="64"/>
      <c r="D113" s="94"/>
      <c r="E113" s="64"/>
      <c r="F113" s="94"/>
      <c r="G113" s="64"/>
      <c r="H113" s="94"/>
      <c r="I113" s="78"/>
      <c r="J113" s="78"/>
      <c r="K113" s="78"/>
      <c r="O113" s="87"/>
    </row>
    <row r="114" s="46" customFormat="true" ht="12.75" hidden="false" customHeight="false" outlineLevel="0" collapsed="false">
      <c r="A114" s="82" t="s">
        <v>206</v>
      </c>
      <c r="B114" s="83" t="s">
        <v>205</v>
      </c>
      <c r="C114" s="64"/>
      <c r="D114" s="94"/>
      <c r="E114" s="64"/>
      <c r="F114" s="94"/>
      <c r="G114" s="64"/>
      <c r="H114" s="94"/>
      <c r="I114" s="78"/>
      <c r="J114" s="78"/>
      <c r="K114" s="78"/>
      <c r="O114" s="87"/>
    </row>
    <row r="115" s="46" customFormat="true" ht="12.75" hidden="false" customHeight="false" outlineLevel="0" collapsed="false">
      <c r="B115" s="71" t="s">
        <v>207</v>
      </c>
      <c r="C115" s="64" t="n">
        <v>160</v>
      </c>
      <c r="D115" s="63" t="s">
        <v>124</v>
      </c>
      <c r="E115" s="64" t="n">
        <v>32470</v>
      </c>
      <c r="F115" s="63" t="s">
        <v>124</v>
      </c>
      <c r="G115" s="64" t="n">
        <v>1462351</v>
      </c>
      <c r="H115" s="63" t="s">
        <v>124</v>
      </c>
      <c r="I115" s="78"/>
      <c r="J115" s="78"/>
      <c r="K115" s="78"/>
      <c r="O115" s="87"/>
    </row>
    <row r="116" s="46" customFormat="true" ht="6.75" hidden="false" customHeight="true" outlineLevel="0" collapsed="false">
      <c r="B116" s="83"/>
      <c r="C116" s="64"/>
      <c r="D116" s="94"/>
      <c r="E116" s="64"/>
      <c r="F116" s="94"/>
      <c r="G116" s="64"/>
      <c r="H116" s="94"/>
      <c r="I116" s="78"/>
      <c r="J116" s="78"/>
      <c r="K116" s="78"/>
      <c r="O116" s="87"/>
    </row>
    <row r="117" s="46" customFormat="true" ht="12.75" hidden="false" customHeight="false" outlineLevel="0" collapsed="false">
      <c r="A117" s="82" t="s">
        <v>208</v>
      </c>
      <c r="B117" s="71" t="s">
        <v>209</v>
      </c>
      <c r="C117" s="64" t="n">
        <v>12</v>
      </c>
      <c r="D117" s="63" t="s">
        <v>124</v>
      </c>
      <c r="E117" s="64" t="n">
        <v>3862</v>
      </c>
      <c r="F117" s="63" t="s">
        <v>124</v>
      </c>
      <c r="G117" s="64" t="n">
        <v>161666</v>
      </c>
      <c r="H117" s="63" t="s">
        <v>124</v>
      </c>
      <c r="I117" s="78"/>
      <c r="J117" s="78"/>
      <c r="K117" s="78"/>
      <c r="O117" s="87"/>
    </row>
    <row r="118" s="46" customFormat="true" ht="6.75" hidden="false" customHeight="true" outlineLevel="0" collapsed="false">
      <c r="A118" s="82"/>
      <c r="B118" s="83"/>
      <c r="C118" s="64"/>
      <c r="D118" s="94"/>
      <c r="E118" s="64"/>
      <c r="F118" s="94"/>
      <c r="G118" s="64"/>
      <c r="H118" s="94"/>
      <c r="I118" s="78"/>
      <c r="J118" s="78"/>
      <c r="K118" s="78"/>
      <c r="O118" s="87"/>
    </row>
    <row r="119" s="46" customFormat="true" ht="12.75" hidden="false" customHeight="false" outlineLevel="0" collapsed="false">
      <c r="A119" s="82" t="s">
        <v>210</v>
      </c>
      <c r="B119" s="83" t="s">
        <v>211</v>
      </c>
      <c r="C119" s="64"/>
      <c r="D119" s="94"/>
      <c r="E119" s="64"/>
      <c r="F119" s="94"/>
      <c r="G119" s="64"/>
      <c r="H119" s="94"/>
      <c r="I119" s="78"/>
      <c r="J119" s="78"/>
      <c r="K119" s="78"/>
      <c r="O119" s="87"/>
    </row>
    <row r="120" s="46" customFormat="true" ht="12.75" hidden="false" customHeight="false" outlineLevel="0" collapsed="false">
      <c r="B120" s="71" t="s">
        <v>212</v>
      </c>
      <c r="C120" s="64" t="n">
        <v>97</v>
      </c>
      <c r="D120" s="63" t="s">
        <v>96</v>
      </c>
      <c r="E120" s="64" t="n">
        <v>12082</v>
      </c>
      <c r="F120" s="63" t="n">
        <v>1.71746085199529</v>
      </c>
      <c r="G120" s="64" t="n">
        <v>464469</v>
      </c>
      <c r="H120" s="63" t="n">
        <v>0.67300439566156</v>
      </c>
      <c r="I120" s="78"/>
      <c r="J120" s="78"/>
      <c r="K120" s="78"/>
      <c r="O120" s="87"/>
    </row>
    <row r="121" s="46" customFormat="true" ht="6.75" hidden="false" customHeight="true" outlineLevel="0" collapsed="false">
      <c r="B121" s="83"/>
      <c r="C121" s="64"/>
      <c r="D121" s="94"/>
      <c r="E121" s="64"/>
      <c r="F121" s="94"/>
      <c r="G121" s="64"/>
      <c r="H121" s="94"/>
      <c r="I121" s="78"/>
      <c r="J121" s="78"/>
      <c r="K121" s="78"/>
      <c r="O121" s="87"/>
    </row>
    <row r="122" s="46" customFormat="true" ht="12.75" hidden="false" customHeight="false" outlineLevel="0" collapsed="false">
      <c r="A122" s="82" t="s">
        <v>213</v>
      </c>
      <c r="B122" s="71" t="s">
        <v>214</v>
      </c>
      <c r="C122" s="64" t="n">
        <v>80</v>
      </c>
      <c r="D122" s="63" t="s">
        <v>96</v>
      </c>
      <c r="E122" s="64" t="n">
        <v>9673</v>
      </c>
      <c r="F122" s="63" t="n">
        <v>1.77819865319865</v>
      </c>
      <c r="G122" s="64" t="n">
        <v>341362</v>
      </c>
      <c r="H122" s="63" t="n">
        <v>0.402950657662533</v>
      </c>
      <c r="I122" s="78"/>
      <c r="J122" s="78"/>
      <c r="K122" s="78"/>
      <c r="O122" s="87"/>
    </row>
    <row r="123" s="46" customFormat="true" ht="6.75" hidden="false" customHeight="true" outlineLevel="0" collapsed="false">
      <c r="A123" s="82"/>
      <c r="B123" s="83"/>
      <c r="C123" s="64"/>
      <c r="D123" s="94"/>
      <c r="E123" s="64"/>
      <c r="F123" s="94"/>
      <c r="G123" s="64"/>
      <c r="H123" s="94"/>
      <c r="I123" s="78"/>
      <c r="J123" s="78"/>
      <c r="K123" s="78"/>
      <c r="O123" s="87"/>
    </row>
    <row r="124" s="46" customFormat="true" ht="12.75" hidden="false" customHeight="false" outlineLevel="0" collapsed="false">
      <c r="A124" s="82" t="s">
        <v>215</v>
      </c>
      <c r="B124" s="83" t="s">
        <v>216</v>
      </c>
      <c r="C124" s="64"/>
      <c r="D124" s="94"/>
      <c r="E124" s="64"/>
      <c r="F124" s="94"/>
      <c r="G124" s="64"/>
      <c r="H124" s="94"/>
      <c r="I124" s="78"/>
      <c r="J124" s="78"/>
      <c r="K124" s="78"/>
      <c r="O124" s="87"/>
    </row>
    <row r="125" s="46" customFormat="true" ht="12.75" hidden="false" customHeight="false" outlineLevel="0" collapsed="false">
      <c r="B125" s="71" t="s">
        <v>217</v>
      </c>
      <c r="C125" s="64" t="n">
        <v>17</v>
      </c>
      <c r="D125" s="63" t="s">
        <v>96</v>
      </c>
      <c r="E125" s="64" t="n">
        <v>2409</v>
      </c>
      <c r="F125" s="63" t="n">
        <v>1.4743049705139</v>
      </c>
      <c r="G125" s="64" t="n">
        <v>123107</v>
      </c>
      <c r="H125" s="63" t="n">
        <v>1.43032520124247</v>
      </c>
      <c r="I125" s="78"/>
      <c r="J125" s="78"/>
      <c r="K125" s="78"/>
      <c r="O125" s="87"/>
    </row>
    <row r="126" s="46" customFormat="true" ht="6.75" hidden="false" customHeight="true" outlineLevel="0" collapsed="false">
      <c r="B126" s="83"/>
      <c r="C126" s="64"/>
      <c r="D126" s="94"/>
      <c r="E126" s="64"/>
      <c r="F126" s="94"/>
      <c r="G126" s="64"/>
      <c r="H126" s="94"/>
      <c r="I126" s="78"/>
      <c r="J126" s="78"/>
      <c r="K126" s="78"/>
      <c r="O126" s="87"/>
    </row>
    <row r="127" s="46" customFormat="true" ht="12.75" hidden="false" customHeight="false" outlineLevel="0" collapsed="false">
      <c r="A127" s="82" t="s">
        <v>218</v>
      </c>
      <c r="B127" s="71" t="s">
        <v>219</v>
      </c>
      <c r="C127" s="64" t="n">
        <v>2081</v>
      </c>
      <c r="D127" s="63" t="n">
        <v>0.531400966183575</v>
      </c>
      <c r="E127" s="64" t="n">
        <v>157649</v>
      </c>
      <c r="F127" s="63" t="n">
        <v>1.29340255467887</v>
      </c>
      <c r="G127" s="64" t="n">
        <v>3484251</v>
      </c>
      <c r="H127" s="63" t="n">
        <v>4.59098535081234</v>
      </c>
      <c r="I127" s="78"/>
      <c r="J127" s="78"/>
      <c r="K127" s="78"/>
      <c r="O127" s="87"/>
    </row>
    <row r="128" s="46" customFormat="true" ht="6.75" hidden="false" customHeight="true" outlineLevel="0" collapsed="false">
      <c r="A128" s="82"/>
      <c r="B128" s="83"/>
      <c r="C128" s="64"/>
      <c r="D128" s="94"/>
      <c r="E128" s="64"/>
      <c r="F128" s="94"/>
      <c r="G128" s="64"/>
      <c r="H128" s="94"/>
      <c r="I128" s="78"/>
      <c r="J128" s="78"/>
      <c r="K128" s="78"/>
      <c r="O128" s="87"/>
    </row>
    <row r="129" s="46" customFormat="true" ht="12.75" hidden="false" customHeight="false" outlineLevel="0" collapsed="false">
      <c r="A129" s="82" t="s">
        <v>220</v>
      </c>
      <c r="B129" s="83" t="s">
        <v>221</v>
      </c>
      <c r="C129" s="64"/>
      <c r="D129" s="94"/>
      <c r="E129" s="64"/>
      <c r="F129" s="94"/>
      <c r="G129" s="64"/>
      <c r="H129" s="94"/>
      <c r="I129" s="78"/>
      <c r="J129" s="78"/>
      <c r="K129" s="78"/>
      <c r="O129" s="87"/>
    </row>
    <row r="130" s="46" customFormat="true" ht="12.75" hidden="false" customHeight="false" outlineLevel="0" collapsed="false">
      <c r="B130" s="71" t="s">
        <v>222</v>
      </c>
      <c r="C130" s="64" t="n">
        <v>1997</v>
      </c>
      <c r="D130" s="63" t="n">
        <v>0.604534005037783</v>
      </c>
      <c r="E130" s="64" t="n">
        <v>146490</v>
      </c>
      <c r="F130" s="63" t="n">
        <v>1.25453602903059</v>
      </c>
      <c r="G130" s="64" t="n">
        <v>3111257</v>
      </c>
      <c r="H130" s="63" t="n">
        <v>4.71836586873892</v>
      </c>
      <c r="I130" s="78"/>
      <c r="J130" s="78"/>
      <c r="K130" s="78"/>
      <c r="O130" s="87"/>
    </row>
    <row r="131" s="46" customFormat="true" ht="6.75" hidden="false" customHeight="true" outlineLevel="0" collapsed="false">
      <c r="B131" s="83"/>
      <c r="C131" s="64"/>
      <c r="D131" s="94"/>
      <c r="E131" s="64"/>
      <c r="F131" s="94"/>
      <c r="G131" s="64"/>
      <c r="H131" s="94"/>
      <c r="I131" s="78"/>
      <c r="J131" s="78"/>
      <c r="K131" s="78"/>
      <c r="O131" s="87"/>
    </row>
    <row r="132" s="46" customFormat="true" ht="12.75" hidden="false" customHeight="false" outlineLevel="0" collapsed="false">
      <c r="A132" s="82" t="s">
        <v>223</v>
      </c>
      <c r="B132" s="71" t="s">
        <v>224</v>
      </c>
      <c r="C132" s="64" t="n">
        <v>67</v>
      </c>
      <c r="D132" s="63" t="n">
        <v>-1.47058823529412</v>
      </c>
      <c r="E132" s="64" t="n">
        <v>9970</v>
      </c>
      <c r="F132" s="63" t="n">
        <v>2.04708290685773</v>
      </c>
      <c r="G132" s="64" t="n">
        <v>333401</v>
      </c>
      <c r="H132" s="63" t="n">
        <v>4.19725537626847</v>
      </c>
      <c r="I132" s="78"/>
      <c r="J132" s="78"/>
      <c r="K132" s="78"/>
      <c r="O132" s="87"/>
    </row>
    <row r="133" s="46" customFormat="true" ht="6.75" hidden="false" customHeight="true" outlineLevel="0" collapsed="false">
      <c r="A133" s="82"/>
      <c r="B133" s="83"/>
      <c r="C133" s="64"/>
      <c r="D133" s="94"/>
      <c r="E133" s="64"/>
      <c r="F133" s="94"/>
      <c r="G133" s="64"/>
      <c r="H133" s="94"/>
      <c r="I133" s="78"/>
      <c r="J133" s="78"/>
      <c r="K133" s="78"/>
      <c r="O133" s="87"/>
    </row>
    <row r="134" s="46" customFormat="true" ht="12.75" hidden="false" customHeight="false" outlineLevel="0" collapsed="false">
      <c r="A134" s="82" t="s">
        <v>225</v>
      </c>
      <c r="B134" s="71" t="s">
        <v>226</v>
      </c>
      <c r="C134" s="64" t="n">
        <v>17</v>
      </c>
      <c r="D134" s="63" t="s">
        <v>96</v>
      </c>
      <c r="E134" s="64" t="n">
        <v>1189</v>
      </c>
      <c r="F134" s="63" t="n">
        <v>-0.167926112510495</v>
      </c>
      <c r="G134" s="64" t="n">
        <v>39593</v>
      </c>
      <c r="H134" s="63" t="n">
        <v>-1.67871067073928</v>
      </c>
      <c r="I134" s="78"/>
      <c r="J134" s="78"/>
      <c r="K134" s="78"/>
      <c r="O134" s="87"/>
    </row>
    <row r="135" s="46" customFormat="true" ht="6.75" hidden="false" customHeight="true" outlineLevel="0" collapsed="false">
      <c r="A135" s="82"/>
      <c r="B135" s="83"/>
      <c r="C135" s="64"/>
      <c r="D135" s="94"/>
      <c r="E135" s="64"/>
      <c r="F135" s="94"/>
      <c r="G135" s="64"/>
      <c r="H135" s="94"/>
      <c r="I135" s="78"/>
      <c r="J135" s="78"/>
      <c r="K135" s="78"/>
      <c r="O135" s="87"/>
    </row>
    <row r="136" s="46" customFormat="true" ht="12.75" hidden="false" customHeight="false" outlineLevel="0" collapsed="false">
      <c r="A136" s="82" t="s">
        <v>227</v>
      </c>
      <c r="B136" s="83" t="s">
        <v>228</v>
      </c>
      <c r="C136" s="64"/>
      <c r="D136" s="94"/>
      <c r="E136" s="64"/>
      <c r="F136" s="94"/>
      <c r="G136" s="64"/>
      <c r="H136" s="94"/>
      <c r="I136" s="78"/>
      <c r="J136" s="78"/>
      <c r="K136" s="78"/>
      <c r="O136" s="87"/>
    </row>
    <row r="137" s="46" customFormat="true" ht="12.75" hidden="false" customHeight="false" outlineLevel="0" collapsed="false">
      <c r="B137" s="71" t="s">
        <v>229</v>
      </c>
      <c r="C137" s="64" t="n">
        <v>437</v>
      </c>
      <c r="D137" s="63" t="n">
        <v>4.29594272076372</v>
      </c>
      <c r="E137" s="64" t="n">
        <v>84540</v>
      </c>
      <c r="F137" s="63" t="n">
        <v>3.20202155840668</v>
      </c>
      <c r="G137" s="64" t="n">
        <v>3444209</v>
      </c>
      <c r="H137" s="63" t="n">
        <v>4.52783840806843</v>
      </c>
      <c r="I137" s="78"/>
      <c r="J137" s="78"/>
      <c r="K137" s="78"/>
      <c r="O137" s="87"/>
    </row>
    <row r="138" s="46" customFormat="true" ht="6.75" hidden="false" customHeight="true" outlineLevel="0" collapsed="false">
      <c r="B138" s="83"/>
      <c r="C138" s="64"/>
      <c r="D138" s="94"/>
      <c r="E138" s="64"/>
      <c r="F138" s="94"/>
      <c r="G138" s="64"/>
      <c r="H138" s="94"/>
      <c r="I138" s="78"/>
      <c r="J138" s="78"/>
      <c r="K138" s="78"/>
      <c r="O138" s="87"/>
    </row>
    <row r="139" s="46" customFormat="true" ht="12.75" hidden="false" customHeight="false" outlineLevel="0" collapsed="false">
      <c r="A139" s="82" t="s">
        <v>230</v>
      </c>
      <c r="B139" s="71" t="s">
        <v>231</v>
      </c>
      <c r="C139" s="64" t="n">
        <v>18</v>
      </c>
      <c r="D139" s="63" t="s">
        <v>96</v>
      </c>
      <c r="E139" s="64" t="n">
        <v>4414</v>
      </c>
      <c r="F139" s="63" t="n">
        <v>2.17592592592593</v>
      </c>
      <c r="G139" s="64" t="n">
        <v>246894</v>
      </c>
      <c r="H139" s="63" t="n">
        <v>5.90036802237302</v>
      </c>
      <c r="I139" s="78"/>
      <c r="J139" s="78"/>
      <c r="K139" s="78"/>
      <c r="O139" s="87"/>
    </row>
    <row r="140" s="46" customFormat="true" ht="6.75" hidden="false" customHeight="true" outlineLevel="0" collapsed="false">
      <c r="A140" s="82"/>
      <c r="B140" s="83"/>
      <c r="C140" s="64"/>
      <c r="D140" s="94"/>
      <c r="E140" s="64"/>
      <c r="F140" s="94"/>
      <c r="G140" s="64"/>
      <c r="H140" s="94"/>
      <c r="I140" s="78"/>
      <c r="J140" s="78"/>
      <c r="K140" s="78"/>
      <c r="O140" s="87"/>
    </row>
    <row r="141" s="46" customFormat="true" ht="12.75" hidden="false" customHeight="false" outlineLevel="0" collapsed="false">
      <c r="A141" s="82" t="s">
        <v>232</v>
      </c>
      <c r="B141" s="83" t="s">
        <v>233</v>
      </c>
      <c r="C141" s="64"/>
      <c r="D141" s="94"/>
      <c r="E141" s="64"/>
      <c r="F141" s="94"/>
      <c r="G141" s="64"/>
      <c r="H141" s="94"/>
      <c r="I141" s="78"/>
      <c r="J141" s="78"/>
      <c r="K141" s="78"/>
      <c r="O141" s="87"/>
    </row>
    <row r="142" s="46" customFormat="true" ht="12.75" hidden="false" customHeight="false" outlineLevel="0" collapsed="false">
      <c r="B142" s="71" t="s">
        <v>222</v>
      </c>
      <c r="C142" s="64" t="n">
        <v>127</v>
      </c>
      <c r="D142" s="63" t="n">
        <v>3.2520325203252</v>
      </c>
      <c r="E142" s="64" t="n">
        <v>30160</v>
      </c>
      <c r="F142" s="63" t="n">
        <v>2.68632324401621</v>
      </c>
      <c r="G142" s="64" t="n">
        <v>1075367</v>
      </c>
      <c r="H142" s="63" t="n">
        <v>4.51415076002022</v>
      </c>
      <c r="I142" s="78"/>
      <c r="J142" s="78"/>
      <c r="K142" s="78"/>
      <c r="O142" s="87"/>
    </row>
    <row r="143" s="46" customFormat="true" ht="6.75" hidden="false" customHeight="true" outlineLevel="0" collapsed="false">
      <c r="B143" s="83"/>
      <c r="C143" s="64"/>
      <c r="D143" s="94"/>
      <c r="E143" s="64"/>
      <c r="F143" s="94"/>
      <c r="G143" s="64"/>
      <c r="H143" s="94"/>
      <c r="I143" s="78"/>
      <c r="J143" s="78"/>
      <c r="K143" s="78"/>
      <c r="O143" s="87"/>
    </row>
    <row r="144" s="46" customFormat="true" ht="12.75" hidden="false" customHeight="false" outlineLevel="0" collapsed="false">
      <c r="A144" s="82" t="s">
        <v>234</v>
      </c>
      <c r="B144" s="83" t="s">
        <v>235</v>
      </c>
      <c r="C144" s="64"/>
      <c r="D144" s="94"/>
      <c r="E144" s="64"/>
      <c r="F144" s="94"/>
      <c r="G144" s="64"/>
      <c r="H144" s="94"/>
      <c r="I144" s="78"/>
      <c r="J144" s="78"/>
      <c r="K144" s="78"/>
      <c r="O144" s="87"/>
    </row>
    <row r="145" s="46" customFormat="true" ht="12.75" hidden="false" customHeight="false" outlineLevel="0" collapsed="false">
      <c r="B145" s="71" t="s">
        <v>236</v>
      </c>
      <c r="C145" s="64" t="s">
        <v>124</v>
      </c>
      <c r="D145" s="63" t="s">
        <v>124</v>
      </c>
      <c r="E145" s="64" t="s">
        <v>124</v>
      </c>
      <c r="F145" s="63" t="s">
        <v>124</v>
      </c>
      <c r="G145" s="64" t="s">
        <v>124</v>
      </c>
      <c r="H145" s="63" t="s">
        <v>124</v>
      </c>
      <c r="I145" s="78"/>
      <c r="J145" s="78"/>
      <c r="K145" s="78"/>
      <c r="O145" s="87"/>
    </row>
    <row r="146" s="46" customFormat="true" ht="6.75" hidden="false" customHeight="true" outlineLevel="0" collapsed="false">
      <c r="B146" s="83"/>
      <c r="C146" s="64"/>
      <c r="D146" s="94"/>
      <c r="E146" s="64"/>
      <c r="F146" s="94"/>
      <c r="G146" s="64"/>
      <c r="H146" s="94"/>
      <c r="I146" s="78"/>
      <c r="J146" s="78"/>
      <c r="K146" s="78"/>
      <c r="O146" s="87"/>
    </row>
    <row r="147" s="46" customFormat="true" ht="12.75" hidden="false" customHeight="false" outlineLevel="0" collapsed="false">
      <c r="A147" s="82" t="s">
        <v>237</v>
      </c>
      <c r="B147" s="71" t="s">
        <v>238</v>
      </c>
      <c r="C147" s="64" t="n">
        <v>69</v>
      </c>
      <c r="D147" s="63" t="n">
        <v>1.47058823529412</v>
      </c>
      <c r="E147" s="64" t="n">
        <v>11817</v>
      </c>
      <c r="F147" s="63" t="n">
        <v>-0.101445599797109</v>
      </c>
      <c r="G147" s="64" t="n">
        <v>547444</v>
      </c>
      <c r="H147" s="63" t="n">
        <v>1.29935494854022</v>
      </c>
      <c r="I147" s="78"/>
      <c r="J147" s="78"/>
      <c r="K147" s="78"/>
      <c r="O147" s="87"/>
    </row>
    <row r="148" s="46" customFormat="true" ht="6.75" hidden="false" customHeight="true" outlineLevel="0" collapsed="false">
      <c r="A148" s="82"/>
      <c r="B148" s="83"/>
      <c r="C148" s="64"/>
      <c r="D148" s="94"/>
      <c r="E148" s="64"/>
      <c r="F148" s="94"/>
      <c r="G148" s="64"/>
      <c r="H148" s="94"/>
      <c r="I148" s="78"/>
      <c r="J148" s="78"/>
      <c r="K148" s="78"/>
      <c r="O148" s="87"/>
    </row>
    <row r="149" s="46" customFormat="true" ht="12.75" hidden="false" customHeight="false" outlineLevel="0" collapsed="false">
      <c r="A149" s="82" t="s">
        <v>239</v>
      </c>
      <c r="B149" s="71" t="s">
        <v>240</v>
      </c>
      <c r="C149" s="64" t="n">
        <v>48</v>
      </c>
      <c r="D149" s="63" t="n">
        <v>9.09090909090909</v>
      </c>
      <c r="E149" s="64" t="n">
        <v>11062</v>
      </c>
      <c r="F149" s="63" t="n">
        <v>9.30830039525692</v>
      </c>
      <c r="G149" s="64" t="n">
        <v>369994</v>
      </c>
      <c r="H149" s="63" t="n">
        <v>6.89699007864279</v>
      </c>
      <c r="I149" s="78"/>
      <c r="J149" s="78"/>
      <c r="K149" s="78"/>
      <c r="O149" s="87"/>
    </row>
    <row r="150" s="46" customFormat="true" ht="6.75" hidden="false" customHeight="true" outlineLevel="0" collapsed="false">
      <c r="A150" s="82"/>
      <c r="B150" s="83"/>
      <c r="C150" s="64"/>
      <c r="D150" s="94"/>
      <c r="E150" s="64"/>
      <c r="F150" s="94"/>
      <c r="G150" s="64"/>
      <c r="H150" s="94"/>
      <c r="I150" s="78"/>
      <c r="J150" s="78"/>
      <c r="K150" s="78"/>
      <c r="O150" s="87"/>
    </row>
    <row r="151" s="46" customFormat="true" ht="12.75" hidden="false" customHeight="false" outlineLevel="0" collapsed="false">
      <c r="A151" s="82" t="s">
        <v>241</v>
      </c>
      <c r="B151" s="83" t="s">
        <v>242</v>
      </c>
      <c r="C151" s="64"/>
      <c r="D151" s="94"/>
      <c r="E151" s="64"/>
      <c r="F151" s="94"/>
      <c r="G151" s="64"/>
      <c r="H151" s="94"/>
      <c r="I151" s="78"/>
      <c r="J151" s="78"/>
      <c r="K151" s="78"/>
      <c r="O151" s="87"/>
    </row>
    <row r="152" s="46" customFormat="true" ht="12.75" hidden="false" customHeight="false" outlineLevel="0" collapsed="false">
      <c r="B152" s="71" t="s">
        <v>243</v>
      </c>
      <c r="C152" s="64" t="s">
        <v>124</v>
      </c>
      <c r="D152" s="63" t="s">
        <v>124</v>
      </c>
      <c r="E152" s="64" t="s">
        <v>124</v>
      </c>
      <c r="F152" s="63" t="s">
        <v>124</v>
      </c>
      <c r="G152" s="64" t="s">
        <v>124</v>
      </c>
      <c r="H152" s="63" t="s">
        <v>124</v>
      </c>
      <c r="I152" s="78"/>
      <c r="J152" s="78"/>
      <c r="K152" s="78"/>
      <c r="O152" s="87"/>
    </row>
    <row r="153" s="46" customFormat="true" ht="6.75" hidden="false" customHeight="true" outlineLevel="0" collapsed="false">
      <c r="B153" s="83"/>
      <c r="C153" s="64"/>
      <c r="D153" s="94"/>
      <c r="E153" s="64"/>
      <c r="F153" s="94"/>
      <c r="G153" s="64"/>
      <c r="H153" s="94"/>
      <c r="I153" s="78"/>
      <c r="J153" s="78"/>
      <c r="K153" s="78"/>
      <c r="O153" s="87"/>
    </row>
    <row r="154" s="46" customFormat="true" ht="12.75" hidden="false" customHeight="false" outlineLevel="0" collapsed="false">
      <c r="A154" s="82" t="s">
        <v>244</v>
      </c>
      <c r="B154" s="83" t="s">
        <v>228</v>
      </c>
      <c r="C154" s="64"/>
      <c r="D154" s="94"/>
      <c r="E154" s="64"/>
      <c r="F154" s="94"/>
      <c r="G154" s="64"/>
      <c r="H154" s="94"/>
      <c r="I154" s="78"/>
      <c r="J154" s="78"/>
      <c r="K154" s="78"/>
      <c r="O154" s="87"/>
    </row>
    <row r="155" s="46" customFormat="true" ht="12.75" hidden="false" customHeight="false" outlineLevel="0" collapsed="false">
      <c r="B155" s="71" t="s">
        <v>245</v>
      </c>
      <c r="C155" s="64" t="n">
        <v>115</v>
      </c>
      <c r="D155" s="63" t="n">
        <v>2.67857142857143</v>
      </c>
      <c r="E155" s="64" t="n">
        <v>16841</v>
      </c>
      <c r="F155" s="63" t="n">
        <v>2.1843334749105</v>
      </c>
      <c r="G155" s="64" t="n">
        <v>750542</v>
      </c>
      <c r="H155" s="63" t="n">
        <v>2.58435228543233</v>
      </c>
      <c r="I155" s="78"/>
      <c r="J155" s="78"/>
      <c r="K155" s="78"/>
      <c r="O155" s="87"/>
    </row>
    <row r="156" s="46" customFormat="true" ht="6.75" hidden="false" customHeight="true" outlineLevel="0" collapsed="false">
      <c r="B156" s="83"/>
      <c r="C156" s="64"/>
      <c r="D156" s="94"/>
      <c r="E156" s="64"/>
      <c r="F156" s="94"/>
      <c r="G156" s="64"/>
      <c r="H156" s="94"/>
      <c r="I156" s="78"/>
      <c r="J156" s="78"/>
      <c r="K156" s="78"/>
      <c r="O156" s="87"/>
    </row>
    <row r="157" s="46" customFormat="true" ht="12.75" hidden="false" customHeight="false" outlineLevel="0" collapsed="false">
      <c r="A157" s="82" t="s">
        <v>246</v>
      </c>
      <c r="B157" s="71" t="s">
        <v>247</v>
      </c>
      <c r="C157" s="64" t="n">
        <v>201</v>
      </c>
      <c r="D157" s="63" t="n">
        <v>3.60824742268041</v>
      </c>
      <c r="E157" s="64" t="n">
        <v>14536</v>
      </c>
      <c r="F157" s="63" t="n">
        <v>8.9083689218551</v>
      </c>
      <c r="G157" s="64" t="n">
        <v>604444</v>
      </c>
      <c r="H157" s="63" t="n">
        <v>10.4866983260034</v>
      </c>
      <c r="I157" s="78"/>
      <c r="J157" s="78"/>
      <c r="K157" s="78"/>
      <c r="O157" s="87"/>
    </row>
    <row r="158" s="46" customFormat="true" ht="6.75" hidden="false" customHeight="true" outlineLevel="0" collapsed="false">
      <c r="A158" s="82"/>
      <c r="B158" s="83"/>
      <c r="C158" s="64"/>
      <c r="D158" s="94"/>
      <c r="E158" s="64"/>
      <c r="F158" s="94"/>
      <c r="G158" s="64"/>
      <c r="H158" s="94"/>
      <c r="I158" s="78"/>
      <c r="J158" s="78"/>
      <c r="K158" s="78"/>
      <c r="O158" s="87"/>
    </row>
    <row r="159" s="46" customFormat="true" ht="12.75" hidden="false" customHeight="false" outlineLevel="0" collapsed="false">
      <c r="A159" s="82" t="s">
        <v>248</v>
      </c>
      <c r="B159" s="83" t="s">
        <v>249</v>
      </c>
      <c r="C159" s="64"/>
      <c r="D159" s="94"/>
      <c r="E159" s="64"/>
      <c r="F159" s="94"/>
      <c r="G159" s="64"/>
      <c r="H159" s="94"/>
      <c r="I159" s="78"/>
      <c r="J159" s="78"/>
      <c r="K159" s="78"/>
      <c r="O159" s="87"/>
    </row>
    <row r="160" s="46" customFormat="true" ht="12.75" hidden="false" customHeight="false" outlineLevel="0" collapsed="false">
      <c r="B160" s="71" t="s">
        <v>250</v>
      </c>
      <c r="C160" s="64" t="n">
        <v>143</v>
      </c>
      <c r="D160" s="63" t="n">
        <v>3.6231884057971</v>
      </c>
      <c r="E160" s="64" t="n">
        <v>7792</v>
      </c>
      <c r="F160" s="63" t="n">
        <v>7.34260917481747</v>
      </c>
      <c r="G160" s="64" t="n">
        <v>304324</v>
      </c>
      <c r="H160" s="63" t="n">
        <v>8.42846352273861</v>
      </c>
      <c r="I160" s="78"/>
      <c r="J160" s="78"/>
      <c r="K160" s="78"/>
      <c r="O160" s="87"/>
    </row>
    <row r="161" s="46" customFormat="true" ht="6.75" hidden="false" customHeight="true" outlineLevel="0" collapsed="false">
      <c r="B161" s="83"/>
      <c r="C161" s="64"/>
      <c r="D161" s="94"/>
      <c r="E161" s="64"/>
      <c r="F161" s="94"/>
      <c r="G161" s="64"/>
      <c r="H161" s="94"/>
      <c r="I161" s="78"/>
      <c r="J161" s="78"/>
      <c r="K161" s="78"/>
      <c r="O161" s="87"/>
    </row>
    <row r="162" s="46" customFormat="true" ht="12.75" hidden="false" customHeight="false" outlineLevel="0" collapsed="false">
      <c r="A162" s="82" t="s">
        <v>251</v>
      </c>
      <c r="B162" s="83" t="s">
        <v>249</v>
      </c>
      <c r="C162" s="64"/>
      <c r="D162" s="94"/>
      <c r="E162" s="64"/>
      <c r="F162" s="94"/>
      <c r="G162" s="64"/>
      <c r="H162" s="94"/>
      <c r="I162" s="78"/>
      <c r="J162" s="78"/>
      <c r="K162" s="78"/>
      <c r="O162" s="87"/>
    </row>
    <row r="163" s="46" customFormat="true" ht="12.75" hidden="false" customHeight="false" outlineLevel="0" collapsed="false">
      <c r="B163" s="71" t="s">
        <v>252</v>
      </c>
      <c r="C163" s="64" t="n">
        <v>58</v>
      </c>
      <c r="D163" s="63" t="n">
        <v>3.57142857142857</v>
      </c>
      <c r="E163" s="64" t="n">
        <v>6744</v>
      </c>
      <c r="F163" s="63" t="n">
        <v>10.7752956636005</v>
      </c>
      <c r="G163" s="64" t="n">
        <v>300120</v>
      </c>
      <c r="H163" s="63" t="n">
        <v>12.6551203801716</v>
      </c>
      <c r="I163" s="78"/>
      <c r="J163" s="78"/>
      <c r="K163" s="78"/>
      <c r="O163" s="87"/>
    </row>
    <row r="164" s="46" customFormat="true" ht="6.75" hidden="false" customHeight="true" outlineLevel="0" collapsed="false">
      <c r="B164" s="83"/>
      <c r="C164" s="64"/>
      <c r="D164" s="94"/>
      <c r="E164" s="64"/>
      <c r="F164" s="94"/>
      <c r="G164" s="64"/>
      <c r="H164" s="94"/>
      <c r="I164" s="78"/>
      <c r="J164" s="78"/>
      <c r="K164" s="78"/>
      <c r="O164" s="87"/>
    </row>
    <row r="165" s="46" customFormat="true" ht="12.75" hidden="false" customHeight="false" outlineLevel="0" collapsed="false">
      <c r="A165" s="82" t="s">
        <v>253</v>
      </c>
      <c r="B165" s="71" t="s">
        <v>254</v>
      </c>
      <c r="C165" s="64" t="n">
        <v>465</v>
      </c>
      <c r="D165" s="63" t="n">
        <v>-1.27388535031847</v>
      </c>
      <c r="E165" s="64" t="n">
        <v>53234</v>
      </c>
      <c r="F165" s="63" t="n">
        <v>0.658019135498998</v>
      </c>
      <c r="G165" s="64" t="n">
        <v>2382183</v>
      </c>
      <c r="H165" s="63" t="n">
        <v>3.25259704543415</v>
      </c>
      <c r="I165" s="78"/>
      <c r="J165" s="78"/>
      <c r="K165" s="78"/>
      <c r="O165" s="87"/>
    </row>
    <row r="166" s="46" customFormat="true" ht="6.75" hidden="false" customHeight="true" outlineLevel="0" collapsed="false">
      <c r="A166" s="82"/>
      <c r="B166" s="83"/>
      <c r="C166" s="64"/>
      <c r="D166" s="94"/>
      <c r="E166" s="64"/>
      <c r="F166" s="94"/>
      <c r="G166" s="64"/>
      <c r="H166" s="94"/>
      <c r="I166" s="78"/>
      <c r="J166" s="78"/>
      <c r="K166" s="78"/>
      <c r="O166" s="87"/>
    </row>
    <row r="167" s="46" customFormat="true" ht="12.75" hidden="false" customHeight="false" outlineLevel="0" collapsed="false">
      <c r="A167" s="82" t="s">
        <v>255</v>
      </c>
      <c r="B167" s="71" t="s">
        <v>256</v>
      </c>
      <c r="C167" s="64" t="n">
        <v>39</v>
      </c>
      <c r="D167" s="63" t="s">
        <v>96</v>
      </c>
      <c r="E167" s="64" t="n">
        <v>2486</v>
      </c>
      <c r="F167" s="63" t="n">
        <v>-3.2308291163877</v>
      </c>
      <c r="G167" s="64" t="n">
        <v>100023</v>
      </c>
      <c r="H167" s="63" t="n">
        <v>1.67212181585314</v>
      </c>
      <c r="I167" s="78"/>
      <c r="J167" s="78"/>
      <c r="K167" s="78"/>
      <c r="O167" s="87"/>
    </row>
    <row r="168" s="46" customFormat="true" ht="6.75" hidden="false" customHeight="true" outlineLevel="0" collapsed="false">
      <c r="A168" s="82"/>
      <c r="B168" s="83"/>
      <c r="C168" s="64"/>
      <c r="D168" s="94"/>
      <c r="E168" s="64"/>
      <c r="F168" s="94"/>
      <c r="G168" s="64"/>
      <c r="H168" s="94"/>
      <c r="I168" s="78"/>
      <c r="J168" s="78"/>
      <c r="K168" s="78"/>
      <c r="O168" s="87"/>
    </row>
    <row r="169" s="46" customFormat="true" ht="12.75" hidden="false" customHeight="false" outlineLevel="0" collapsed="false">
      <c r="A169" s="82" t="s">
        <v>257</v>
      </c>
      <c r="B169" s="71" t="s">
        <v>258</v>
      </c>
      <c r="C169" s="64" t="n">
        <v>28</v>
      </c>
      <c r="D169" s="63" t="n">
        <v>-9.67741935483871</v>
      </c>
      <c r="E169" s="64" t="n">
        <v>3307</v>
      </c>
      <c r="F169" s="63" t="n">
        <v>3.76529651710072</v>
      </c>
      <c r="G169" s="64" t="n">
        <v>113304</v>
      </c>
      <c r="H169" s="63" t="n">
        <v>0.543965356594582</v>
      </c>
      <c r="I169" s="78"/>
      <c r="J169" s="78"/>
      <c r="K169" s="78"/>
      <c r="O169" s="87"/>
    </row>
    <row r="170" s="46" customFormat="true" ht="6.75" hidden="false" customHeight="true" outlineLevel="0" collapsed="false">
      <c r="A170" s="82"/>
      <c r="B170" s="83"/>
      <c r="C170" s="64"/>
      <c r="D170" s="94"/>
      <c r="E170" s="64"/>
      <c r="F170" s="94"/>
      <c r="G170" s="64"/>
      <c r="H170" s="94"/>
      <c r="I170" s="78"/>
      <c r="J170" s="78"/>
      <c r="K170" s="78"/>
      <c r="O170" s="87"/>
    </row>
    <row r="171" s="46" customFormat="true" ht="12.75" hidden="false" customHeight="false" outlineLevel="0" collapsed="false">
      <c r="A171" s="82" t="s">
        <v>259</v>
      </c>
      <c r="B171" s="83" t="s">
        <v>260</v>
      </c>
      <c r="C171" s="64"/>
      <c r="D171" s="94"/>
      <c r="E171" s="64"/>
      <c r="F171" s="94"/>
      <c r="G171" s="64"/>
      <c r="H171" s="94"/>
      <c r="I171" s="78"/>
      <c r="J171" s="78"/>
      <c r="K171" s="78"/>
      <c r="O171" s="87"/>
    </row>
    <row r="172" s="46" customFormat="true" ht="12.75" hidden="false" customHeight="false" outlineLevel="0" collapsed="false">
      <c r="B172" s="71" t="s">
        <v>261</v>
      </c>
      <c r="C172" s="64" t="s">
        <v>124</v>
      </c>
      <c r="D172" s="63" t="s">
        <v>124</v>
      </c>
      <c r="E172" s="64" t="s">
        <v>124</v>
      </c>
      <c r="F172" s="63" t="s">
        <v>124</v>
      </c>
      <c r="G172" s="64" t="s">
        <v>124</v>
      </c>
      <c r="H172" s="63" t="s">
        <v>124</v>
      </c>
      <c r="I172" s="78"/>
      <c r="J172" s="78"/>
      <c r="K172" s="78"/>
      <c r="O172" s="87"/>
    </row>
    <row r="173" s="46" customFormat="true" ht="6.75" hidden="false" customHeight="true" outlineLevel="0" collapsed="false">
      <c r="B173" s="83"/>
      <c r="C173" s="64"/>
      <c r="D173" s="94"/>
      <c r="E173" s="64"/>
      <c r="F173" s="94"/>
      <c r="G173" s="64"/>
      <c r="H173" s="94"/>
      <c r="I173" s="78"/>
      <c r="J173" s="78"/>
      <c r="K173" s="78"/>
      <c r="O173" s="87"/>
    </row>
    <row r="174" s="46" customFormat="true" ht="12.75" hidden="false" customHeight="false" outlineLevel="0" collapsed="false">
      <c r="A174" s="82" t="s">
        <v>262</v>
      </c>
      <c r="B174" s="83" t="s">
        <v>263</v>
      </c>
      <c r="C174" s="64"/>
      <c r="D174" s="94"/>
      <c r="E174" s="64"/>
      <c r="F174" s="94"/>
      <c r="G174" s="64"/>
      <c r="H174" s="94"/>
      <c r="I174" s="78"/>
      <c r="J174" s="78"/>
      <c r="K174" s="78"/>
      <c r="O174" s="87"/>
    </row>
    <row r="175" s="46" customFormat="true" ht="12.75" hidden="false" customHeight="false" outlineLevel="0" collapsed="false">
      <c r="B175" s="71" t="s">
        <v>264</v>
      </c>
      <c r="C175" s="64" t="s">
        <v>124</v>
      </c>
      <c r="D175" s="63" t="s">
        <v>124</v>
      </c>
      <c r="E175" s="64" t="s">
        <v>124</v>
      </c>
      <c r="F175" s="63" t="s">
        <v>124</v>
      </c>
      <c r="G175" s="64" t="s">
        <v>124</v>
      </c>
      <c r="H175" s="63" t="s">
        <v>124</v>
      </c>
      <c r="I175" s="78"/>
      <c r="J175" s="78"/>
      <c r="K175" s="78"/>
      <c r="O175" s="87"/>
    </row>
    <row r="176" s="46" customFormat="true" ht="6.75" hidden="false" customHeight="true" outlineLevel="0" collapsed="false">
      <c r="B176" s="83"/>
      <c r="C176" s="64"/>
      <c r="D176" s="94"/>
      <c r="E176" s="64"/>
      <c r="F176" s="94"/>
      <c r="G176" s="64"/>
      <c r="H176" s="94"/>
      <c r="I176" s="78"/>
      <c r="J176" s="78"/>
      <c r="K176" s="78"/>
      <c r="O176" s="87"/>
    </row>
    <row r="177" s="46" customFormat="true" ht="12.75" hidden="false" customHeight="false" outlineLevel="0" collapsed="false">
      <c r="A177" s="82" t="s">
        <v>265</v>
      </c>
      <c r="B177" s="71" t="s">
        <v>266</v>
      </c>
      <c r="C177" s="64" t="n">
        <v>214</v>
      </c>
      <c r="D177" s="63" t="n">
        <v>-0.925925925925926</v>
      </c>
      <c r="E177" s="64" t="n">
        <v>23704</v>
      </c>
      <c r="F177" s="63" t="s">
        <v>96</v>
      </c>
      <c r="G177" s="64" t="n">
        <v>1100294</v>
      </c>
      <c r="H177" s="63" t="n">
        <v>1.93664940382994</v>
      </c>
      <c r="I177" s="78"/>
      <c r="J177" s="78"/>
      <c r="K177" s="78"/>
      <c r="O177" s="87"/>
    </row>
    <row r="178" s="46" customFormat="true" ht="6.75" hidden="false" customHeight="true" outlineLevel="0" collapsed="false">
      <c r="A178" s="82"/>
      <c r="B178" s="83"/>
      <c r="C178" s="64"/>
      <c r="D178" s="94"/>
      <c r="E178" s="64"/>
      <c r="F178" s="94"/>
      <c r="G178" s="64"/>
      <c r="H178" s="94"/>
      <c r="I178" s="78"/>
      <c r="J178" s="78"/>
      <c r="K178" s="78"/>
      <c r="O178" s="87"/>
    </row>
    <row r="179" s="46" customFormat="true" ht="12.75" hidden="false" customHeight="false" outlineLevel="0" collapsed="false">
      <c r="A179" s="82" t="s">
        <v>267</v>
      </c>
      <c r="B179" s="71" t="s">
        <v>268</v>
      </c>
      <c r="C179" s="64" t="n">
        <v>27</v>
      </c>
      <c r="D179" s="63" t="n">
        <v>-3.57142857142857</v>
      </c>
      <c r="E179" s="64" t="n">
        <v>831</v>
      </c>
      <c r="F179" s="63" t="n">
        <v>8.34419817470665</v>
      </c>
      <c r="G179" s="64" t="n">
        <v>34375</v>
      </c>
      <c r="H179" s="63" t="n">
        <v>-1.06490142466542</v>
      </c>
      <c r="I179" s="78"/>
      <c r="J179" s="78"/>
      <c r="K179" s="78"/>
      <c r="O179" s="87"/>
    </row>
    <row r="180" s="46" customFormat="true" ht="6.75" hidden="false" customHeight="true" outlineLevel="0" collapsed="false">
      <c r="A180" s="82"/>
      <c r="B180" s="83"/>
      <c r="C180" s="64"/>
      <c r="D180" s="94"/>
      <c r="E180" s="64"/>
      <c r="F180" s="94"/>
      <c r="G180" s="64"/>
      <c r="H180" s="94"/>
      <c r="I180" s="78"/>
      <c r="J180" s="78"/>
      <c r="K180" s="78"/>
      <c r="O180" s="87"/>
    </row>
    <row r="181" s="46" customFormat="true" ht="12.75" hidden="false" customHeight="false" outlineLevel="0" collapsed="false">
      <c r="A181" s="82" t="s">
        <v>269</v>
      </c>
      <c r="B181" s="83" t="s">
        <v>270</v>
      </c>
      <c r="C181" s="64"/>
      <c r="D181" s="94"/>
      <c r="E181" s="64"/>
      <c r="F181" s="94"/>
      <c r="G181" s="64"/>
      <c r="H181" s="94"/>
      <c r="I181" s="78"/>
      <c r="J181" s="78"/>
      <c r="K181" s="78"/>
      <c r="O181" s="87"/>
    </row>
    <row r="182" s="46" customFormat="true" ht="12.75" hidden="false" customHeight="false" outlineLevel="0" collapsed="false">
      <c r="B182" s="71" t="s">
        <v>271</v>
      </c>
      <c r="C182" s="64" t="n">
        <v>149</v>
      </c>
      <c r="D182" s="63" t="s">
        <v>96</v>
      </c>
      <c r="E182" s="64" t="n">
        <v>22423</v>
      </c>
      <c r="F182" s="63" t="n">
        <v>0.763941940412529</v>
      </c>
      <c r="G182" s="64" t="n">
        <v>1016941</v>
      </c>
      <c r="H182" s="63" t="n">
        <v>5.23069313487695</v>
      </c>
      <c r="I182" s="78"/>
      <c r="J182" s="78"/>
      <c r="K182" s="78"/>
      <c r="O182" s="87"/>
    </row>
    <row r="183" s="46" customFormat="true" ht="6.75" hidden="false" customHeight="true" outlineLevel="0" collapsed="false">
      <c r="B183" s="83"/>
      <c r="C183" s="64"/>
      <c r="D183" s="94"/>
      <c r="E183" s="64"/>
      <c r="F183" s="94"/>
      <c r="G183" s="64"/>
      <c r="H183" s="94"/>
      <c r="I183" s="78"/>
      <c r="J183" s="78"/>
      <c r="K183" s="78"/>
      <c r="O183" s="87"/>
    </row>
    <row r="184" s="46" customFormat="true" ht="12.75" hidden="false" customHeight="false" outlineLevel="0" collapsed="false">
      <c r="A184" s="82" t="s">
        <v>272</v>
      </c>
      <c r="B184" s="71" t="s">
        <v>273</v>
      </c>
      <c r="C184" s="64" t="n">
        <v>18</v>
      </c>
      <c r="D184" s="63" t="s">
        <v>96</v>
      </c>
      <c r="E184" s="64" t="n">
        <v>7289</v>
      </c>
      <c r="F184" s="63" t="n">
        <v>-3.59740775029758</v>
      </c>
      <c r="G184" s="64" t="n">
        <v>477501</v>
      </c>
      <c r="H184" s="63" t="n">
        <v>0.368261415157993</v>
      </c>
      <c r="I184" s="78"/>
      <c r="J184" s="78"/>
      <c r="K184" s="78"/>
      <c r="O184" s="87"/>
    </row>
    <row r="185" s="46" customFormat="true" ht="6.75" hidden="false" customHeight="true" outlineLevel="0" collapsed="false">
      <c r="A185" s="82"/>
      <c r="B185" s="83"/>
      <c r="C185" s="64"/>
      <c r="D185" s="94"/>
      <c r="E185" s="64"/>
      <c r="F185" s="94"/>
      <c r="G185" s="64"/>
      <c r="H185" s="94"/>
      <c r="I185" s="78"/>
      <c r="J185" s="78"/>
      <c r="K185" s="78"/>
      <c r="O185" s="87"/>
    </row>
    <row r="186" s="46" customFormat="true" ht="12.75" hidden="false" customHeight="false" outlineLevel="0" collapsed="false">
      <c r="A186" s="82" t="s">
        <v>274</v>
      </c>
      <c r="B186" s="71" t="s">
        <v>275</v>
      </c>
      <c r="C186" s="64" t="n">
        <v>563</v>
      </c>
      <c r="D186" s="63" t="n">
        <v>0.177935943060498</v>
      </c>
      <c r="E186" s="64" t="n">
        <v>53652</v>
      </c>
      <c r="F186" s="63" t="n">
        <v>-0.0670540902995083</v>
      </c>
      <c r="G186" s="64" t="n">
        <v>1954534</v>
      </c>
      <c r="H186" s="63" t="n">
        <v>0.69763260351789</v>
      </c>
      <c r="I186" s="78"/>
      <c r="J186" s="78"/>
      <c r="K186" s="78"/>
      <c r="O186" s="87"/>
    </row>
    <row r="187" s="46" customFormat="true" ht="6.75" hidden="false" customHeight="true" outlineLevel="0" collapsed="false">
      <c r="A187" s="82"/>
      <c r="B187" s="83"/>
      <c r="C187" s="64"/>
      <c r="D187" s="94"/>
      <c r="E187" s="64"/>
      <c r="F187" s="94"/>
      <c r="G187" s="64"/>
      <c r="H187" s="94"/>
      <c r="I187" s="78"/>
      <c r="J187" s="78"/>
      <c r="K187" s="78"/>
      <c r="O187" s="87"/>
    </row>
    <row r="188" s="46" customFormat="true" ht="12.75" hidden="false" customHeight="false" outlineLevel="0" collapsed="false">
      <c r="A188" s="82" t="s">
        <v>276</v>
      </c>
      <c r="B188" s="71" t="s">
        <v>277</v>
      </c>
      <c r="C188" s="64" t="n">
        <v>26</v>
      </c>
      <c r="D188" s="63" t="s">
        <v>96</v>
      </c>
      <c r="E188" s="64" t="n">
        <v>2770</v>
      </c>
      <c r="F188" s="63" t="n">
        <v>13.3387888707038</v>
      </c>
      <c r="G188" s="64" t="n">
        <v>94556</v>
      </c>
      <c r="H188" s="63" t="n">
        <v>15.2798605269254</v>
      </c>
      <c r="I188" s="78"/>
      <c r="J188" s="78"/>
      <c r="K188" s="78"/>
      <c r="O188" s="87"/>
    </row>
    <row r="189" s="46" customFormat="true" ht="6.75" hidden="false" customHeight="true" outlineLevel="0" collapsed="false">
      <c r="A189" s="82"/>
      <c r="B189" s="83"/>
      <c r="C189" s="64"/>
      <c r="D189" s="94"/>
      <c r="E189" s="64"/>
      <c r="F189" s="94"/>
      <c r="G189" s="64"/>
      <c r="H189" s="94"/>
      <c r="I189" s="78"/>
      <c r="J189" s="78"/>
      <c r="K189" s="78"/>
      <c r="O189" s="87"/>
    </row>
    <row r="190" s="46" customFormat="true" ht="12.75" hidden="false" customHeight="false" outlineLevel="0" collapsed="false">
      <c r="A190" s="82" t="s">
        <v>278</v>
      </c>
      <c r="B190" s="71" t="s">
        <v>279</v>
      </c>
      <c r="C190" s="64" t="n">
        <v>75</v>
      </c>
      <c r="D190" s="63" t="n">
        <v>-1.31578947368421</v>
      </c>
      <c r="E190" s="64" t="n">
        <v>7705</v>
      </c>
      <c r="F190" s="63" t="n">
        <v>-3.33709697653996</v>
      </c>
      <c r="G190" s="64" t="n">
        <v>280548</v>
      </c>
      <c r="H190" s="63" t="n">
        <v>-4.11827832042598</v>
      </c>
      <c r="I190" s="78"/>
      <c r="J190" s="78"/>
      <c r="K190" s="78"/>
      <c r="O190" s="87"/>
    </row>
    <row r="191" s="46" customFormat="true" ht="6.75" hidden="false" customHeight="true" outlineLevel="0" collapsed="false">
      <c r="A191" s="82"/>
      <c r="B191" s="83"/>
      <c r="C191" s="64"/>
      <c r="D191" s="94"/>
      <c r="E191" s="64"/>
      <c r="F191" s="94"/>
      <c r="G191" s="64"/>
      <c r="H191" s="94"/>
      <c r="I191" s="78"/>
      <c r="J191" s="78"/>
      <c r="K191" s="78"/>
      <c r="O191" s="87"/>
    </row>
    <row r="192" s="46" customFormat="true" ht="12.75" hidden="false" customHeight="false" outlineLevel="0" collapsed="false">
      <c r="A192" s="82" t="s">
        <v>280</v>
      </c>
      <c r="B192" s="71" t="s">
        <v>281</v>
      </c>
      <c r="C192" s="64" t="n">
        <v>91</v>
      </c>
      <c r="D192" s="63" t="n">
        <v>2.24719101123596</v>
      </c>
      <c r="E192" s="64" t="n">
        <v>6325</v>
      </c>
      <c r="F192" s="63" t="n">
        <v>-0.675251256281407</v>
      </c>
      <c r="G192" s="64" t="n">
        <v>206584</v>
      </c>
      <c r="H192" s="63" t="n">
        <v>1.86286401782985</v>
      </c>
      <c r="I192" s="78"/>
      <c r="J192" s="78"/>
      <c r="K192" s="78"/>
      <c r="O192" s="87"/>
    </row>
    <row r="193" s="46" customFormat="true" ht="6.75" hidden="false" customHeight="true" outlineLevel="0" collapsed="false">
      <c r="A193" s="82"/>
      <c r="B193" s="83"/>
      <c r="C193" s="64"/>
      <c r="D193" s="94"/>
      <c r="E193" s="64"/>
      <c r="F193" s="94"/>
      <c r="G193" s="64"/>
      <c r="H193" s="94"/>
      <c r="I193" s="78"/>
      <c r="J193" s="78"/>
      <c r="K193" s="78"/>
      <c r="O193" s="87"/>
    </row>
    <row r="194" s="46" customFormat="true" ht="12.75" hidden="false" customHeight="false" outlineLevel="0" collapsed="false">
      <c r="A194" s="82" t="s">
        <v>282</v>
      </c>
      <c r="B194" s="71" t="s">
        <v>283</v>
      </c>
      <c r="C194" s="64" t="n">
        <v>371</v>
      </c>
      <c r="D194" s="63" t="s">
        <v>96</v>
      </c>
      <c r="E194" s="64" t="n">
        <v>36852</v>
      </c>
      <c r="F194" s="63" t="n">
        <v>-0.143611976696925</v>
      </c>
      <c r="G194" s="64" t="n">
        <v>1372846</v>
      </c>
      <c r="H194" s="63" t="n">
        <v>0.680568450665388</v>
      </c>
      <c r="I194" s="78"/>
      <c r="J194" s="78"/>
      <c r="K194" s="78"/>
      <c r="O194" s="87"/>
    </row>
    <row r="195" s="46" customFormat="true" ht="6.75" hidden="false" customHeight="true" outlineLevel="0" collapsed="false">
      <c r="A195" s="82"/>
      <c r="B195" s="83"/>
      <c r="C195" s="64"/>
      <c r="D195" s="94"/>
      <c r="E195" s="64"/>
      <c r="F195" s="94"/>
      <c r="G195" s="64"/>
      <c r="H195" s="94"/>
      <c r="I195" s="78"/>
      <c r="J195" s="78"/>
      <c r="K195" s="78"/>
      <c r="O195" s="87"/>
    </row>
    <row r="196" s="46" customFormat="true" ht="12.75" hidden="false" customHeight="false" outlineLevel="0" collapsed="false">
      <c r="A196" s="82" t="s">
        <v>284</v>
      </c>
      <c r="B196" s="83" t="s">
        <v>285</v>
      </c>
      <c r="C196" s="64"/>
      <c r="D196" s="94"/>
      <c r="E196" s="64"/>
      <c r="F196" s="94"/>
      <c r="G196" s="64"/>
      <c r="H196" s="94"/>
      <c r="I196" s="78"/>
      <c r="J196" s="78"/>
      <c r="K196" s="78"/>
      <c r="O196" s="87"/>
    </row>
    <row r="197" s="46" customFormat="true" ht="12.75" hidden="false" customHeight="false" outlineLevel="0" collapsed="false">
      <c r="B197" s="71" t="s">
        <v>286</v>
      </c>
      <c r="C197" s="64" t="n">
        <v>28</v>
      </c>
      <c r="D197" s="63" t="n">
        <v>-3.44827586206897</v>
      </c>
      <c r="E197" s="64" t="n">
        <v>2397</v>
      </c>
      <c r="F197" s="63" t="n">
        <v>4.58115183246073</v>
      </c>
      <c r="G197" s="64" t="n">
        <v>87464</v>
      </c>
      <c r="H197" s="63" t="n">
        <v>7.63342808973554</v>
      </c>
      <c r="I197" s="78"/>
      <c r="J197" s="78"/>
      <c r="K197" s="78"/>
      <c r="O197" s="87"/>
    </row>
    <row r="198" s="46" customFormat="true" ht="6.75" hidden="false" customHeight="true" outlineLevel="0" collapsed="false">
      <c r="B198" s="83"/>
      <c r="C198" s="64"/>
      <c r="D198" s="94"/>
      <c r="E198" s="64"/>
      <c r="F198" s="94"/>
      <c r="G198" s="64"/>
      <c r="H198" s="94"/>
      <c r="I198" s="78"/>
      <c r="J198" s="78"/>
      <c r="K198" s="78"/>
      <c r="O198" s="87"/>
    </row>
    <row r="199" s="46" customFormat="true" ht="12.75" hidden="false" customHeight="false" outlineLevel="0" collapsed="false">
      <c r="A199" s="82" t="s">
        <v>287</v>
      </c>
      <c r="B199" s="83" t="s">
        <v>288</v>
      </c>
      <c r="C199" s="64"/>
      <c r="D199" s="94"/>
      <c r="E199" s="64"/>
      <c r="F199" s="94"/>
      <c r="G199" s="64"/>
      <c r="H199" s="94"/>
      <c r="I199" s="78"/>
      <c r="J199" s="78"/>
      <c r="K199" s="78"/>
      <c r="O199" s="87"/>
    </row>
    <row r="200" s="46" customFormat="true" ht="12.75" hidden="false" customHeight="false" outlineLevel="0" collapsed="false">
      <c r="B200" s="71" t="s">
        <v>289</v>
      </c>
      <c r="C200" s="64" t="n">
        <v>137</v>
      </c>
      <c r="D200" s="63" t="n">
        <v>1.48148148148148</v>
      </c>
      <c r="E200" s="64" t="n">
        <v>10561</v>
      </c>
      <c r="F200" s="63" t="n">
        <v>1.45052833813641</v>
      </c>
      <c r="G200" s="64" t="n">
        <v>325725</v>
      </c>
      <c r="H200" s="63" t="n">
        <v>3.431358539815</v>
      </c>
      <c r="I200" s="78"/>
      <c r="J200" s="78"/>
      <c r="K200" s="78"/>
      <c r="O200" s="87"/>
    </row>
    <row r="201" s="46" customFormat="true" ht="6.75" hidden="false" customHeight="true" outlineLevel="0" collapsed="false">
      <c r="B201" s="83"/>
      <c r="C201" s="64"/>
      <c r="D201" s="94"/>
      <c r="E201" s="64"/>
      <c r="F201" s="94"/>
      <c r="G201" s="64"/>
      <c r="H201" s="94"/>
      <c r="I201" s="78"/>
      <c r="J201" s="78"/>
      <c r="K201" s="78"/>
      <c r="O201" s="87"/>
    </row>
    <row r="202" s="46" customFormat="true" ht="12.75" hidden="false" customHeight="false" outlineLevel="0" collapsed="false">
      <c r="A202" s="82" t="s">
        <v>290</v>
      </c>
      <c r="B202" s="71" t="s">
        <v>291</v>
      </c>
      <c r="C202" s="64" t="n">
        <v>20</v>
      </c>
      <c r="D202" s="63" t="n">
        <v>-13.0434782608696</v>
      </c>
      <c r="E202" s="64" t="n">
        <v>2117</v>
      </c>
      <c r="F202" s="63" t="n">
        <v>-19.2601067887109</v>
      </c>
      <c r="G202" s="64" t="n">
        <v>82738</v>
      </c>
      <c r="H202" s="63" t="n">
        <v>-20.2809600431653</v>
      </c>
      <c r="I202" s="78"/>
      <c r="J202" s="78"/>
      <c r="K202" s="78"/>
      <c r="O202" s="87"/>
    </row>
    <row r="203" s="46" customFormat="true" ht="6.75" hidden="false" customHeight="true" outlineLevel="0" collapsed="false">
      <c r="A203" s="82"/>
      <c r="B203" s="83"/>
      <c r="C203" s="64"/>
      <c r="D203" s="94"/>
      <c r="E203" s="64"/>
      <c r="F203" s="94"/>
      <c r="G203" s="64"/>
      <c r="H203" s="94"/>
      <c r="I203" s="78"/>
      <c r="J203" s="78"/>
      <c r="K203" s="78"/>
      <c r="O203" s="87"/>
    </row>
    <row r="204" s="46" customFormat="true" ht="12.75" hidden="false" customHeight="false" outlineLevel="0" collapsed="false">
      <c r="A204" s="82" t="s">
        <v>292</v>
      </c>
      <c r="B204" s="71" t="s">
        <v>293</v>
      </c>
      <c r="C204" s="64" t="n">
        <v>14</v>
      </c>
      <c r="D204" s="63" t="s">
        <v>124</v>
      </c>
      <c r="E204" s="64" t="n">
        <v>1160</v>
      </c>
      <c r="F204" s="63" t="s">
        <v>124</v>
      </c>
      <c r="G204" s="64" t="n">
        <v>38100</v>
      </c>
      <c r="H204" s="63" t="s">
        <v>124</v>
      </c>
      <c r="I204" s="78"/>
      <c r="J204" s="78"/>
      <c r="K204" s="78"/>
      <c r="O204" s="87"/>
    </row>
    <row r="205" s="46" customFormat="true" ht="6.75" hidden="false" customHeight="true" outlineLevel="0" collapsed="false">
      <c r="A205" s="82"/>
      <c r="B205" s="83"/>
      <c r="C205" s="64"/>
      <c r="D205" s="94"/>
      <c r="E205" s="64"/>
      <c r="F205" s="94"/>
      <c r="G205" s="64"/>
      <c r="H205" s="94"/>
      <c r="I205" s="78"/>
      <c r="J205" s="78"/>
      <c r="K205" s="78"/>
      <c r="O205" s="87"/>
    </row>
    <row r="206" s="46" customFormat="true" ht="12.75" hidden="false" customHeight="false" outlineLevel="0" collapsed="false">
      <c r="A206" s="82" t="s">
        <v>294</v>
      </c>
      <c r="B206" s="83" t="s">
        <v>295</v>
      </c>
      <c r="C206" s="64"/>
      <c r="D206" s="94"/>
      <c r="E206" s="64"/>
      <c r="F206" s="94"/>
      <c r="G206" s="64"/>
      <c r="H206" s="94"/>
      <c r="I206" s="78"/>
      <c r="J206" s="78"/>
      <c r="K206" s="78"/>
      <c r="O206" s="87"/>
    </row>
    <row r="207" s="46" customFormat="true" ht="12.75" hidden="false" customHeight="false" outlineLevel="0" collapsed="false">
      <c r="B207" s="71" t="s">
        <v>296</v>
      </c>
      <c r="C207" s="64" t="n">
        <v>39</v>
      </c>
      <c r="D207" s="63" t="s">
        <v>96</v>
      </c>
      <c r="E207" s="64" t="n">
        <v>5889</v>
      </c>
      <c r="F207" s="63" t="n">
        <v>3.55196061192193</v>
      </c>
      <c r="G207" s="64" t="n">
        <v>247543</v>
      </c>
      <c r="H207" s="63" t="n">
        <v>5.18839261811986</v>
      </c>
      <c r="I207" s="78"/>
      <c r="J207" s="78"/>
      <c r="K207" s="78"/>
      <c r="O207" s="87"/>
    </row>
    <row r="208" s="46" customFormat="true" ht="6.75" hidden="false" customHeight="true" outlineLevel="0" collapsed="false">
      <c r="B208" s="83"/>
      <c r="C208" s="64"/>
      <c r="D208" s="94"/>
      <c r="E208" s="64"/>
      <c r="F208" s="94"/>
      <c r="G208" s="64"/>
      <c r="H208" s="94"/>
      <c r="I208" s="78"/>
      <c r="J208" s="78"/>
      <c r="K208" s="78"/>
      <c r="O208" s="87"/>
    </row>
    <row r="209" s="46" customFormat="true" ht="12.75" hidden="false" customHeight="false" outlineLevel="0" collapsed="false">
      <c r="A209" s="82" t="s">
        <v>297</v>
      </c>
      <c r="B209" s="71" t="s">
        <v>298</v>
      </c>
      <c r="C209" s="64" t="n">
        <v>108</v>
      </c>
      <c r="D209" s="63" t="n">
        <v>-0.917431192660551</v>
      </c>
      <c r="E209" s="64" t="n">
        <v>12283</v>
      </c>
      <c r="F209" s="63" t="n">
        <v>-2.25988700564972</v>
      </c>
      <c r="G209" s="64" t="n">
        <v>507813</v>
      </c>
      <c r="H209" s="63" t="n">
        <v>-2.32580952289361</v>
      </c>
      <c r="I209" s="78"/>
      <c r="J209" s="78"/>
      <c r="K209" s="78"/>
      <c r="O209" s="87"/>
    </row>
    <row r="210" s="46" customFormat="true" ht="6.75" hidden="false" customHeight="true" outlineLevel="0" collapsed="false">
      <c r="A210" s="82"/>
      <c r="B210" s="83"/>
      <c r="C210" s="64"/>
      <c r="D210" s="94"/>
      <c r="E210" s="64"/>
      <c r="F210" s="94"/>
      <c r="G210" s="64"/>
      <c r="H210" s="94"/>
      <c r="I210" s="78"/>
      <c r="J210" s="78"/>
      <c r="K210" s="78"/>
      <c r="O210" s="87"/>
    </row>
    <row r="211" s="46" customFormat="true" ht="12.75" hidden="false" customHeight="false" outlineLevel="0" collapsed="false">
      <c r="A211" s="82" t="s">
        <v>299</v>
      </c>
      <c r="B211" s="71" t="s">
        <v>300</v>
      </c>
      <c r="C211" s="64" t="n">
        <v>25</v>
      </c>
      <c r="D211" s="63" t="s">
        <v>124</v>
      </c>
      <c r="E211" s="64" t="n">
        <v>2445</v>
      </c>
      <c r="F211" s="63" t="s">
        <v>124</v>
      </c>
      <c r="G211" s="64" t="n">
        <v>83464</v>
      </c>
      <c r="H211" s="63" t="s">
        <v>124</v>
      </c>
      <c r="I211" s="78"/>
      <c r="J211" s="78"/>
      <c r="K211" s="78"/>
      <c r="O211" s="87"/>
    </row>
    <row r="212" s="46" customFormat="true" ht="6.75" hidden="false" customHeight="true" outlineLevel="0" collapsed="false">
      <c r="A212" s="82"/>
      <c r="B212" s="83"/>
      <c r="C212" s="64"/>
      <c r="D212" s="94"/>
      <c r="E212" s="64"/>
      <c r="F212" s="94"/>
      <c r="G212" s="64"/>
      <c r="H212" s="94"/>
      <c r="I212" s="78"/>
      <c r="J212" s="78"/>
      <c r="K212" s="78"/>
      <c r="O212" s="87"/>
    </row>
    <row r="213" s="46" customFormat="true" ht="12.75" hidden="false" customHeight="false" outlineLevel="0" collapsed="false">
      <c r="A213" s="82" t="s">
        <v>301</v>
      </c>
      <c r="B213" s="71" t="s">
        <v>302</v>
      </c>
      <c r="C213" s="64" t="n">
        <v>217</v>
      </c>
      <c r="D213" s="63" t="s">
        <v>96</v>
      </c>
      <c r="E213" s="64" t="n">
        <v>29124</v>
      </c>
      <c r="F213" s="63" t="n">
        <v>1.307917072492</v>
      </c>
      <c r="G213" s="64" t="n">
        <v>1059137</v>
      </c>
      <c r="H213" s="63" t="n">
        <v>4.14244529049919</v>
      </c>
      <c r="I213" s="78"/>
      <c r="J213" s="78"/>
      <c r="K213" s="78"/>
      <c r="O213" s="87"/>
    </row>
    <row r="214" s="46" customFormat="true" ht="6.75" hidden="false" customHeight="true" outlineLevel="0" collapsed="false">
      <c r="A214" s="82"/>
      <c r="B214" s="83"/>
      <c r="C214" s="64"/>
      <c r="D214" s="94"/>
      <c r="E214" s="64"/>
      <c r="F214" s="94"/>
      <c r="G214" s="64"/>
      <c r="H214" s="94"/>
      <c r="I214" s="78"/>
      <c r="J214" s="78"/>
      <c r="K214" s="78"/>
      <c r="O214" s="87"/>
    </row>
    <row r="215" s="46" customFormat="true" ht="12.75" hidden="false" customHeight="false" outlineLevel="0" collapsed="false">
      <c r="A215" s="82" t="s">
        <v>303</v>
      </c>
      <c r="B215" s="71" t="s">
        <v>302</v>
      </c>
      <c r="C215" s="64"/>
      <c r="D215" s="94"/>
      <c r="E215" s="64"/>
      <c r="F215" s="94"/>
      <c r="G215" s="64"/>
      <c r="H215" s="94"/>
      <c r="I215" s="78"/>
      <c r="J215" s="78"/>
      <c r="K215" s="78"/>
      <c r="O215" s="87"/>
    </row>
    <row r="216" s="46" customFormat="true" ht="12.75" hidden="false" customHeight="false" outlineLevel="0" collapsed="false">
      <c r="A216" s="82"/>
      <c r="B216" s="71" t="s">
        <v>304</v>
      </c>
      <c r="C216" s="64" t="n">
        <v>192</v>
      </c>
      <c r="D216" s="63" t="n">
        <v>-1.03092783505155</v>
      </c>
      <c r="E216" s="64" t="n">
        <v>23910</v>
      </c>
      <c r="F216" s="63" t="n">
        <v>-0.800730199560221</v>
      </c>
      <c r="G216" s="64" t="n">
        <v>869137</v>
      </c>
      <c r="H216" s="63" t="n">
        <v>2.11265868143875</v>
      </c>
      <c r="I216" s="78"/>
      <c r="J216" s="78"/>
      <c r="K216" s="78"/>
      <c r="O216" s="87"/>
    </row>
    <row r="217" s="46" customFormat="true" ht="6.75" hidden="false" customHeight="true" outlineLevel="0" collapsed="false">
      <c r="A217" s="82"/>
      <c r="B217" s="83"/>
      <c r="C217" s="64"/>
      <c r="D217" s="94"/>
      <c r="E217" s="64"/>
      <c r="F217" s="94"/>
      <c r="G217" s="64"/>
      <c r="H217" s="94"/>
      <c r="I217" s="78"/>
      <c r="J217" s="78"/>
      <c r="K217" s="78"/>
      <c r="O217" s="87"/>
    </row>
    <row r="218" s="46" customFormat="true" ht="12.75" hidden="false" customHeight="false" outlineLevel="0" collapsed="false">
      <c r="A218" s="82" t="s">
        <v>305</v>
      </c>
      <c r="B218" s="71" t="s">
        <v>306</v>
      </c>
      <c r="C218" s="64" t="n">
        <v>3</v>
      </c>
      <c r="D218" s="63" t="s">
        <v>96</v>
      </c>
      <c r="E218" s="64" t="n">
        <v>218</v>
      </c>
      <c r="F218" s="63" t="n">
        <v>4.30622009569378</v>
      </c>
      <c r="G218" s="64" t="n">
        <v>5801</v>
      </c>
      <c r="H218" s="63" t="n">
        <v>9.5561850802644</v>
      </c>
      <c r="I218" s="78"/>
      <c r="J218" s="78"/>
      <c r="K218" s="78"/>
      <c r="O218" s="87"/>
    </row>
    <row r="219" s="46" customFormat="true" ht="6.75" hidden="false" customHeight="true" outlineLevel="0" collapsed="false">
      <c r="A219" s="82"/>
      <c r="B219" s="83"/>
      <c r="C219" s="64"/>
      <c r="D219" s="94"/>
      <c r="E219" s="64"/>
      <c r="F219" s="94"/>
      <c r="G219" s="64"/>
      <c r="H219" s="94"/>
      <c r="I219" s="78"/>
      <c r="J219" s="78"/>
      <c r="K219" s="78"/>
      <c r="O219" s="87"/>
    </row>
    <row r="220" s="46" customFormat="true" ht="12.75" hidden="false" customHeight="false" outlineLevel="0" collapsed="false">
      <c r="A220" s="82" t="s">
        <v>307</v>
      </c>
      <c r="B220" s="83" t="s">
        <v>308</v>
      </c>
      <c r="C220" s="64"/>
      <c r="D220" s="94"/>
      <c r="E220" s="64"/>
      <c r="F220" s="94"/>
      <c r="G220" s="64"/>
      <c r="H220" s="94"/>
      <c r="I220" s="78"/>
      <c r="J220" s="78"/>
      <c r="K220" s="78"/>
      <c r="O220" s="87"/>
    </row>
    <row r="221" s="46" customFormat="true" ht="12.75" hidden="false" customHeight="false" outlineLevel="0" collapsed="false">
      <c r="B221" s="71" t="s">
        <v>309</v>
      </c>
      <c r="C221" s="64" t="n">
        <v>21</v>
      </c>
      <c r="D221" s="63" t="s">
        <v>96</v>
      </c>
      <c r="E221" s="64" t="n">
        <v>1737</v>
      </c>
      <c r="F221" s="63" t="n">
        <v>3.63961813842482</v>
      </c>
      <c r="G221" s="64" t="n">
        <v>62157</v>
      </c>
      <c r="H221" s="63" t="n">
        <v>5.68222392246876</v>
      </c>
      <c r="I221" s="78"/>
      <c r="J221" s="78"/>
      <c r="K221" s="78"/>
      <c r="O221" s="87"/>
    </row>
    <row r="222" s="46" customFormat="true" ht="6.75" hidden="false" customHeight="true" outlineLevel="0" collapsed="false">
      <c r="B222" s="83"/>
      <c r="C222" s="64"/>
      <c r="D222" s="94"/>
      <c r="E222" s="64"/>
      <c r="F222" s="94"/>
      <c r="G222" s="64"/>
      <c r="H222" s="94"/>
      <c r="I222" s="78"/>
      <c r="J222" s="78"/>
      <c r="K222" s="78"/>
      <c r="O222" s="87"/>
    </row>
    <row r="223" s="46" customFormat="true" ht="12.75" hidden="false" customHeight="false" outlineLevel="0" collapsed="false">
      <c r="A223" s="82" t="s">
        <v>310</v>
      </c>
      <c r="B223" s="71" t="s">
        <v>311</v>
      </c>
      <c r="C223" s="64" t="n">
        <v>84</v>
      </c>
      <c r="D223" s="63" t="n">
        <v>-2.32558139534884</v>
      </c>
      <c r="E223" s="64" t="n">
        <v>13944</v>
      </c>
      <c r="F223" s="63" t="n">
        <v>-0.584628546984172</v>
      </c>
      <c r="G223" s="64" t="n">
        <v>563024</v>
      </c>
      <c r="H223" s="63" t="n">
        <v>1.95258953971183</v>
      </c>
      <c r="I223" s="78"/>
      <c r="J223" s="78"/>
      <c r="K223" s="78"/>
      <c r="O223" s="87"/>
    </row>
    <row r="224" s="46" customFormat="true" ht="6.75" hidden="false" customHeight="true" outlineLevel="0" collapsed="false">
      <c r="A224" s="82"/>
      <c r="B224" s="83"/>
      <c r="C224" s="64"/>
      <c r="D224" s="94"/>
      <c r="E224" s="64"/>
      <c r="F224" s="94"/>
      <c r="G224" s="64"/>
      <c r="H224" s="94"/>
      <c r="I224" s="78"/>
      <c r="J224" s="78"/>
      <c r="K224" s="78"/>
      <c r="O224" s="87"/>
    </row>
    <row r="225" s="46" customFormat="true" ht="12.75" hidden="false" customHeight="false" outlineLevel="0" collapsed="false">
      <c r="A225" s="82" t="s">
        <v>312</v>
      </c>
      <c r="B225" s="71" t="s">
        <v>313</v>
      </c>
      <c r="C225" s="64" t="n">
        <v>40</v>
      </c>
      <c r="D225" s="63" t="s">
        <v>96</v>
      </c>
      <c r="E225" s="64" t="n">
        <v>5080</v>
      </c>
      <c r="F225" s="63" t="n">
        <v>-3.40368891424225</v>
      </c>
      <c r="G225" s="64" t="n">
        <v>153118</v>
      </c>
      <c r="H225" s="63" t="n">
        <v>0.305926590720008</v>
      </c>
      <c r="I225" s="78"/>
      <c r="J225" s="78"/>
      <c r="K225" s="78"/>
      <c r="O225" s="87"/>
    </row>
    <row r="226" s="46" customFormat="true" ht="6.75" hidden="false" customHeight="true" outlineLevel="0" collapsed="false">
      <c r="A226" s="82"/>
      <c r="B226" s="83"/>
      <c r="C226" s="64"/>
      <c r="D226" s="94"/>
      <c r="E226" s="64"/>
      <c r="F226" s="94"/>
      <c r="G226" s="64"/>
      <c r="H226" s="94"/>
      <c r="I226" s="78"/>
      <c r="J226" s="78"/>
      <c r="K226" s="78"/>
      <c r="O226" s="87"/>
    </row>
    <row r="227" s="46" customFormat="true" ht="12.75" hidden="false" customHeight="false" outlineLevel="0" collapsed="false">
      <c r="A227" s="82" t="s">
        <v>314</v>
      </c>
      <c r="B227" s="83" t="s">
        <v>315</v>
      </c>
      <c r="C227" s="64"/>
      <c r="D227" s="94"/>
      <c r="E227" s="64"/>
      <c r="F227" s="94"/>
      <c r="G227" s="64"/>
      <c r="H227" s="94"/>
      <c r="I227" s="78"/>
      <c r="J227" s="78"/>
      <c r="K227" s="78"/>
      <c r="O227" s="87"/>
    </row>
    <row r="228" s="46" customFormat="true" ht="12.75" hidden="false" customHeight="false" outlineLevel="0" collapsed="false">
      <c r="B228" s="71" t="s">
        <v>316</v>
      </c>
      <c r="C228" s="64" t="n">
        <v>44</v>
      </c>
      <c r="D228" s="63" t="s">
        <v>96</v>
      </c>
      <c r="E228" s="64" t="n">
        <v>2931</v>
      </c>
      <c r="F228" s="63" t="n">
        <v>-0.0681895669962496</v>
      </c>
      <c r="G228" s="64" t="n">
        <v>85037</v>
      </c>
      <c r="H228" s="63" t="n">
        <v>3.51052304845836</v>
      </c>
      <c r="I228" s="78"/>
      <c r="J228" s="78"/>
      <c r="K228" s="78"/>
      <c r="O228" s="87"/>
    </row>
    <row r="229" s="46" customFormat="true" ht="6.75" hidden="false" customHeight="true" outlineLevel="0" collapsed="false">
      <c r="B229" s="83"/>
      <c r="C229" s="64"/>
      <c r="D229" s="94"/>
      <c r="E229" s="64"/>
      <c r="F229" s="94"/>
      <c r="G229" s="64"/>
      <c r="H229" s="94"/>
      <c r="I229" s="78"/>
      <c r="J229" s="78"/>
      <c r="K229" s="78"/>
      <c r="O229" s="87"/>
    </row>
    <row r="230" s="46" customFormat="true" ht="12.75" hidden="false" customHeight="false" outlineLevel="0" collapsed="false">
      <c r="A230" s="82" t="s">
        <v>317</v>
      </c>
      <c r="B230" s="71" t="s">
        <v>318</v>
      </c>
      <c r="C230" s="64" t="s">
        <v>124</v>
      </c>
      <c r="D230" s="63" t="s">
        <v>124</v>
      </c>
      <c r="E230" s="64" t="s">
        <v>124</v>
      </c>
      <c r="F230" s="63" t="s">
        <v>124</v>
      </c>
      <c r="G230" s="64" t="s">
        <v>124</v>
      </c>
      <c r="H230" s="63" t="s">
        <v>124</v>
      </c>
      <c r="I230" s="78"/>
      <c r="J230" s="78"/>
      <c r="K230" s="78"/>
      <c r="O230" s="87"/>
    </row>
    <row r="231" s="46" customFormat="true" ht="6.75" hidden="false" customHeight="true" outlineLevel="0" collapsed="false">
      <c r="A231" s="82"/>
      <c r="B231" s="83"/>
      <c r="C231" s="64"/>
      <c r="D231" s="94"/>
      <c r="E231" s="64"/>
      <c r="F231" s="94"/>
      <c r="G231" s="64"/>
      <c r="H231" s="94"/>
      <c r="I231" s="78"/>
      <c r="J231" s="78"/>
      <c r="K231" s="78"/>
      <c r="O231" s="87"/>
    </row>
    <row r="232" s="46" customFormat="true" ht="12.75" hidden="false" customHeight="false" outlineLevel="0" collapsed="false">
      <c r="A232" s="82" t="s">
        <v>319</v>
      </c>
      <c r="B232" s="83" t="s">
        <v>320</v>
      </c>
      <c r="C232" s="64"/>
      <c r="D232" s="94"/>
      <c r="E232" s="64"/>
      <c r="F232" s="94"/>
      <c r="G232" s="64"/>
      <c r="H232" s="94"/>
      <c r="I232" s="78"/>
      <c r="J232" s="78"/>
      <c r="K232" s="78"/>
      <c r="O232" s="87"/>
    </row>
    <row r="233" s="46" customFormat="true" ht="12.75" hidden="false" customHeight="false" outlineLevel="0" collapsed="false">
      <c r="B233" s="71" t="s">
        <v>321</v>
      </c>
      <c r="C233" s="64" t="s">
        <v>124</v>
      </c>
      <c r="D233" s="63" t="s">
        <v>124</v>
      </c>
      <c r="E233" s="64" t="s">
        <v>124</v>
      </c>
      <c r="F233" s="63" t="s">
        <v>124</v>
      </c>
      <c r="G233" s="64" t="s">
        <v>124</v>
      </c>
      <c r="H233" s="63" t="s">
        <v>124</v>
      </c>
      <c r="I233" s="78"/>
      <c r="J233" s="78"/>
      <c r="K233" s="78"/>
      <c r="O233" s="87"/>
    </row>
    <row r="234" s="46" customFormat="true" ht="6.75" hidden="false" customHeight="true" outlineLevel="0" collapsed="false">
      <c r="B234" s="83"/>
      <c r="C234" s="64"/>
      <c r="D234" s="94"/>
      <c r="E234" s="64"/>
      <c r="F234" s="94"/>
      <c r="G234" s="64"/>
      <c r="H234" s="94"/>
      <c r="I234" s="78"/>
      <c r="J234" s="78"/>
      <c r="K234" s="78"/>
      <c r="O234" s="87"/>
    </row>
    <row r="235" s="46" customFormat="true" ht="12.75" hidden="false" customHeight="false" outlineLevel="0" collapsed="false">
      <c r="A235" s="82" t="s">
        <v>322</v>
      </c>
      <c r="B235" s="71" t="s">
        <v>323</v>
      </c>
      <c r="C235" s="64" t="n">
        <v>11</v>
      </c>
      <c r="D235" s="63" t="n">
        <v>10</v>
      </c>
      <c r="E235" s="64" t="n">
        <v>4307</v>
      </c>
      <c r="F235" s="63" t="n">
        <v>5.35714285714286</v>
      </c>
      <c r="G235" s="64" t="n">
        <v>162429</v>
      </c>
      <c r="H235" s="63" t="n">
        <v>7.41593095923024</v>
      </c>
      <c r="I235" s="78"/>
      <c r="J235" s="78"/>
      <c r="K235" s="78"/>
      <c r="O235" s="87"/>
    </row>
    <row r="236" s="46" customFormat="true" ht="6.75" hidden="false" customHeight="true" outlineLevel="0" collapsed="false">
      <c r="A236" s="82"/>
      <c r="B236" s="83"/>
      <c r="C236" s="64"/>
      <c r="D236" s="94"/>
      <c r="E236" s="64"/>
      <c r="F236" s="94"/>
      <c r="G236" s="64"/>
      <c r="H236" s="94"/>
      <c r="I236" s="78"/>
      <c r="J236" s="78"/>
      <c r="K236" s="78"/>
      <c r="O236" s="87"/>
    </row>
    <row r="237" s="46" customFormat="true" ht="12.75" hidden="false" customHeight="false" outlineLevel="0" collapsed="false">
      <c r="A237" s="82" t="s">
        <v>324</v>
      </c>
      <c r="B237" s="83" t="s">
        <v>325</v>
      </c>
      <c r="C237" s="64"/>
      <c r="D237" s="94"/>
      <c r="E237" s="64"/>
      <c r="F237" s="94"/>
      <c r="G237" s="64"/>
      <c r="H237" s="94"/>
      <c r="I237" s="78"/>
      <c r="J237" s="78"/>
      <c r="K237" s="78"/>
      <c r="O237" s="87"/>
    </row>
    <row r="238" s="46" customFormat="true" ht="12.75" hidden="false" customHeight="false" outlineLevel="0" collapsed="false">
      <c r="B238" s="71" t="s">
        <v>326</v>
      </c>
      <c r="C238" s="64" t="s">
        <v>124</v>
      </c>
      <c r="D238" s="63" t="s">
        <v>124</v>
      </c>
      <c r="E238" s="64" t="s">
        <v>124</v>
      </c>
      <c r="F238" s="63" t="s">
        <v>124</v>
      </c>
      <c r="G238" s="64" t="s">
        <v>124</v>
      </c>
      <c r="H238" s="63" t="s">
        <v>124</v>
      </c>
      <c r="I238" s="78"/>
      <c r="J238" s="78"/>
      <c r="K238" s="78"/>
      <c r="O238" s="87"/>
    </row>
    <row r="239" s="46" customFormat="true" ht="6.75" hidden="false" customHeight="true" outlineLevel="0" collapsed="false">
      <c r="B239" s="83"/>
      <c r="C239" s="64"/>
      <c r="D239" s="94"/>
      <c r="E239" s="64"/>
      <c r="F239" s="94"/>
      <c r="G239" s="64"/>
      <c r="H239" s="94"/>
      <c r="I239" s="78"/>
      <c r="J239" s="78"/>
      <c r="K239" s="78"/>
      <c r="O239" s="87"/>
    </row>
    <row r="240" s="46" customFormat="true" ht="12.75" hidden="false" customHeight="false" outlineLevel="0" collapsed="false">
      <c r="A240" s="82" t="s">
        <v>327</v>
      </c>
      <c r="B240" s="83" t="s">
        <v>328</v>
      </c>
      <c r="C240" s="64"/>
      <c r="D240" s="94"/>
      <c r="E240" s="64"/>
      <c r="F240" s="94"/>
      <c r="G240" s="64"/>
      <c r="H240" s="94"/>
      <c r="I240" s="78"/>
      <c r="J240" s="78"/>
      <c r="K240" s="78"/>
      <c r="O240" s="87"/>
    </row>
    <row r="241" s="46" customFormat="true" ht="12.75" hidden="false" customHeight="false" outlineLevel="0" collapsed="false">
      <c r="B241" s="71" t="s">
        <v>329</v>
      </c>
      <c r="C241" s="64" t="n">
        <v>103</v>
      </c>
      <c r="D241" s="63" t="n">
        <v>0.980392156862745</v>
      </c>
      <c r="E241" s="64" t="n">
        <v>18266</v>
      </c>
      <c r="F241" s="63" t="n">
        <v>4.06198370648892</v>
      </c>
      <c r="G241" s="64" t="n">
        <v>690184</v>
      </c>
      <c r="H241" s="63" t="n">
        <v>8.94104388206567</v>
      </c>
      <c r="I241" s="78"/>
      <c r="J241" s="78"/>
      <c r="K241" s="78"/>
      <c r="O241" s="87"/>
    </row>
    <row r="242" s="46" customFormat="true" ht="6.75" hidden="false" customHeight="true" outlineLevel="0" collapsed="false">
      <c r="B242" s="83"/>
      <c r="C242" s="64"/>
      <c r="D242" s="94"/>
      <c r="E242" s="64"/>
      <c r="F242" s="94"/>
      <c r="G242" s="64"/>
      <c r="H242" s="94"/>
      <c r="I242" s="78"/>
      <c r="J242" s="78"/>
      <c r="K242" s="78"/>
      <c r="O242" s="87"/>
    </row>
    <row r="243" s="46" customFormat="true" ht="12.75" hidden="false" customHeight="false" outlineLevel="0" collapsed="false">
      <c r="A243" s="82" t="s">
        <v>330</v>
      </c>
      <c r="B243" s="83" t="s">
        <v>331</v>
      </c>
      <c r="C243" s="64"/>
      <c r="D243" s="94"/>
      <c r="E243" s="64"/>
      <c r="F243" s="94"/>
      <c r="G243" s="64"/>
      <c r="H243" s="94"/>
      <c r="I243" s="78"/>
      <c r="J243" s="78"/>
      <c r="K243" s="78"/>
      <c r="O243" s="87"/>
    </row>
    <row r="244" s="46" customFormat="true" ht="12.75" hidden="false" customHeight="false" outlineLevel="0" collapsed="false">
      <c r="B244" s="71" t="s">
        <v>332</v>
      </c>
      <c r="C244" s="64" t="n">
        <v>50</v>
      </c>
      <c r="D244" s="63" t="n">
        <v>4.16666666666667</v>
      </c>
      <c r="E244" s="64" t="n">
        <v>3792</v>
      </c>
      <c r="F244" s="63" t="n">
        <v>6.33763320246775</v>
      </c>
      <c r="G244" s="64" t="n">
        <v>121469</v>
      </c>
      <c r="H244" s="63" t="n">
        <v>7.08435816737634</v>
      </c>
      <c r="I244" s="78"/>
      <c r="J244" s="78"/>
      <c r="K244" s="78"/>
      <c r="O244" s="87"/>
    </row>
    <row r="245" s="46" customFormat="true" ht="6.75" hidden="false" customHeight="true" outlineLevel="0" collapsed="false">
      <c r="B245" s="83"/>
      <c r="C245" s="64"/>
      <c r="D245" s="94"/>
      <c r="E245" s="64"/>
      <c r="F245" s="94"/>
      <c r="G245" s="64"/>
      <c r="H245" s="94"/>
      <c r="I245" s="78"/>
      <c r="J245" s="78"/>
      <c r="K245" s="78"/>
      <c r="O245" s="87"/>
    </row>
    <row r="246" s="46" customFormat="true" ht="12.75" hidden="false" customHeight="false" outlineLevel="0" collapsed="false">
      <c r="A246" s="82" t="s">
        <v>333</v>
      </c>
      <c r="B246" s="83" t="s">
        <v>334</v>
      </c>
      <c r="C246" s="64"/>
      <c r="D246" s="94"/>
      <c r="E246" s="64"/>
      <c r="F246" s="94"/>
      <c r="G246" s="64"/>
      <c r="H246" s="94"/>
      <c r="I246" s="78"/>
      <c r="J246" s="78"/>
      <c r="K246" s="78"/>
      <c r="O246" s="87"/>
    </row>
    <row r="247" s="46" customFormat="true" ht="12.75" hidden="false" customHeight="false" outlineLevel="0" collapsed="false">
      <c r="B247" s="71" t="s">
        <v>335</v>
      </c>
      <c r="C247" s="64" t="n">
        <v>13</v>
      </c>
      <c r="D247" s="63" t="n">
        <v>-7.14285714285714</v>
      </c>
      <c r="E247" s="64" t="n">
        <v>1931</v>
      </c>
      <c r="F247" s="63" t="n">
        <v>0.782881002087683</v>
      </c>
      <c r="G247" s="64" t="n">
        <v>72593</v>
      </c>
      <c r="H247" s="63" t="n">
        <v>4.11180908126094</v>
      </c>
      <c r="I247" s="78"/>
      <c r="J247" s="78"/>
      <c r="K247" s="78"/>
      <c r="O247" s="87"/>
    </row>
    <row r="248" s="46" customFormat="true" ht="6.75" hidden="false" customHeight="true" outlineLevel="0" collapsed="false">
      <c r="B248" s="83"/>
      <c r="C248" s="64"/>
      <c r="D248" s="94"/>
      <c r="E248" s="64"/>
      <c r="F248" s="94"/>
      <c r="G248" s="64"/>
      <c r="H248" s="94"/>
      <c r="I248" s="78"/>
      <c r="J248" s="78"/>
      <c r="K248" s="78"/>
      <c r="O248" s="87"/>
    </row>
    <row r="249" s="46" customFormat="true" ht="12.75" hidden="false" customHeight="false" outlineLevel="0" collapsed="false">
      <c r="A249" s="82" t="s">
        <v>336</v>
      </c>
      <c r="B249" s="83" t="s">
        <v>337</v>
      </c>
      <c r="C249" s="64"/>
      <c r="D249" s="94"/>
      <c r="E249" s="64"/>
      <c r="F249" s="94"/>
      <c r="G249" s="64"/>
      <c r="H249" s="94"/>
      <c r="I249" s="78"/>
      <c r="J249" s="78"/>
      <c r="K249" s="78"/>
      <c r="O249" s="87"/>
    </row>
    <row r="250" s="46" customFormat="true" ht="12.75" hidden="false" customHeight="false" outlineLevel="0" collapsed="false">
      <c r="B250" s="71" t="s">
        <v>332</v>
      </c>
      <c r="C250" s="64" t="n">
        <v>37</v>
      </c>
      <c r="D250" s="63" t="n">
        <v>8.82352941176471</v>
      </c>
      <c r="E250" s="64" t="n">
        <v>1861</v>
      </c>
      <c r="F250" s="63" t="n">
        <v>12.7878787878788</v>
      </c>
      <c r="G250" s="64" t="n">
        <v>48875</v>
      </c>
      <c r="H250" s="63" t="n">
        <v>11.8216344833898</v>
      </c>
      <c r="I250" s="78"/>
      <c r="J250" s="78"/>
      <c r="K250" s="78"/>
      <c r="O250" s="87"/>
    </row>
    <row r="251" s="46" customFormat="true" ht="6.75" hidden="false" customHeight="true" outlineLevel="0" collapsed="false">
      <c r="B251" s="83"/>
      <c r="C251" s="64"/>
      <c r="D251" s="94"/>
      <c r="E251" s="64"/>
      <c r="F251" s="94"/>
      <c r="G251" s="64"/>
      <c r="H251" s="94"/>
      <c r="I251" s="78"/>
      <c r="J251" s="78"/>
      <c r="K251" s="78"/>
      <c r="O251" s="87"/>
    </row>
    <row r="252" s="46" customFormat="true" ht="12.75" hidden="false" customHeight="false" outlineLevel="0" collapsed="false">
      <c r="A252" s="82" t="s">
        <v>338</v>
      </c>
      <c r="B252" s="71" t="s">
        <v>339</v>
      </c>
      <c r="C252" s="64" t="n">
        <v>53</v>
      </c>
      <c r="D252" s="63" t="n">
        <v>-1.85185185185185</v>
      </c>
      <c r="E252" s="64" t="n">
        <v>14474</v>
      </c>
      <c r="F252" s="63" t="n">
        <v>3.48180453278044</v>
      </c>
      <c r="G252" s="64" t="n">
        <v>568715</v>
      </c>
      <c r="H252" s="63" t="n">
        <v>9.34597947341504</v>
      </c>
      <c r="I252" s="78"/>
      <c r="J252" s="78"/>
      <c r="K252" s="78"/>
      <c r="O252" s="87"/>
    </row>
    <row r="253" s="46" customFormat="true" ht="6.75" hidden="false" customHeight="true" outlineLevel="0" collapsed="false">
      <c r="A253" s="82"/>
      <c r="B253" s="83"/>
      <c r="C253" s="64"/>
      <c r="D253" s="94"/>
      <c r="E253" s="64"/>
      <c r="F253" s="94"/>
      <c r="G253" s="64"/>
      <c r="H253" s="94"/>
      <c r="I253" s="78"/>
      <c r="J253" s="78"/>
      <c r="K253" s="78"/>
      <c r="O253" s="87"/>
    </row>
    <row r="254" s="46" customFormat="true" ht="12.75" hidden="false" customHeight="false" outlineLevel="0" collapsed="false">
      <c r="A254" s="82" t="s">
        <v>340</v>
      </c>
      <c r="B254" s="83" t="s">
        <v>341</v>
      </c>
      <c r="C254" s="64"/>
      <c r="D254" s="94"/>
      <c r="E254" s="64"/>
      <c r="F254" s="94"/>
      <c r="G254" s="64"/>
      <c r="H254" s="94"/>
      <c r="I254" s="78"/>
      <c r="J254" s="78"/>
      <c r="K254" s="78"/>
      <c r="O254" s="87"/>
    </row>
    <row r="255" s="46" customFormat="true" ht="12.75" hidden="false" customHeight="false" outlineLevel="0" collapsed="false">
      <c r="B255" s="71" t="s">
        <v>342</v>
      </c>
      <c r="C255" s="64" t="n">
        <v>898</v>
      </c>
      <c r="D255" s="63" t="n">
        <v>-1.53508771929825</v>
      </c>
      <c r="E255" s="64" t="n">
        <v>65459</v>
      </c>
      <c r="F255" s="63" t="n">
        <v>2.38847525495839</v>
      </c>
      <c r="G255" s="64" t="n">
        <v>2336123</v>
      </c>
      <c r="H255" s="63" t="n">
        <v>4.38048795308845</v>
      </c>
      <c r="I255" s="78"/>
      <c r="J255" s="78"/>
      <c r="K255" s="78"/>
      <c r="O255" s="87"/>
    </row>
    <row r="256" s="46" customFormat="true" ht="6.75" hidden="false" customHeight="true" outlineLevel="0" collapsed="false">
      <c r="B256" s="83"/>
      <c r="C256" s="64"/>
      <c r="D256" s="94"/>
      <c r="E256" s="64"/>
      <c r="F256" s="94"/>
      <c r="G256" s="64"/>
      <c r="H256" s="94"/>
      <c r="I256" s="78"/>
      <c r="J256" s="78"/>
      <c r="K256" s="78"/>
      <c r="O256" s="87"/>
    </row>
    <row r="257" s="46" customFormat="true" ht="12.75" hidden="false" customHeight="false" outlineLevel="0" collapsed="false">
      <c r="A257" s="82" t="s">
        <v>343</v>
      </c>
      <c r="B257" s="83" t="s">
        <v>344</v>
      </c>
      <c r="C257" s="64"/>
      <c r="D257" s="94"/>
      <c r="E257" s="64"/>
      <c r="F257" s="94"/>
      <c r="G257" s="64"/>
      <c r="H257" s="94"/>
      <c r="I257" s="78"/>
      <c r="J257" s="78"/>
      <c r="K257" s="78"/>
      <c r="O257" s="87"/>
    </row>
    <row r="258" s="46" customFormat="true" ht="12.75" hidden="false" customHeight="false" outlineLevel="0" collapsed="false">
      <c r="B258" s="71" t="s">
        <v>345</v>
      </c>
      <c r="C258" s="64" t="n">
        <v>278</v>
      </c>
      <c r="D258" s="63" t="n">
        <v>-3.47222222222222</v>
      </c>
      <c r="E258" s="64" t="n">
        <v>13519</v>
      </c>
      <c r="F258" s="63" t="n">
        <v>1.4178544636159</v>
      </c>
      <c r="G258" s="64" t="n">
        <v>444809</v>
      </c>
      <c r="H258" s="63" t="n">
        <v>3.7078054398866</v>
      </c>
      <c r="I258" s="78"/>
      <c r="J258" s="78"/>
      <c r="K258" s="78"/>
      <c r="O258" s="87"/>
    </row>
    <row r="259" s="46" customFormat="true" ht="6.75" hidden="false" customHeight="true" outlineLevel="0" collapsed="false">
      <c r="B259" s="83"/>
      <c r="C259" s="64"/>
      <c r="D259" s="94"/>
      <c r="E259" s="64"/>
      <c r="F259" s="94"/>
      <c r="G259" s="64"/>
      <c r="H259" s="94"/>
      <c r="I259" s="78"/>
      <c r="J259" s="78"/>
      <c r="K259" s="78"/>
      <c r="O259" s="87"/>
    </row>
    <row r="260" s="46" customFormat="true" ht="12.75" hidden="false" customHeight="false" outlineLevel="0" collapsed="false">
      <c r="A260" s="82" t="s">
        <v>346</v>
      </c>
      <c r="B260" s="83" t="s">
        <v>347</v>
      </c>
      <c r="C260" s="64"/>
      <c r="D260" s="94"/>
      <c r="E260" s="64"/>
      <c r="F260" s="94"/>
      <c r="G260" s="64"/>
      <c r="H260" s="94"/>
      <c r="I260" s="78"/>
      <c r="J260" s="78"/>
      <c r="K260" s="78"/>
      <c r="O260" s="87"/>
    </row>
    <row r="261" s="46" customFormat="true" ht="12.75" hidden="false" customHeight="false" outlineLevel="0" collapsed="false">
      <c r="B261" s="71" t="s">
        <v>348</v>
      </c>
      <c r="C261" s="64" t="n">
        <v>620</v>
      </c>
      <c r="D261" s="63" t="n">
        <v>-0.641025641025641</v>
      </c>
      <c r="E261" s="64" t="n">
        <v>51940</v>
      </c>
      <c r="F261" s="63" t="n">
        <v>2.64416426228212</v>
      </c>
      <c r="G261" s="64" t="n">
        <v>1891314</v>
      </c>
      <c r="H261" s="63" t="n">
        <v>4.53996234754126</v>
      </c>
      <c r="I261" s="78"/>
      <c r="J261" s="78"/>
      <c r="K261" s="78"/>
      <c r="O261" s="87"/>
    </row>
    <row r="262" s="46" customFormat="true" ht="6.75" hidden="false" customHeight="true" outlineLevel="0" collapsed="false">
      <c r="B262" s="83"/>
      <c r="C262" s="64"/>
      <c r="D262" s="94"/>
      <c r="E262" s="64"/>
      <c r="F262" s="94"/>
      <c r="G262" s="64"/>
      <c r="H262" s="94"/>
      <c r="I262" s="78"/>
      <c r="J262" s="78"/>
      <c r="K262" s="78"/>
      <c r="O262" s="87"/>
    </row>
    <row r="263" s="46" customFormat="true" ht="12.75" hidden="false" customHeight="false" outlineLevel="0" collapsed="false">
      <c r="A263" s="82" t="s">
        <v>349</v>
      </c>
      <c r="B263" s="83" t="s">
        <v>350</v>
      </c>
      <c r="C263" s="64"/>
      <c r="D263" s="94"/>
      <c r="E263" s="64"/>
      <c r="F263" s="94"/>
      <c r="G263" s="64"/>
      <c r="H263" s="94"/>
      <c r="I263" s="78"/>
      <c r="J263" s="78"/>
      <c r="K263" s="78"/>
      <c r="O263" s="87"/>
    </row>
    <row r="264" s="46" customFormat="true" ht="12.75" hidden="false" customHeight="false" outlineLevel="0" collapsed="false">
      <c r="B264" s="71" t="s">
        <v>351</v>
      </c>
      <c r="C264" s="64" t="n">
        <v>58</v>
      </c>
      <c r="D264" s="63" t="n">
        <v>-7.93650793650794</v>
      </c>
      <c r="E264" s="64" t="n">
        <v>8514</v>
      </c>
      <c r="F264" s="63" t="n">
        <v>1.26070409134158</v>
      </c>
      <c r="G264" s="64" t="n">
        <v>359145</v>
      </c>
      <c r="H264" s="63" t="n">
        <v>3.04683151328739</v>
      </c>
      <c r="I264" s="78"/>
      <c r="J264" s="78"/>
      <c r="K264" s="78"/>
      <c r="O264" s="87"/>
    </row>
    <row r="265" s="46" customFormat="true" ht="6.75" hidden="false" customHeight="true" outlineLevel="0" collapsed="false">
      <c r="B265" s="83"/>
      <c r="C265" s="64"/>
      <c r="D265" s="94"/>
      <c r="E265" s="64"/>
      <c r="F265" s="94"/>
      <c r="G265" s="64"/>
      <c r="H265" s="94"/>
      <c r="I265" s="78"/>
      <c r="J265" s="78"/>
      <c r="K265" s="78"/>
      <c r="O265" s="87"/>
    </row>
    <row r="266" s="46" customFormat="true" ht="12.75" hidden="false" customHeight="false" outlineLevel="0" collapsed="false">
      <c r="A266" s="82" t="s">
        <v>352</v>
      </c>
      <c r="B266" s="71" t="s">
        <v>353</v>
      </c>
      <c r="C266" s="64" t="s">
        <v>124</v>
      </c>
      <c r="D266" s="63" t="s">
        <v>124</v>
      </c>
      <c r="E266" s="64" t="s">
        <v>124</v>
      </c>
      <c r="F266" s="63" t="s">
        <v>124</v>
      </c>
      <c r="G266" s="64" t="s">
        <v>124</v>
      </c>
      <c r="H266" s="63" t="s">
        <v>124</v>
      </c>
      <c r="I266" s="78"/>
      <c r="J266" s="78"/>
      <c r="K266" s="78"/>
      <c r="O266" s="87"/>
    </row>
    <row r="267" s="46" customFormat="true" ht="6.75" hidden="false" customHeight="true" outlineLevel="0" collapsed="false">
      <c r="A267" s="82"/>
      <c r="B267" s="83"/>
      <c r="C267" s="64"/>
      <c r="D267" s="94"/>
      <c r="E267" s="64"/>
      <c r="F267" s="94"/>
      <c r="G267" s="64"/>
      <c r="H267" s="94"/>
      <c r="I267" s="78"/>
      <c r="J267" s="78"/>
      <c r="K267" s="78"/>
      <c r="O267" s="87"/>
    </row>
    <row r="268" s="46" customFormat="true" ht="12.75" hidden="false" customHeight="false" outlineLevel="0" collapsed="false">
      <c r="A268" s="82" t="s">
        <v>354</v>
      </c>
      <c r="B268" s="83" t="s">
        <v>355</v>
      </c>
      <c r="C268" s="64"/>
      <c r="D268" s="94"/>
      <c r="E268" s="64"/>
      <c r="F268" s="94"/>
      <c r="G268" s="64"/>
      <c r="H268" s="94"/>
      <c r="I268" s="78"/>
      <c r="J268" s="78"/>
      <c r="K268" s="78"/>
      <c r="O268" s="87"/>
    </row>
    <row r="269" s="46" customFormat="true" ht="12.75" hidden="false" customHeight="false" outlineLevel="0" collapsed="false">
      <c r="B269" s="71" t="s">
        <v>356</v>
      </c>
      <c r="C269" s="64" t="n">
        <v>357</v>
      </c>
      <c r="D269" s="63" t="s">
        <v>96</v>
      </c>
      <c r="E269" s="64" t="n">
        <v>32101</v>
      </c>
      <c r="F269" s="63" t="n">
        <v>3.29836529797915</v>
      </c>
      <c r="G269" s="64" t="n">
        <v>1184827</v>
      </c>
      <c r="H269" s="63" t="n">
        <v>5.18789656522469</v>
      </c>
      <c r="I269" s="78"/>
      <c r="J269" s="78"/>
      <c r="K269" s="78"/>
      <c r="O269" s="87"/>
    </row>
    <row r="270" s="46" customFormat="true" ht="6.75" hidden="false" customHeight="true" outlineLevel="0" collapsed="false">
      <c r="B270" s="83"/>
      <c r="C270" s="64"/>
      <c r="D270" s="94"/>
      <c r="E270" s="64"/>
      <c r="F270" s="94"/>
      <c r="G270" s="64"/>
      <c r="H270" s="94"/>
      <c r="I270" s="78"/>
      <c r="J270" s="78"/>
      <c r="K270" s="78"/>
      <c r="O270" s="87"/>
    </row>
    <row r="271" s="46" customFormat="true" ht="12.75" hidden="false" customHeight="false" outlineLevel="0" collapsed="false">
      <c r="A271" s="82" t="s">
        <v>357</v>
      </c>
      <c r="B271" s="83" t="s">
        <v>358</v>
      </c>
      <c r="C271" s="64"/>
      <c r="D271" s="94"/>
      <c r="E271" s="64"/>
      <c r="F271" s="94"/>
      <c r="G271" s="64"/>
      <c r="H271" s="94"/>
      <c r="I271" s="78"/>
      <c r="J271" s="78"/>
      <c r="K271" s="78"/>
      <c r="O271" s="87"/>
    </row>
    <row r="272" s="46" customFormat="true" ht="12.75" hidden="false" customHeight="false" outlineLevel="0" collapsed="false">
      <c r="B272" s="71" t="s">
        <v>359</v>
      </c>
      <c r="C272" s="64" t="s">
        <v>124</v>
      </c>
      <c r="D272" s="63" t="s">
        <v>124</v>
      </c>
      <c r="E272" s="64" t="s">
        <v>124</v>
      </c>
      <c r="F272" s="63" t="s">
        <v>124</v>
      </c>
      <c r="G272" s="64" t="s">
        <v>124</v>
      </c>
      <c r="H272" s="63" t="s">
        <v>124</v>
      </c>
      <c r="I272" s="78"/>
      <c r="J272" s="78"/>
      <c r="K272" s="78"/>
      <c r="O272" s="87"/>
    </row>
    <row r="273" s="46" customFormat="true" ht="6.75" hidden="false" customHeight="true" outlineLevel="0" collapsed="false">
      <c r="B273" s="83"/>
      <c r="C273" s="64"/>
      <c r="D273" s="94"/>
      <c r="E273" s="64"/>
      <c r="F273" s="94"/>
      <c r="G273" s="64"/>
      <c r="H273" s="94"/>
      <c r="I273" s="78"/>
      <c r="J273" s="78"/>
      <c r="K273" s="78"/>
      <c r="O273" s="87"/>
    </row>
    <row r="274" s="46" customFormat="true" ht="12.75" hidden="false" customHeight="false" outlineLevel="0" collapsed="false">
      <c r="A274" s="82" t="s">
        <v>360</v>
      </c>
      <c r="B274" s="83" t="s">
        <v>361</v>
      </c>
      <c r="C274" s="64"/>
      <c r="D274" s="94"/>
      <c r="E274" s="64"/>
      <c r="F274" s="94"/>
      <c r="G274" s="64"/>
      <c r="H274" s="94"/>
      <c r="I274" s="78"/>
      <c r="J274" s="78"/>
      <c r="K274" s="78"/>
      <c r="O274" s="87"/>
    </row>
    <row r="275" s="46" customFormat="true" ht="12.75" hidden="false" customHeight="false" outlineLevel="0" collapsed="false">
      <c r="B275" s="71" t="s">
        <v>348</v>
      </c>
      <c r="C275" s="64" t="n">
        <v>53</v>
      </c>
      <c r="D275" s="63" t="n">
        <v>1.92307692307692</v>
      </c>
      <c r="E275" s="64" t="n">
        <v>3269</v>
      </c>
      <c r="F275" s="63" t="n">
        <v>4.97752087347463</v>
      </c>
      <c r="G275" s="64" t="n">
        <v>100316</v>
      </c>
      <c r="H275" s="63" t="n">
        <v>8.73184478647301</v>
      </c>
      <c r="I275" s="78"/>
      <c r="J275" s="78"/>
      <c r="K275" s="78"/>
      <c r="O275" s="87"/>
    </row>
    <row r="276" s="46" customFormat="true" ht="6.75" hidden="false" customHeight="true" outlineLevel="0" collapsed="false">
      <c r="B276" s="83"/>
      <c r="C276" s="64"/>
      <c r="D276" s="94"/>
      <c r="E276" s="64"/>
      <c r="F276" s="94"/>
      <c r="G276" s="64"/>
      <c r="H276" s="94"/>
      <c r="I276" s="78"/>
      <c r="J276" s="78"/>
      <c r="K276" s="78"/>
      <c r="O276" s="87"/>
    </row>
    <row r="277" s="46" customFormat="true" ht="12.75" hidden="false" customHeight="false" outlineLevel="0" collapsed="false">
      <c r="A277" s="82" t="s">
        <v>362</v>
      </c>
      <c r="B277" s="83" t="s">
        <v>363</v>
      </c>
      <c r="C277" s="64"/>
      <c r="D277" s="94"/>
      <c r="E277" s="64"/>
      <c r="F277" s="94"/>
      <c r="G277" s="64"/>
      <c r="H277" s="94"/>
      <c r="I277" s="78"/>
      <c r="J277" s="78"/>
      <c r="K277" s="78"/>
      <c r="O277" s="87"/>
    </row>
    <row r="278" s="46" customFormat="true" ht="12.75" hidden="false" customHeight="false" outlineLevel="0" collapsed="false">
      <c r="B278" s="71" t="s">
        <v>364</v>
      </c>
      <c r="C278" s="64" t="n">
        <v>762</v>
      </c>
      <c r="D278" s="63" t="n">
        <v>0.793650793650794</v>
      </c>
      <c r="E278" s="64" t="n">
        <v>114620</v>
      </c>
      <c r="F278" s="63" t="n">
        <v>2.56547922650846</v>
      </c>
      <c r="G278" s="64" t="n">
        <v>4959653</v>
      </c>
      <c r="H278" s="63" t="n">
        <v>4.2252204013288</v>
      </c>
      <c r="I278" s="78"/>
      <c r="J278" s="78"/>
      <c r="K278" s="78"/>
      <c r="O278" s="87"/>
    </row>
    <row r="279" s="46" customFormat="true" ht="6.75" hidden="false" customHeight="true" outlineLevel="0" collapsed="false">
      <c r="B279" s="83"/>
      <c r="C279" s="64"/>
      <c r="D279" s="94"/>
      <c r="E279" s="64"/>
      <c r="F279" s="94"/>
      <c r="G279" s="64"/>
      <c r="H279" s="94"/>
      <c r="I279" s="78"/>
      <c r="J279" s="78"/>
      <c r="K279" s="78"/>
      <c r="O279" s="87"/>
    </row>
    <row r="280" s="46" customFormat="true" ht="12.75" hidden="false" customHeight="false" outlineLevel="0" collapsed="false">
      <c r="A280" s="82" t="s">
        <v>365</v>
      </c>
      <c r="B280" s="83" t="s">
        <v>366</v>
      </c>
      <c r="C280" s="64"/>
      <c r="D280" s="94"/>
      <c r="E280" s="64"/>
      <c r="F280" s="94"/>
      <c r="G280" s="64"/>
      <c r="H280" s="94"/>
      <c r="I280" s="78"/>
      <c r="J280" s="78"/>
      <c r="K280" s="78"/>
      <c r="O280" s="87"/>
    </row>
    <row r="281" s="46" customFormat="true" ht="12.75" hidden="false" customHeight="false" outlineLevel="0" collapsed="false">
      <c r="B281" s="71" t="s">
        <v>367</v>
      </c>
      <c r="C281" s="64" t="n">
        <v>140</v>
      </c>
      <c r="D281" s="63" t="n">
        <v>-4.10958904109589</v>
      </c>
      <c r="E281" s="64" t="n">
        <v>31784</v>
      </c>
      <c r="F281" s="63" t="n">
        <v>-0.0911577028258888</v>
      </c>
      <c r="G281" s="64" t="n">
        <v>1641740</v>
      </c>
      <c r="H281" s="63" t="n">
        <v>3.21864315775841</v>
      </c>
      <c r="I281" s="78"/>
      <c r="J281" s="78"/>
      <c r="K281" s="78"/>
      <c r="O281" s="87"/>
    </row>
    <row r="282" s="46" customFormat="true" ht="6.75" hidden="false" customHeight="true" outlineLevel="0" collapsed="false">
      <c r="B282" s="83"/>
      <c r="C282" s="64"/>
      <c r="D282" s="94"/>
      <c r="E282" s="64"/>
      <c r="F282" s="94"/>
      <c r="G282" s="64"/>
      <c r="H282" s="94"/>
      <c r="I282" s="78"/>
      <c r="J282" s="78"/>
      <c r="K282" s="78"/>
      <c r="O282" s="87"/>
    </row>
    <row r="283" s="46" customFormat="true" ht="12.75" hidden="false" customHeight="false" outlineLevel="0" collapsed="false">
      <c r="A283" s="82" t="s">
        <v>368</v>
      </c>
      <c r="B283" s="71" t="s">
        <v>369</v>
      </c>
      <c r="C283" s="64" t="s">
        <v>124</v>
      </c>
      <c r="D283" s="63" t="s">
        <v>124</v>
      </c>
      <c r="E283" s="64" t="s">
        <v>124</v>
      </c>
      <c r="F283" s="63" t="s">
        <v>124</v>
      </c>
      <c r="G283" s="64" t="s">
        <v>124</v>
      </c>
      <c r="H283" s="63" t="s">
        <v>124</v>
      </c>
      <c r="I283" s="78"/>
      <c r="J283" s="78"/>
      <c r="K283" s="78"/>
      <c r="O283" s="87"/>
    </row>
    <row r="284" s="46" customFormat="true" ht="6.75" hidden="false" customHeight="true" outlineLevel="0" collapsed="false">
      <c r="A284" s="82"/>
      <c r="B284" s="83"/>
      <c r="C284" s="64"/>
      <c r="D284" s="94"/>
      <c r="E284" s="64"/>
      <c r="F284" s="94"/>
      <c r="G284" s="64"/>
      <c r="H284" s="94"/>
      <c r="I284" s="78"/>
      <c r="J284" s="78"/>
      <c r="K284" s="78"/>
      <c r="O284" s="87"/>
    </row>
    <row r="285" s="46" customFormat="true" ht="12.75" hidden="false" customHeight="false" outlineLevel="0" collapsed="false">
      <c r="A285" s="82" t="s">
        <v>370</v>
      </c>
      <c r="B285" s="83" t="s">
        <v>371</v>
      </c>
      <c r="C285" s="64"/>
      <c r="D285" s="94"/>
      <c r="E285" s="64"/>
      <c r="F285" s="94"/>
      <c r="G285" s="64"/>
      <c r="H285" s="94"/>
      <c r="I285" s="78"/>
      <c r="J285" s="78"/>
      <c r="K285" s="78"/>
      <c r="O285" s="87"/>
    </row>
    <row r="286" s="46" customFormat="true" ht="12.75" hidden="false" customHeight="false" outlineLevel="0" collapsed="false">
      <c r="B286" s="71" t="s">
        <v>372</v>
      </c>
      <c r="C286" s="64" t="s">
        <v>124</v>
      </c>
      <c r="D286" s="63" t="s">
        <v>124</v>
      </c>
      <c r="E286" s="64" t="s">
        <v>124</v>
      </c>
      <c r="F286" s="63" t="s">
        <v>124</v>
      </c>
      <c r="G286" s="64" t="s">
        <v>124</v>
      </c>
      <c r="H286" s="63" t="s">
        <v>124</v>
      </c>
      <c r="I286" s="78"/>
      <c r="J286" s="78"/>
      <c r="K286" s="78"/>
      <c r="O286" s="87"/>
    </row>
    <row r="287" s="46" customFormat="true" ht="6.75" hidden="false" customHeight="true" outlineLevel="0" collapsed="false">
      <c r="B287" s="83"/>
      <c r="C287" s="64"/>
      <c r="D287" s="94"/>
      <c r="E287" s="64"/>
      <c r="F287" s="94"/>
      <c r="G287" s="64"/>
      <c r="H287" s="94"/>
      <c r="I287" s="78"/>
      <c r="J287" s="78"/>
      <c r="K287" s="78"/>
      <c r="O287" s="87"/>
    </row>
    <row r="288" s="46" customFormat="true" ht="12.75" hidden="false" customHeight="false" outlineLevel="0" collapsed="false">
      <c r="A288" s="82" t="s">
        <v>373</v>
      </c>
      <c r="B288" s="83" t="s">
        <v>374</v>
      </c>
      <c r="C288" s="64"/>
      <c r="D288" s="94"/>
      <c r="E288" s="64"/>
      <c r="F288" s="94"/>
      <c r="G288" s="64"/>
      <c r="H288" s="94"/>
      <c r="I288" s="78"/>
      <c r="J288" s="78"/>
      <c r="K288" s="78"/>
      <c r="O288" s="87"/>
    </row>
    <row r="289" s="46" customFormat="true" ht="12.75" hidden="false" customHeight="false" outlineLevel="0" collapsed="false">
      <c r="B289" s="71" t="s">
        <v>375</v>
      </c>
      <c r="C289" s="64" t="n">
        <v>622</v>
      </c>
      <c r="D289" s="63" t="n">
        <v>1.9672131147541</v>
      </c>
      <c r="E289" s="64" t="n">
        <v>82836</v>
      </c>
      <c r="F289" s="63" t="n">
        <v>3.62271703777833</v>
      </c>
      <c r="G289" s="64" t="n">
        <v>3317913</v>
      </c>
      <c r="H289" s="63" t="n">
        <v>4.73058156352528</v>
      </c>
      <c r="I289" s="78"/>
      <c r="J289" s="78"/>
      <c r="K289" s="78"/>
      <c r="O289" s="87"/>
    </row>
    <row r="290" s="46" customFormat="true" ht="6.75" hidden="false" customHeight="true" outlineLevel="0" collapsed="false">
      <c r="B290" s="83"/>
      <c r="C290" s="64"/>
      <c r="D290" s="94"/>
      <c r="E290" s="64"/>
      <c r="F290" s="94"/>
      <c r="G290" s="64"/>
      <c r="H290" s="94"/>
      <c r="I290" s="78"/>
      <c r="J290" s="78"/>
      <c r="K290" s="78"/>
      <c r="O290" s="87"/>
    </row>
    <row r="291" s="46" customFormat="true" ht="12.75" hidden="false" customHeight="false" outlineLevel="0" collapsed="false">
      <c r="A291" s="82" t="s">
        <v>376</v>
      </c>
      <c r="B291" s="83" t="s">
        <v>377</v>
      </c>
      <c r="C291" s="64"/>
      <c r="D291" s="94"/>
      <c r="E291" s="64"/>
      <c r="F291" s="94"/>
      <c r="G291" s="64"/>
      <c r="H291" s="94"/>
      <c r="I291" s="78"/>
      <c r="J291" s="78"/>
      <c r="K291" s="78"/>
      <c r="O291" s="87"/>
    </row>
    <row r="292" s="46" customFormat="true" ht="12.75" hidden="false" customHeight="false" outlineLevel="0" collapsed="false">
      <c r="B292" s="71" t="s">
        <v>378</v>
      </c>
      <c r="C292" s="64" t="n">
        <v>385</v>
      </c>
      <c r="D292" s="63" t="n">
        <v>2.94117647058824</v>
      </c>
      <c r="E292" s="64" t="n">
        <v>47859</v>
      </c>
      <c r="F292" s="63" t="n">
        <v>4.92633517495396</v>
      </c>
      <c r="G292" s="64" t="n">
        <v>1864741</v>
      </c>
      <c r="H292" s="63" t="n">
        <v>6.07939253859636</v>
      </c>
      <c r="I292" s="78"/>
      <c r="J292" s="78"/>
      <c r="K292" s="78"/>
      <c r="O292" s="87"/>
    </row>
    <row r="293" s="46" customFormat="true" ht="6.75" hidden="false" customHeight="true" outlineLevel="0" collapsed="false">
      <c r="B293" s="83"/>
      <c r="C293" s="64"/>
      <c r="D293" s="94"/>
      <c r="E293" s="64"/>
      <c r="F293" s="94"/>
      <c r="G293" s="64"/>
      <c r="H293" s="94"/>
      <c r="I293" s="78"/>
      <c r="J293" s="78"/>
      <c r="K293" s="78"/>
      <c r="O293" s="87"/>
    </row>
    <row r="294" s="46" customFormat="true" ht="12.75" hidden="false" customHeight="false" outlineLevel="0" collapsed="false">
      <c r="A294" s="82" t="s">
        <v>379</v>
      </c>
      <c r="B294" s="83" t="s">
        <v>380</v>
      </c>
      <c r="C294" s="64"/>
      <c r="D294" s="94"/>
      <c r="E294" s="64"/>
      <c r="F294" s="94"/>
      <c r="G294" s="64"/>
      <c r="H294" s="94"/>
      <c r="I294" s="78"/>
      <c r="J294" s="78"/>
      <c r="K294" s="78"/>
      <c r="O294" s="87"/>
    </row>
    <row r="295" s="46" customFormat="true" ht="12.75" hidden="false" customHeight="false" outlineLevel="0" collapsed="false">
      <c r="B295" s="71" t="s">
        <v>381</v>
      </c>
      <c r="C295" s="64" t="n">
        <v>46</v>
      </c>
      <c r="D295" s="63" t="n">
        <v>4.54545454545455</v>
      </c>
      <c r="E295" s="64" t="n">
        <v>15261</v>
      </c>
      <c r="F295" s="63" t="n">
        <v>5.05989260636101</v>
      </c>
      <c r="G295" s="64" t="n">
        <v>687248</v>
      </c>
      <c r="H295" s="63" t="n">
        <v>7.088675446743</v>
      </c>
      <c r="I295" s="78"/>
      <c r="J295" s="78"/>
      <c r="K295" s="78"/>
      <c r="O295" s="87"/>
    </row>
    <row r="296" s="46" customFormat="true" ht="6.75" hidden="false" customHeight="true" outlineLevel="0" collapsed="false">
      <c r="B296" s="83"/>
      <c r="C296" s="64"/>
      <c r="D296" s="94"/>
      <c r="E296" s="64"/>
      <c r="F296" s="94"/>
      <c r="G296" s="64"/>
      <c r="H296" s="94"/>
      <c r="I296" s="78"/>
      <c r="J296" s="78"/>
      <c r="K296" s="78"/>
      <c r="O296" s="87"/>
    </row>
    <row r="297" s="46" customFormat="true" ht="12.75" hidden="false" customHeight="false" outlineLevel="0" collapsed="false">
      <c r="A297" s="82" t="s">
        <v>382</v>
      </c>
      <c r="B297" s="83" t="s">
        <v>383</v>
      </c>
      <c r="C297" s="64"/>
      <c r="D297" s="94"/>
      <c r="E297" s="64"/>
      <c r="F297" s="94"/>
      <c r="G297" s="64"/>
      <c r="H297" s="94"/>
      <c r="I297" s="78"/>
      <c r="J297" s="78"/>
      <c r="K297" s="78"/>
      <c r="O297" s="87"/>
    </row>
    <row r="298" s="46" customFormat="true" ht="12.75" hidden="false" customHeight="false" outlineLevel="0" collapsed="false">
      <c r="B298" s="71" t="s">
        <v>384</v>
      </c>
      <c r="C298" s="64" t="n">
        <v>46</v>
      </c>
      <c r="D298" s="63" t="n">
        <v>-2.12765957446809</v>
      </c>
      <c r="E298" s="64" t="n">
        <v>4698</v>
      </c>
      <c r="F298" s="63" t="n">
        <v>-0.106315118009781</v>
      </c>
      <c r="G298" s="64" t="n">
        <v>152846</v>
      </c>
      <c r="H298" s="63" t="n">
        <v>-0.92498363291049</v>
      </c>
      <c r="I298" s="78"/>
      <c r="J298" s="78"/>
      <c r="K298" s="78"/>
      <c r="O298" s="87"/>
    </row>
    <row r="299" s="46" customFormat="true" ht="6.75" hidden="false" customHeight="true" outlineLevel="0" collapsed="false">
      <c r="B299" s="83"/>
      <c r="C299" s="64"/>
      <c r="D299" s="94"/>
      <c r="E299" s="64"/>
      <c r="F299" s="94"/>
      <c r="G299" s="64"/>
      <c r="H299" s="94"/>
      <c r="I299" s="78"/>
      <c r="J299" s="78"/>
      <c r="K299" s="78"/>
      <c r="O299" s="87"/>
    </row>
    <row r="300" s="46" customFormat="true" ht="12.75" hidden="false" customHeight="false" outlineLevel="0" collapsed="false">
      <c r="A300" s="82" t="s">
        <v>385</v>
      </c>
      <c r="B300" s="71" t="s">
        <v>386</v>
      </c>
      <c r="C300" s="64" t="n">
        <v>9</v>
      </c>
      <c r="D300" s="63" t="n">
        <v>12.5</v>
      </c>
      <c r="E300" s="64" t="n">
        <v>2050</v>
      </c>
      <c r="F300" s="63" t="n">
        <v>6.43821391484943</v>
      </c>
      <c r="G300" s="64" t="n">
        <v>85740</v>
      </c>
      <c r="H300" s="63" t="n">
        <v>7.36826287317171</v>
      </c>
      <c r="I300" s="78"/>
      <c r="J300" s="78"/>
      <c r="K300" s="78"/>
      <c r="O300" s="87"/>
    </row>
    <row r="301" s="46" customFormat="true" ht="6.75" hidden="false" customHeight="true" outlineLevel="0" collapsed="false">
      <c r="A301" s="82"/>
      <c r="B301" s="83"/>
      <c r="C301" s="64"/>
      <c r="D301" s="94"/>
      <c r="E301" s="64"/>
      <c r="F301" s="94"/>
      <c r="G301" s="64"/>
      <c r="H301" s="94"/>
      <c r="I301" s="78"/>
      <c r="J301" s="78"/>
      <c r="K301" s="78"/>
      <c r="O301" s="87"/>
    </row>
    <row r="302" s="46" customFormat="true" ht="12.75" hidden="false" customHeight="false" outlineLevel="0" collapsed="false">
      <c r="A302" s="82" t="s">
        <v>387</v>
      </c>
      <c r="B302" s="83" t="s">
        <v>388</v>
      </c>
      <c r="C302" s="64"/>
      <c r="D302" s="94"/>
      <c r="E302" s="64"/>
      <c r="F302" s="94"/>
      <c r="G302" s="64"/>
      <c r="H302" s="94"/>
      <c r="I302" s="78"/>
      <c r="J302" s="78"/>
      <c r="K302" s="78"/>
      <c r="O302" s="87"/>
    </row>
    <row r="303" s="46" customFormat="true" ht="12.75" hidden="false" customHeight="false" outlineLevel="0" collapsed="false">
      <c r="B303" s="71" t="s">
        <v>367</v>
      </c>
      <c r="C303" s="64" t="n">
        <v>136</v>
      </c>
      <c r="D303" s="63" t="n">
        <v>-0.72992700729927</v>
      </c>
      <c r="E303" s="64" t="n">
        <v>12968</v>
      </c>
      <c r="F303" s="63" t="n">
        <v>-1.55621346693995</v>
      </c>
      <c r="G303" s="64" t="n">
        <v>527337</v>
      </c>
      <c r="H303" s="63" t="n">
        <v>-1.300983739107</v>
      </c>
      <c r="I303" s="78"/>
      <c r="J303" s="78"/>
      <c r="K303" s="78"/>
      <c r="O303" s="87"/>
    </row>
    <row r="304" s="46" customFormat="true" ht="6.75" hidden="false" customHeight="true" outlineLevel="0" collapsed="false">
      <c r="B304" s="83"/>
      <c r="C304" s="64"/>
      <c r="D304" s="94"/>
      <c r="E304" s="64"/>
      <c r="F304" s="94"/>
      <c r="G304" s="64"/>
      <c r="H304" s="94"/>
      <c r="I304" s="78"/>
      <c r="J304" s="78"/>
      <c r="K304" s="78"/>
      <c r="O304" s="87"/>
    </row>
    <row r="305" s="46" customFormat="true" ht="12.75" hidden="false" customHeight="false" outlineLevel="0" collapsed="false">
      <c r="A305" s="82" t="s">
        <v>389</v>
      </c>
      <c r="B305" s="83" t="s">
        <v>390</v>
      </c>
      <c r="C305" s="64"/>
      <c r="D305" s="94"/>
      <c r="E305" s="64"/>
      <c r="F305" s="94"/>
      <c r="G305" s="64"/>
      <c r="H305" s="94"/>
      <c r="I305" s="78"/>
      <c r="J305" s="78"/>
      <c r="K305" s="78"/>
      <c r="O305" s="87"/>
    </row>
    <row r="306" s="46" customFormat="true" ht="12.75" hidden="false" customHeight="false" outlineLevel="0" collapsed="false">
      <c r="B306" s="71" t="s">
        <v>391</v>
      </c>
      <c r="C306" s="64" t="n">
        <v>1081</v>
      </c>
      <c r="D306" s="63" t="n">
        <v>-0.643382352941176</v>
      </c>
      <c r="E306" s="64" t="n">
        <v>77622</v>
      </c>
      <c r="F306" s="63" t="n">
        <v>-1.58359853431553</v>
      </c>
      <c r="G306" s="64" t="n">
        <v>2732117</v>
      </c>
      <c r="H306" s="63" t="n">
        <v>-1.57938154728454</v>
      </c>
      <c r="I306" s="78"/>
      <c r="J306" s="78"/>
      <c r="K306" s="78"/>
      <c r="O306" s="87"/>
    </row>
    <row r="307" s="46" customFormat="true" ht="6.75" hidden="false" customHeight="true" outlineLevel="0" collapsed="false">
      <c r="B307" s="83"/>
      <c r="C307" s="64"/>
      <c r="D307" s="94"/>
      <c r="E307" s="64"/>
      <c r="F307" s="94"/>
      <c r="G307" s="64"/>
      <c r="H307" s="94"/>
      <c r="I307" s="78"/>
      <c r="J307" s="78"/>
      <c r="K307" s="78"/>
      <c r="O307" s="87"/>
    </row>
    <row r="308" s="46" customFormat="true" ht="12.75" hidden="false" customHeight="false" outlineLevel="0" collapsed="false">
      <c r="A308" s="82" t="s">
        <v>392</v>
      </c>
      <c r="B308" s="71" t="s">
        <v>393</v>
      </c>
      <c r="C308" s="64" t="n">
        <v>1075</v>
      </c>
      <c r="D308" s="63" t="n">
        <v>-0.462962962962963</v>
      </c>
      <c r="E308" s="64" t="n">
        <v>76932</v>
      </c>
      <c r="F308" s="63" t="n">
        <v>0.894426229508197</v>
      </c>
      <c r="G308" s="64" t="n">
        <v>2691806</v>
      </c>
      <c r="H308" s="63" t="n">
        <v>0.415043944073892</v>
      </c>
      <c r="I308" s="78"/>
      <c r="J308" s="78"/>
      <c r="K308" s="78"/>
      <c r="O308" s="87"/>
    </row>
    <row r="309" s="46" customFormat="true" ht="6.75" hidden="false" customHeight="true" outlineLevel="0" collapsed="false">
      <c r="A309" s="82"/>
      <c r="B309" s="83"/>
      <c r="C309" s="64"/>
      <c r="D309" s="94"/>
      <c r="E309" s="64"/>
      <c r="F309" s="94"/>
      <c r="G309" s="64"/>
      <c r="H309" s="94"/>
      <c r="I309" s="78"/>
      <c r="J309" s="78"/>
      <c r="K309" s="78"/>
      <c r="O309" s="87"/>
    </row>
    <row r="310" s="46" customFormat="true" ht="12.75" hidden="false" customHeight="false" outlineLevel="0" collapsed="false">
      <c r="A310" s="82" t="s">
        <v>394</v>
      </c>
      <c r="B310" s="71" t="s">
        <v>395</v>
      </c>
      <c r="C310" s="64" t="n">
        <v>46</v>
      </c>
      <c r="D310" s="63" t="n">
        <v>4.54545454545455</v>
      </c>
      <c r="E310" s="64" t="n">
        <v>5227</v>
      </c>
      <c r="F310" s="63" t="n">
        <v>7.86215435410648</v>
      </c>
      <c r="G310" s="64" t="n">
        <v>242193</v>
      </c>
      <c r="H310" s="63" t="n">
        <v>8.95852078459601</v>
      </c>
      <c r="I310" s="78"/>
      <c r="J310" s="78"/>
      <c r="K310" s="78"/>
      <c r="O310" s="87"/>
    </row>
    <row r="311" s="46" customFormat="true" ht="6.75" hidden="false" customHeight="true" outlineLevel="0" collapsed="false">
      <c r="A311" s="82"/>
      <c r="B311" s="83"/>
      <c r="C311" s="64"/>
      <c r="D311" s="94"/>
      <c r="E311" s="64"/>
      <c r="F311" s="94"/>
      <c r="G311" s="64"/>
      <c r="H311" s="94"/>
      <c r="I311" s="78"/>
      <c r="J311" s="78"/>
      <c r="K311" s="78"/>
      <c r="O311" s="87"/>
    </row>
    <row r="312" s="46" customFormat="true" ht="12.75" hidden="false" customHeight="false" outlineLevel="0" collapsed="false">
      <c r="A312" s="82" t="s">
        <v>396</v>
      </c>
      <c r="B312" s="71" t="s">
        <v>397</v>
      </c>
      <c r="C312" s="64" t="n">
        <v>747</v>
      </c>
      <c r="D312" s="63" t="n">
        <v>-1.19047619047619</v>
      </c>
      <c r="E312" s="64" t="n">
        <v>54067</v>
      </c>
      <c r="F312" s="63" t="n">
        <v>-1.07040913415794</v>
      </c>
      <c r="G312" s="64" t="n">
        <v>1876769</v>
      </c>
      <c r="H312" s="63" t="n">
        <v>-1.27189237785167</v>
      </c>
      <c r="I312" s="78"/>
      <c r="J312" s="78"/>
      <c r="K312" s="78"/>
      <c r="O312" s="87"/>
    </row>
    <row r="313" s="46" customFormat="true" ht="6.75" hidden="false" customHeight="true" outlineLevel="0" collapsed="false">
      <c r="A313" s="82"/>
      <c r="B313" s="83"/>
      <c r="C313" s="64"/>
      <c r="D313" s="94"/>
      <c r="E313" s="64"/>
      <c r="F313" s="94"/>
      <c r="G313" s="64"/>
      <c r="H313" s="94"/>
      <c r="I313" s="78"/>
      <c r="J313" s="78"/>
      <c r="K313" s="78"/>
      <c r="O313" s="87"/>
    </row>
    <row r="314" s="46" customFormat="true" ht="12.75" hidden="false" customHeight="false" outlineLevel="0" collapsed="false">
      <c r="A314" s="82" t="s">
        <v>398</v>
      </c>
      <c r="B314" s="71" t="s">
        <v>399</v>
      </c>
      <c r="C314" s="64" t="n">
        <v>167</v>
      </c>
      <c r="D314" s="63" t="n">
        <v>1.21212121212121</v>
      </c>
      <c r="E314" s="64" t="n">
        <v>9162</v>
      </c>
      <c r="F314" s="63" t="n">
        <v>1.8679119412942</v>
      </c>
      <c r="G314" s="64" t="n">
        <v>353384</v>
      </c>
      <c r="H314" s="63" t="n">
        <v>2.96316583822338</v>
      </c>
      <c r="I314" s="78"/>
      <c r="J314" s="78"/>
      <c r="K314" s="78"/>
      <c r="O314" s="87"/>
    </row>
    <row r="315" s="46" customFormat="true" ht="6.75" hidden="false" customHeight="true" outlineLevel="0" collapsed="false">
      <c r="A315" s="82"/>
      <c r="B315" s="83"/>
      <c r="C315" s="64"/>
      <c r="D315" s="94"/>
      <c r="E315" s="64"/>
      <c r="F315" s="94"/>
      <c r="G315" s="64"/>
      <c r="H315" s="94"/>
      <c r="I315" s="78"/>
      <c r="J315" s="78"/>
      <c r="K315" s="78"/>
      <c r="O315" s="87"/>
    </row>
    <row r="316" s="46" customFormat="true" ht="12.75" hidden="false" customHeight="false" outlineLevel="0" collapsed="false">
      <c r="A316" s="82" t="s">
        <v>400</v>
      </c>
      <c r="B316" s="83" t="s">
        <v>401</v>
      </c>
      <c r="C316" s="64"/>
      <c r="D316" s="94"/>
      <c r="E316" s="64"/>
      <c r="F316" s="94"/>
      <c r="G316" s="64"/>
      <c r="H316" s="94"/>
      <c r="I316" s="78"/>
      <c r="J316" s="78"/>
      <c r="K316" s="78"/>
      <c r="O316" s="87"/>
    </row>
    <row r="317" s="46" customFormat="true" ht="12.75" hidden="false" customHeight="false" outlineLevel="0" collapsed="false">
      <c r="B317" s="71" t="s">
        <v>402</v>
      </c>
      <c r="C317" s="64" t="n">
        <v>115</v>
      </c>
      <c r="D317" s="63" t="s">
        <v>96</v>
      </c>
      <c r="E317" s="64" t="n">
        <v>8476</v>
      </c>
      <c r="F317" s="63" t="n">
        <v>9.25496261923176</v>
      </c>
      <c r="G317" s="64" t="n">
        <v>219461</v>
      </c>
      <c r="H317" s="63" t="n">
        <v>2.43746470063807</v>
      </c>
      <c r="I317" s="78"/>
      <c r="J317" s="78"/>
      <c r="K317" s="78"/>
      <c r="O317" s="87"/>
    </row>
    <row r="318" s="46" customFormat="true" ht="6.75" hidden="false" customHeight="true" outlineLevel="0" collapsed="false">
      <c r="B318" s="83"/>
      <c r="C318" s="64"/>
      <c r="D318" s="94"/>
      <c r="E318" s="64"/>
      <c r="F318" s="94"/>
      <c r="G318" s="64"/>
      <c r="H318" s="94"/>
      <c r="I318" s="78"/>
      <c r="J318" s="78"/>
      <c r="K318" s="78"/>
      <c r="O318" s="87"/>
    </row>
    <row r="319" s="46" customFormat="true" ht="12.75" hidden="false" customHeight="false" outlineLevel="0" collapsed="false">
      <c r="A319" s="82" t="s">
        <v>403</v>
      </c>
      <c r="B319" s="83" t="s">
        <v>404</v>
      </c>
      <c r="C319" s="64"/>
      <c r="D319" s="94"/>
      <c r="E319" s="64"/>
      <c r="F319" s="94"/>
      <c r="G319" s="64"/>
      <c r="H319" s="94"/>
      <c r="I319" s="78"/>
      <c r="J319" s="78"/>
      <c r="K319" s="78"/>
      <c r="O319" s="87"/>
    </row>
    <row r="320" s="46" customFormat="true" ht="12.75" hidden="false" customHeight="false" outlineLevel="0" collapsed="false">
      <c r="B320" s="71" t="s">
        <v>405</v>
      </c>
      <c r="C320" s="64" t="n">
        <v>6</v>
      </c>
      <c r="D320" s="63" t="n">
        <v>-25</v>
      </c>
      <c r="E320" s="64" t="n">
        <v>690</v>
      </c>
      <c r="F320" s="63" t="n">
        <v>-73.6741701640595</v>
      </c>
      <c r="G320" s="64" t="n">
        <v>40311</v>
      </c>
      <c r="H320" s="63" t="n">
        <v>-57.6920654911839</v>
      </c>
      <c r="I320" s="78"/>
      <c r="J320" s="78"/>
      <c r="K320" s="78"/>
      <c r="O320" s="87"/>
    </row>
    <row r="321" s="46" customFormat="true" ht="6.75" hidden="false" customHeight="true" outlineLevel="0" collapsed="false">
      <c r="B321" s="83"/>
      <c r="C321" s="64"/>
      <c r="D321" s="94"/>
      <c r="E321" s="64"/>
      <c r="F321" s="94"/>
      <c r="G321" s="64"/>
      <c r="H321" s="94"/>
      <c r="I321" s="78"/>
      <c r="J321" s="78"/>
      <c r="K321" s="78"/>
      <c r="O321" s="87"/>
    </row>
    <row r="322" s="46" customFormat="true" ht="12.75" hidden="false" customHeight="false" outlineLevel="0" collapsed="false">
      <c r="A322" s="82" t="s">
        <v>406</v>
      </c>
      <c r="B322" s="83" t="s">
        <v>407</v>
      </c>
      <c r="C322" s="64"/>
      <c r="D322" s="94"/>
      <c r="E322" s="64"/>
      <c r="F322" s="94"/>
      <c r="G322" s="64"/>
      <c r="H322" s="94"/>
      <c r="I322" s="78"/>
      <c r="J322" s="78"/>
      <c r="K322" s="78"/>
      <c r="O322" s="87"/>
    </row>
    <row r="323" s="46" customFormat="true" ht="12.75" hidden="false" customHeight="false" outlineLevel="0" collapsed="false">
      <c r="B323" s="71" t="s">
        <v>408</v>
      </c>
      <c r="C323" s="64" t="n">
        <v>60</v>
      </c>
      <c r="D323" s="63" t="n">
        <v>1.69491525423729</v>
      </c>
      <c r="E323" s="64" t="n">
        <v>15113</v>
      </c>
      <c r="F323" s="63" t="n">
        <v>-3.38192047052807</v>
      </c>
      <c r="G323" s="64" t="n">
        <v>1102507</v>
      </c>
      <c r="H323" s="63" t="n">
        <v>-4.57302216401911</v>
      </c>
      <c r="I323" s="78"/>
      <c r="J323" s="78"/>
      <c r="K323" s="78"/>
      <c r="O323" s="87"/>
    </row>
    <row r="324" s="46" customFormat="true" ht="6.75" hidden="false" customHeight="true" outlineLevel="0" collapsed="false">
      <c r="B324" s="83"/>
      <c r="C324" s="64"/>
      <c r="D324" s="94"/>
      <c r="E324" s="64"/>
      <c r="F324" s="94"/>
      <c r="G324" s="64"/>
      <c r="H324" s="94"/>
      <c r="I324" s="78"/>
      <c r="J324" s="78"/>
      <c r="K324" s="78"/>
      <c r="O324" s="87"/>
    </row>
    <row r="325" s="46" customFormat="true" ht="12.75" hidden="false" customHeight="false" outlineLevel="0" collapsed="false">
      <c r="A325" s="82" t="s">
        <v>409</v>
      </c>
      <c r="B325" s="71" t="s">
        <v>410</v>
      </c>
      <c r="C325" s="64" t="n">
        <v>3</v>
      </c>
      <c r="D325" s="63" t="s">
        <v>96</v>
      </c>
      <c r="E325" s="64" t="n">
        <v>942</v>
      </c>
      <c r="F325" s="63" t="n">
        <v>0.426439232409382</v>
      </c>
      <c r="G325" s="64" t="n">
        <v>53717</v>
      </c>
      <c r="H325" s="63" t="n">
        <v>4.65437967581047</v>
      </c>
      <c r="I325" s="78"/>
      <c r="J325" s="78"/>
      <c r="K325" s="78"/>
      <c r="O325" s="87"/>
    </row>
    <row r="326" s="46" customFormat="true" ht="6.75" hidden="false" customHeight="true" outlineLevel="0" collapsed="false">
      <c r="A326" s="82"/>
      <c r="B326" s="83"/>
      <c r="C326" s="64"/>
      <c r="D326" s="94"/>
      <c r="E326" s="64"/>
      <c r="F326" s="94"/>
      <c r="G326" s="64"/>
      <c r="H326" s="94"/>
      <c r="I326" s="78"/>
      <c r="J326" s="78"/>
      <c r="K326" s="78"/>
      <c r="O326" s="87"/>
    </row>
    <row r="327" s="46" customFormat="true" ht="12.75" hidden="false" customHeight="false" outlineLevel="0" collapsed="false">
      <c r="A327" s="82" t="s">
        <v>411</v>
      </c>
      <c r="B327" s="71" t="s">
        <v>412</v>
      </c>
      <c r="C327" s="64" t="n">
        <v>57</v>
      </c>
      <c r="D327" s="63" t="n">
        <v>1.78571428571429</v>
      </c>
      <c r="E327" s="64" t="n">
        <v>14171</v>
      </c>
      <c r="F327" s="63" t="n">
        <v>-3.62486398258977</v>
      </c>
      <c r="G327" s="64" t="n">
        <v>1048790</v>
      </c>
      <c r="H327" s="63" t="n">
        <v>-5.00202443268331</v>
      </c>
      <c r="I327" s="78"/>
      <c r="J327" s="78"/>
      <c r="K327" s="78"/>
      <c r="O327" s="87"/>
    </row>
    <row r="328" s="46" customFormat="true" ht="6.75" hidden="false" customHeight="true" outlineLevel="0" collapsed="false">
      <c r="A328" s="82"/>
      <c r="B328" s="83"/>
      <c r="C328" s="64"/>
      <c r="D328" s="94"/>
      <c r="E328" s="64"/>
      <c r="F328" s="94"/>
      <c r="G328" s="64"/>
      <c r="H328" s="94"/>
      <c r="I328" s="78"/>
      <c r="J328" s="78"/>
      <c r="K328" s="78"/>
      <c r="O328" s="87"/>
    </row>
    <row r="329" s="46" customFormat="true" ht="12.75" hidden="false" customHeight="false" outlineLevel="0" collapsed="false">
      <c r="A329" s="82" t="s">
        <v>413</v>
      </c>
      <c r="B329" s="71" t="s">
        <v>414</v>
      </c>
      <c r="C329" s="64" t="n">
        <v>1372</v>
      </c>
      <c r="D329" s="63" t="n">
        <v>1.03092783505155</v>
      </c>
      <c r="E329" s="64" t="n">
        <v>301209</v>
      </c>
      <c r="F329" s="63" t="n">
        <v>1.38235353514954</v>
      </c>
      <c r="G329" s="64" t="n">
        <v>18478374</v>
      </c>
      <c r="H329" s="63" t="n">
        <v>3.73271341220894</v>
      </c>
      <c r="I329" s="78"/>
      <c r="J329" s="78"/>
      <c r="K329" s="78"/>
      <c r="O329" s="87"/>
    </row>
    <row r="330" s="46" customFormat="true" ht="6.75" hidden="false" customHeight="true" outlineLevel="0" collapsed="false">
      <c r="A330" s="82"/>
      <c r="B330" s="83"/>
      <c r="C330" s="64"/>
      <c r="D330" s="94"/>
      <c r="E330" s="64"/>
      <c r="F330" s="94"/>
      <c r="G330" s="64"/>
      <c r="H330" s="94"/>
      <c r="I330" s="78"/>
      <c r="J330" s="78"/>
      <c r="K330" s="78"/>
      <c r="O330" s="87"/>
    </row>
    <row r="331" s="46" customFormat="true" ht="12.75" hidden="false" customHeight="false" outlineLevel="0" collapsed="false">
      <c r="A331" s="82" t="s">
        <v>415</v>
      </c>
      <c r="B331" s="83" t="s">
        <v>416</v>
      </c>
      <c r="C331" s="64"/>
      <c r="D331" s="94"/>
      <c r="E331" s="64"/>
      <c r="F331" s="94"/>
      <c r="G331" s="64"/>
      <c r="H331" s="94"/>
      <c r="I331" s="78"/>
      <c r="J331" s="78"/>
      <c r="K331" s="78"/>
      <c r="O331" s="87"/>
    </row>
    <row r="332" s="46" customFormat="true" ht="12.75" hidden="false" customHeight="false" outlineLevel="0" collapsed="false">
      <c r="A332" s="82"/>
      <c r="B332" s="71" t="s">
        <v>417</v>
      </c>
      <c r="C332" s="64" t="n">
        <v>508</v>
      </c>
      <c r="D332" s="63" t="n">
        <v>1.19521912350598</v>
      </c>
      <c r="E332" s="64" t="n">
        <v>156540</v>
      </c>
      <c r="F332" s="63" t="n">
        <v>1.15997285857378</v>
      </c>
      <c r="G332" s="64" t="n">
        <v>10725577</v>
      </c>
      <c r="H332" s="63" t="n">
        <v>4.27585795213038</v>
      </c>
      <c r="I332" s="78"/>
      <c r="J332" s="78"/>
      <c r="K332" s="78"/>
      <c r="O332" s="87"/>
    </row>
    <row r="333" s="46" customFormat="true" ht="6.75" hidden="false" customHeight="true" outlineLevel="0" collapsed="false">
      <c r="A333" s="82"/>
      <c r="B333" s="83"/>
      <c r="C333" s="64"/>
      <c r="D333" s="94"/>
      <c r="E333" s="64"/>
      <c r="F333" s="94"/>
      <c r="G333" s="64"/>
      <c r="H333" s="94"/>
      <c r="I333" s="78"/>
      <c r="J333" s="78"/>
      <c r="K333" s="78"/>
      <c r="O333" s="87"/>
    </row>
    <row r="334" s="46" customFormat="true" ht="12.75" hidden="false" customHeight="false" outlineLevel="0" collapsed="false">
      <c r="A334" s="82" t="s">
        <v>418</v>
      </c>
      <c r="B334" s="71" t="s">
        <v>419</v>
      </c>
      <c r="C334" s="64" t="n">
        <v>49</v>
      </c>
      <c r="D334" s="63" t="n">
        <v>8.88888888888889</v>
      </c>
      <c r="E334" s="64" t="n">
        <v>3439</v>
      </c>
      <c r="F334" s="63" t="n">
        <v>-1.29161882893226</v>
      </c>
      <c r="G334" s="64" t="n">
        <v>286229</v>
      </c>
      <c r="H334" s="63" t="n">
        <v>4.57076260969319</v>
      </c>
      <c r="I334" s="78"/>
      <c r="J334" s="78"/>
      <c r="K334" s="78"/>
      <c r="O334" s="87"/>
    </row>
    <row r="335" s="46" customFormat="true" ht="6.75" hidden="false" customHeight="true" outlineLevel="0" collapsed="false">
      <c r="A335" s="82"/>
      <c r="B335" s="83"/>
      <c r="C335" s="64"/>
      <c r="D335" s="94"/>
      <c r="E335" s="64"/>
      <c r="F335" s="94"/>
      <c r="G335" s="64"/>
      <c r="H335" s="94"/>
      <c r="I335" s="78"/>
      <c r="J335" s="78"/>
      <c r="K335" s="78"/>
      <c r="O335" s="87"/>
    </row>
    <row r="336" s="46" customFormat="true" ht="12.75" hidden="false" customHeight="false" outlineLevel="0" collapsed="false">
      <c r="A336" s="82" t="s">
        <v>420</v>
      </c>
      <c r="B336" s="83" t="s">
        <v>421</v>
      </c>
      <c r="C336" s="64"/>
      <c r="D336" s="94"/>
      <c r="E336" s="64"/>
      <c r="F336" s="94"/>
      <c r="G336" s="64"/>
      <c r="H336" s="94"/>
      <c r="I336" s="78"/>
      <c r="J336" s="78"/>
      <c r="K336" s="78"/>
      <c r="O336" s="87"/>
    </row>
    <row r="337" s="46" customFormat="true" ht="12.75" hidden="false" customHeight="false" outlineLevel="0" collapsed="false">
      <c r="B337" s="71" t="s">
        <v>422</v>
      </c>
      <c r="C337" s="64" t="s">
        <v>124</v>
      </c>
      <c r="D337" s="63" t="s">
        <v>124</v>
      </c>
      <c r="E337" s="64" t="s">
        <v>124</v>
      </c>
      <c r="F337" s="63" t="s">
        <v>124</v>
      </c>
      <c r="G337" s="64" t="s">
        <v>124</v>
      </c>
      <c r="H337" s="63" t="s">
        <v>124</v>
      </c>
      <c r="I337" s="78"/>
      <c r="J337" s="78"/>
      <c r="K337" s="78"/>
      <c r="O337" s="87"/>
    </row>
    <row r="338" s="46" customFormat="true" ht="6.75" hidden="false" customHeight="true" outlineLevel="0" collapsed="false">
      <c r="B338" s="83"/>
      <c r="C338" s="64"/>
      <c r="D338" s="94"/>
      <c r="E338" s="64"/>
      <c r="F338" s="94"/>
      <c r="G338" s="64"/>
      <c r="H338" s="94"/>
      <c r="I338" s="78"/>
      <c r="J338" s="78"/>
      <c r="K338" s="78"/>
      <c r="O338" s="87"/>
    </row>
    <row r="339" s="46" customFormat="true" ht="12.75" hidden="false" customHeight="false" outlineLevel="0" collapsed="false">
      <c r="A339" s="82" t="s">
        <v>423</v>
      </c>
      <c r="B339" s="83" t="s">
        <v>424</v>
      </c>
      <c r="C339" s="64"/>
      <c r="D339" s="94"/>
      <c r="E339" s="64"/>
      <c r="F339" s="94"/>
      <c r="G339" s="64"/>
      <c r="H339" s="94"/>
      <c r="I339" s="78"/>
      <c r="J339" s="78"/>
      <c r="K339" s="78"/>
      <c r="O339" s="87"/>
    </row>
    <row r="340" s="46" customFormat="true" ht="12.75" hidden="false" customHeight="false" outlineLevel="0" collapsed="false">
      <c r="B340" s="71" t="s">
        <v>425</v>
      </c>
      <c r="C340" s="64" t="n">
        <v>71</v>
      </c>
      <c r="D340" s="63" t="n">
        <v>-2.73972602739726</v>
      </c>
      <c r="E340" s="64" t="n">
        <v>13362</v>
      </c>
      <c r="F340" s="63" t="n">
        <v>14.0686358203859</v>
      </c>
      <c r="G340" s="64" t="n">
        <v>883920</v>
      </c>
      <c r="H340" s="63" t="n">
        <v>21.7351305121464</v>
      </c>
      <c r="I340" s="78"/>
      <c r="J340" s="78"/>
      <c r="K340" s="78"/>
      <c r="O340" s="87"/>
    </row>
    <row r="341" s="46" customFormat="true" ht="6.75" hidden="false" customHeight="true" outlineLevel="0" collapsed="false">
      <c r="B341" s="83"/>
      <c r="C341" s="64"/>
      <c r="D341" s="94"/>
      <c r="E341" s="64"/>
      <c r="F341" s="94"/>
      <c r="G341" s="64"/>
      <c r="H341" s="94"/>
      <c r="I341" s="78"/>
      <c r="J341" s="78"/>
      <c r="K341" s="78"/>
      <c r="O341" s="87"/>
    </row>
    <row r="342" s="46" customFormat="true" ht="12.75" hidden="false" customHeight="false" outlineLevel="0" collapsed="false">
      <c r="A342" s="82" t="s">
        <v>426</v>
      </c>
      <c r="B342" s="83" t="s">
        <v>427</v>
      </c>
      <c r="C342" s="64"/>
      <c r="D342" s="94"/>
      <c r="E342" s="64"/>
      <c r="F342" s="94"/>
      <c r="G342" s="64"/>
      <c r="H342" s="94"/>
      <c r="I342" s="78"/>
      <c r="J342" s="78"/>
      <c r="K342" s="78"/>
      <c r="O342" s="87"/>
    </row>
    <row r="343" s="46" customFormat="true" ht="12.75" hidden="false" customHeight="false" outlineLevel="0" collapsed="false">
      <c r="B343" s="71" t="s">
        <v>425</v>
      </c>
      <c r="C343" s="64" t="n">
        <v>126</v>
      </c>
      <c r="D343" s="63" t="n">
        <v>-2.32558139534884</v>
      </c>
      <c r="E343" s="64" t="n">
        <v>81261</v>
      </c>
      <c r="F343" s="63" t="n">
        <v>-3.86499148211244</v>
      </c>
      <c r="G343" s="64" t="n">
        <v>5713577</v>
      </c>
      <c r="H343" s="63" t="n">
        <v>-2.81910104925382</v>
      </c>
      <c r="I343" s="78"/>
      <c r="J343" s="78"/>
      <c r="K343" s="78"/>
      <c r="O343" s="87"/>
    </row>
    <row r="344" s="46" customFormat="true" ht="6.75" hidden="false" customHeight="true" outlineLevel="0" collapsed="false">
      <c r="B344" s="83"/>
      <c r="C344" s="64"/>
      <c r="D344" s="94"/>
      <c r="E344" s="64"/>
      <c r="F344" s="94"/>
      <c r="G344" s="64"/>
      <c r="H344" s="94"/>
      <c r="I344" s="78"/>
      <c r="J344" s="78"/>
      <c r="K344" s="78"/>
      <c r="O344" s="87"/>
    </row>
    <row r="345" s="46" customFormat="true" ht="12.75" hidden="false" customHeight="false" outlineLevel="0" collapsed="false">
      <c r="A345" s="82" t="s">
        <v>428</v>
      </c>
      <c r="B345" s="83" t="s">
        <v>429</v>
      </c>
      <c r="C345" s="64"/>
      <c r="D345" s="94"/>
      <c r="E345" s="64"/>
      <c r="F345" s="94"/>
      <c r="G345" s="64"/>
      <c r="H345" s="94"/>
      <c r="I345" s="78"/>
      <c r="J345" s="78"/>
      <c r="K345" s="78"/>
      <c r="O345" s="87"/>
    </row>
    <row r="346" s="46" customFormat="true" ht="12.75" hidden="false" customHeight="false" outlineLevel="0" collapsed="false">
      <c r="B346" s="71" t="s">
        <v>430</v>
      </c>
      <c r="C346" s="64" t="n">
        <v>25</v>
      </c>
      <c r="D346" s="63" t="n">
        <v>4.16666666666667</v>
      </c>
      <c r="E346" s="64" t="n">
        <v>6268</v>
      </c>
      <c r="F346" s="63" t="n">
        <v>1.90212973500244</v>
      </c>
      <c r="G346" s="64" t="n">
        <v>327168</v>
      </c>
      <c r="H346" s="63" t="n">
        <v>9.69552491022662</v>
      </c>
      <c r="I346" s="78"/>
      <c r="J346" s="78"/>
      <c r="K346" s="78"/>
      <c r="O346" s="87"/>
    </row>
    <row r="347" s="46" customFormat="true" ht="6.75" hidden="false" customHeight="true" outlineLevel="0" collapsed="false">
      <c r="B347" s="83"/>
      <c r="C347" s="64"/>
      <c r="D347" s="94"/>
      <c r="E347" s="64"/>
      <c r="F347" s="94"/>
      <c r="G347" s="64"/>
      <c r="H347" s="94"/>
      <c r="I347" s="78"/>
      <c r="J347" s="78"/>
      <c r="K347" s="78"/>
      <c r="O347" s="87"/>
    </row>
    <row r="348" s="46" customFormat="true" ht="12.75" hidden="false" customHeight="false" outlineLevel="0" collapsed="false">
      <c r="A348" s="82" t="s">
        <v>431</v>
      </c>
      <c r="B348" s="83" t="s">
        <v>432</v>
      </c>
      <c r="C348" s="64"/>
      <c r="D348" s="94"/>
      <c r="E348" s="64"/>
      <c r="F348" s="94"/>
      <c r="G348" s="64"/>
      <c r="H348" s="94"/>
      <c r="I348" s="78"/>
      <c r="J348" s="78"/>
      <c r="K348" s="78"/>
      <c r="O348" s="87"/>
    </row>
    <row r="349" s="46" customFormat="true" ht="12.75" hidden="false" customHeight="false" outlineLevel="0" collapsed="false">
      <c r="B349" s="71" t="s">
        <v>433</v>
      </c>
      <c r="C349" s="64" t="n">
        <v>179</v>
      </c>
      <c r="D349" s="63" t="n">
        <v>4.67836257309942</v>
      </c>
      <c r="E349" s="64" t="n">
        <v>41627</v>
      </c>
      <c r="F349" s="63" t="n">
        <v>10.276041114761</v>
      </c>
      <c r="G349" s="64" t="n">
        <v>2856883</v>
      </c>
      <c r="H349" s="63" t="n">
        <v>15.5828860735731</v>
      </c>
      <c r="I349" s="78"/>
      <c r="J349" s="78"/>
      <c r="K349" s="78"/>
      <c r="O349" s="87"/>
    </row>
    <row r="350" s="46" customFormat="true" ht="6.75" hidden="false" customHeight="true" outlineLevel="0" collapsed="false">
      <c r="B350" s="83"/>
      <c r="C350" s="64"/>
      <c r="D350" s="94"/>
      <c r="E350" s="64"/>
      <c r="F350" s="94"/>
      <c r="G350" s="64"/>
      <c r="H350" s="94"/>
      <c r="I350" s="78"/>
      <c r="J350" s="78"/>
      <c r="K350" s="78"/>
      <c r="O350" s="87"/>
    </row>
    <row r="351" s="46" customFormat="true" ht="12.75" hidden="false" customHeight="false" outlineLevel="0" collapsed="false">
      <c r="A351" s="82" t="s">
        <v>434</v>
      </c>
      <c r="B351" s="83" t="s">
        <v>435</v>
      </c>
      <c r="C351" s="64"/>
      <c r="D351" s="94"/>
      <c r="E351" s="64"/>
      <c r="F351" s="94"/>
      <c r="G351" s="64"/>
      <c r="H351" s="94"/>
      <c r="I351" s="78"/>
      <c r="J351" s="78"/>
      <c r="K351" s="78"/>
      <c r="O351" s="87"/>
    </row>
    <row r="352" s="46" customFormat="true" ht="12.75" hidden="false" customHeight="false" outlineLevel="0" collapsed="false">
      <c r="B352" s="71" t="s">
        <v>436</v>
      </c>
      <c r="C352" s="64" t="s">
        <v>124</v>
      </c>
      <c r="D352" s="63" t="s">
        <v>124</v>
      </c>
      <c r="E352" s="64" t="s">
        <v>124</v>
      </c>
      <c r="F352" s="63" t="s">
        <v>124</v>
      </c>
      <c r="G352" s="64" t="s">
        <v>124</v>
      </c>
      <c r="H352" s="63" t="s">
        <v>124</v>
      </c>
      <c r="I352" s="78"/>
      <c r="J352" s="78"/>
      <c r="K352" s="78"/>
      <c r="O352" s="87"/>
    </row>
    <row r="353" s="46" customFormat="true" ht="6.75" hidden="false" customHeight="true" outlineLevel="0" collapsed="false">
      <c r="B353" s="83"/>
      <c r="C353" s="64"/>
      <c r="D353" s="94"/>
      <c r="E353" s="64"/>
      <c r="F353" s="94"/>
      <c r="G353" s="64"/>
      <c r="H353" s="94"/>
      <c r="I353" s="78"/>
      <c r="J353" s="78"/>
      <c r="K353" s="78"/>
      <c r="O353" s="87"/>
    </row>
    <row r="354" s="46" customFormat="true" ht="12.75" hidden="false" customHeight="false" outlineLevel="0" collapsed="false">
      <c r="A354" s="82" t="s">
        <v>437</v>
      </c>
      <c r="B354" s="83" t="s">
        <v>438</v>
      </c>
      <c r="C354" s="64"/>
      <c r="D354" s="94"/>
      <c r="E354" s="64"/>
      <c r="F354" s="94"/>
      <c r="G354" s="64"/>
      <c r="H354" s="94"/>
      <c r="I354" s="78"/>
      <c r="J354" s="78"/>
      <c r="K354" s="78"/>
      <c r="O354" s="87"/>
    </row>
    <row r="355" s="46" customFormat="true" ht="12.75" hidden="false" customHeight="false" outlineLevel="0" collapsed="false">
      <c r="B355" s="71" t="s">
        <v>439</v>
      </c>
      <c r="C355" s="64" t="n">
        <v>26</v>
      </c>
      <c r="D355" s="63" t="s">
        <v>96</v>
      </c>
      <c r="E355" s="64" t="n">
        <v>6036</v>
      </c>
      <c r="F355" s="63" t="n">
        <v>-2.56658595641647</v>
      </c>
      <c r="G355" s="64" t="n">
        <v>405886</v>
      </c>
      <c r="H355" s="63" t="n">
        <v>-2.76456186246185</v>
      </c>
      <c r="I355" s="78"/>
      <c r="J355" s="78"/>
      <c r="K355" s="78"/>
      <c r="O355" s="87"/>
    </row>
    <row r="356" s="46" customFormat="true" ht="6.75" hidden="false" customHeight="true" outlineLevel="0" collapsed="false">
      <c r="B356" s="83"/>
      <c r="C356" s="64"/>
      <c r="D356" s="94"/>
      <c r="E356" s="64"/>
      <c r="F356" s="94"/>
      <c r="G356" s="64"/>
      <c r="H356" s="94"/>
      <c r="I356" s="78"/>
      <c r="J356" s="78"/>
      <c r="K356" s="78"/>
      <c r="O356" s="87"/>
    </row>
    <row r="357" s="46" customFormat="true" ht="12.75" hidden="false" customHeight="false" outlineLevel="0" collapsed="false">
      <c r="A357" s="82" t="s">
        <v>440</v>
      </c>
      <c r="B357" s="83" t="s">
        <v>441</v>
      </c>
      <c r="C357" s="64"/>
      <c r="D357" s="94"/>
      <c r="E357" s="64"/>
      <c r="F357" s="94"/>
      <c r="G357" s="64"/>
      <c r="H357" s="94"/>
      <c r="I357" s="78"/>
      <c r="J357" s="78"/>
      <c r="K357" s="78"/>
      <c r="O357" s="87"/>
    </row>
    <row r="358" s="46" customFormat="true" ht="12.75" hidden="false" customHeight="false" outlineLevel="0" collapsed="false">
      <c r="B358" s="71" t="s">
        <v>442</v>
      </c>
      <c r="C358" s="64" t="n">
        <v>222</v>
      </c>
      <c r="D358" s="63" t="n">
        <v>-0.892857142857143</v>
      </c>
      <c r="E358" s="64" t="n">
        <v>35751</v>
      </c>
      <c r="F358" s="63" t="n">
        <v>0.931650715677141</v>
      </c>
      <c r="G358" s="64" t="n">
        <v>1832258</v>
      </c>
      <c r="H358" s="63" t="n">
        <v>2.65964212016098</v>
      </c>
      <c r="I358" s="78"/>
      <c r="J358" s="78"/>
      <c r="K358" s="78"/>
      <c r="O358" s="87"/>
    </row>
    <row r="359" s="46" customFormat="true" ht="6.75" hidden="false" customHeight="true" outlineLevel="0" collapsed="false">
      <c r="B359" s="83"/>
      <c r="C359" s="64"/>
      <c r="D359" s="94"/>
      <c r="E359" s="64"/>
      <c r="F359" s="94"/>
      <c r="G359" s="64"/>
      <c r="H359" s="94"/>
      <c r="I359" s="78"/>
      <c r="J359" s="78"/>
      <c r="K359" s="78"/>
      <c r="O359" s="87"/>
    </row>
    <row r="360" s="46" customFormat="true" ht="12.75" hidden="false" customHeight="false" outlineLevel="0" collapsed="false">
      <c r="A360" s="82" t="s">
        <v>443</v>
      </c>
      <c r="B360" s="83" t="s">
        <v>444</v>
      </c>
      <c r="C360" s="64"/>
      <c r="D360" s="94"/>
      <c r="E360" s="64"/>
      <c r="F360" s="94"/>
      <c r="G360" s="64"/>
      <c r="H360" s="94"/>
      <c r="I360" s="78"/>
      <c r="J360" s="78"/>
      <c r="K360" s="78"/>
      <c r="O360" s="87"/>
    </row>
    <row r="361" s="46" customFormat="true" ht="12.75" hidden="false" customHeight="false" outlineLevel="0" collapsed="false">
      <c r="B361" s="71" t="s">
        <v>445</v>
      </c>
      <c r="C361" s="64" t="n">
        <v>228</v>
      </c>
      <c r="D361" s="63" t="n">
        <v>3.63636363636364</v>
      </c>
      <c r="E361" s="64" t="n">
        <v>42027</v>
      </c>
      <c r="F361" s="63" t="n">
        <v>6.39746835443038</v>
      </c>
      <c r="G361" s="64" t="n">
        <v>2043766</v>
      </c>
      <c r="H361" s="63" t="n">
        <v>7.11982913374477</v>
      </c>
      <c r="I361" s="78"/>
      <c r="J361" s="78"/>
      <c r="K361" s="78"/>
      <c r="O361" s="87"/>
    </row>
    <row r="362" s="46" customFormat="true" ht="6.75" hidden="false" customHeight="true" outlineLevel="0" collapsed="false">
      <c r="B362" s="83"/>
      <c r="C362" s="64"/>
      <c r="D362" s="94"/>
      <c r="E362" s="64"/>
      <c r="F362" s="94"/>
      <c r="G362" s="64"/>
      <c r="H362" s="94"/>
      <c r="I362" s="78"/>
      <c r="J362" s="78"/>
      <c r="K362" s="78"/>
      <c r="O362" s="87"/>
    </row>
    <row r="363" s="46" customFormat="true" ht="12.75" hidden="false" customHeight="false" outlineLevel="0" collapsed="false">
      <c r="A363" s="82" t="s">
        <v>446</v>
      </c>
      <c r="B363" s="83" t="s">
        <v>444</v>
      </c>
      <c r="C363" s="64"/>
      <c r="D363" s="94"/>
      <c r="E363" s="64"/>
      <c r="F363" s="94"/>
      <c r="G363" s="64"/>
      <c r="H363" s="94"/>
      <c r="I363" s="78"/>
      <c r="J363" s="78"/>
      <c r="K363" s="78"/>
      <c r="O363" s="87"/>
    </row>
    <row r="364" s="46" customFormat="true" ht="12.75" hidden="false" customHeight="false" outlineLevel="0" collapsed="false">
      <c r="B364" s="71" t="s">
        <v>447</v>
      </c>
      <c r="C364" s="64" t="n">
        <v>112</v>
      </c>
      <c r="D364" s="63" t="n">
        <v>2.75229357798165</v>
      </c>
      <c r="E364" s="64" t="n">
        <v>19365</v>
      </c>
      <c r="F364" s="63" t="n">
        <v>7.61920640213404</v>
      </c>
      <c r="G364" s="64" t="n">
        <v>1129599</v>
      </c>
      <c r="H364" s="63" t="n">
        <v>8.61215541859369</v>
      </c>
      <c r="I364" s="78"/>
      <c r="J364" s="78"/>
      <c r="K364" s="78"/>
      <c r="O364" s="87"/>
    </row>
    <row r="365" s="46" customFormat="true" ht="6.75" hidden="false" customHeight="true" outlineLevel="0" collapsed="false">
      <c r="B365" s="83"/>
      <c r="C365" s="64"/>
      <c r="D365" s="94"/>
      <c r="E365" s="64"/>
      <c r="F365" s="94"/>
      <c r="G365" s="64"/>
      <c r="H365" s="94"/>
      <c r="I365" s="78"/>
      <c r="J365" s="78"/>
      <c r="K365" s="78"/>
      <c r="O365" s="87"/>
    </row>
    <row r="366" s="46" customFormat="true" ht="12.75" hidden="false" customHeight="false" outlineLevel="0" collapsed="false">
      <c r="A366" s="82" t="s">
        <v>448</v>
      </c>
      <c r="B366" s="83" t="s">
        <v>449</v>
      </c>
      <c r="C366" s="64"/>
      <c r="D366" s="94"/>
      <c r="E366" s="64"/>
      <c r="F366" s="94"/>
      <c r="G366" s="64"/>
      <c r="H366" s="94"/>
      <c r="I366" s="78"/>
      <c r="J366" s="78"/>
      <c r="K366" s="78"/>
      <c r="O366" s="87"/>
    </row>
    <row r="367" s="46" customFormat="true" ht="12.75" hidden="false" customHeight="false" outlineLevel="0" collapsed="false">
      <c r="B367" s="71" t="s">
        <v>450</v>
      </c>
      <c r="C367" s="64" t="n">
        <v>116</v>
      </c>
      <c r="D367" s="63" t="n">
        <v>4.50450450450451</v>
      </c>
      <c r="E367" s="64" t="n">
        <v>22662</v>
      </c>
      <c r="F367" s="63" t="n">
        <v>5.37524411792058</v>
      </c>
      <c r="G367" s="64" t="n">
        <v>914167</v>
      </c>
      <c r="H367" s="63" t="n">
        <v>5.33152051803502</v>
      </c>
      <c r="I367" s="78"/>
      <c r="J367" s="78"/>
      <c r="K367" s="78"/>
      <c r="O367" s="87"/>
    </row>
    <row r="368" s="46" customFormat="true" ht="6.75" hidden="false" customHeight="true" outlineLevel="0" collapsed="false">
      <c r="B368" s="83"/>
      <c r="C368" s="64"/>
      <c r="D368" s="94"/>
      <c r="E368" s="64"/>
      <c r="F368" s="94"/>
      <c r="G368" s="64"/>
      <c r="H368" s="94"/>
      <c r="I368" s="78"/>
      <c r="J368" s="78"/>
      <c r="K368" s="78"/>
      <c r="O368" s="87"/>
    </row>
    <row r="369" s="46" customFormat="true" ht="12.75" hidden="false" customHeight="false" outlineLevel="0" collapsed="false">
      <c r="A369" s="82" t="s">
        <v>451</v>
      </c>
      <c r="B369" s="83" t="s">
        <v>452</v>
      </c>
      <c r="C369" s="64"/>
      <c r="D369" s="94"/>
      <c r="E369" s="64"/>
      <c r="F369" s="94"/>
      <c r="G369" s="64"/>
      <c r="H369" s="94"/>
      <c r="I369" s="78"/>
      <c r="J369" s="78"/>
      <c r="K369" s="78"/>
      <c r="O369" s="87"/>
    </row>
    <row r="370" s="46" customFormat="true" ht="12.75" hidden="false" customHeight="false" outlineLevel="0" collapsed="false">
      <c r="B370" s="71" t="s">
        <v>453</v>
      </c>
      <c r="C370" s="64" t="n">
        <v>359</v>
      </c>
      <c r="D370" s="63" t="n">
        <v>0.279329608938547</v>
      </c>
      <c r="E370" s="64" t="n">
        <v>53653</v>
      </c>
      <c r="F370" s="63" t="n">
        <v>-2.03943764834764</v>
      </c>
      <c r="G370" s="64" t="n">
        <v>3130238</v>
      </c>
      <c r="H370" s="63" t="n">
        <v>0.362334987850027</v>
      </c>
      <c r="I370" s="78"/>
      <c r="J370" s="78"/>
      <c r="K370" s="78"/>
      <c r="O370" s="87"/>
    </row>
    <row r="371" s="46" customFormat="true" ht="6.75" hidden="false" customHeight="true" outlineLevel="0" collapsed="false">
      <c r="B371" s="83"/>
      <c r="C371" s="64"/>
      <c r="D371" s="94"/>
      <c r="E371" s="64"/>
      <c r="F371" s="94"/>
      <c r="G371" s="64"/>
      <c r="H371" s="94"/>
      <c r="I371" s="78"/>
      <c r="J371" s="78"/>
      <c r="K371" s="78"/>
      <c r="O371" s="87"/>
    </row>
    <row r="372" s="46" customFormat="true" ht="12.75" hidden="false" customHeight="false" outlineLevel="0" collapsed="false">
      <c r="A372" s="82" t="s">
        <v>454</v>
      </c>
      <c r="B372" s="83" t="s">
        <v>455</v>
      </c>
      <c r="C372" s="64"/>
      <c r="D372" s="94"/>
      <c r="E372" s="64"/>
      <c r="F372" s="94"/>
      <c r="G372" s="64"/>
      <c r="H372" s="94"/>
      <c r="I372" s="78"/>
      <c r="J372" s="78"/>
      <c r="K372" s="78"/>
      <c r="O372" s="87"/>
    </row>
    <row r="373" s="46" customFormat="true" ht="12.75" hidden="false" customHeight="false" outlineLevel="0" collapsed="false">
      <c r="B373" s="71" t="s">
        <v>453</v>
      </c>
      <c r="C373" s="64" t="n">
        <v>15</v>
      </c>
      <c r="D373" s="63" t="n">
        <v>-11.7647058823529</v>
      </c>
      <c r="E373" s="64" t="n">
        <v>2154</v>
      </c>
      <c r="F373" s="63" t="n">
        <v>4.66472303206997</v>
      </c>
      <c r="G373" s="64" t="n">
        <v>107749</v>
      </c>
      <c r="H373" s="63" t="n">
        <v>5.62177740310154</v>
      </c>
      <c r="I373" s="78"/>
      <c r="J373" s="78"/>
      <c r="K373" s="78"/>
      <c r="O373" s="87"/>
    </row>
    <row r="374" s="46" customFormat="true" ht="6.75" hidden="false" customHeight="true" outlineLevel="0" collapsed="false">
      <c r="B374" s="83"/>
      <c r="C374" s="64"/>
      <c r="D374" s="94"/>
      <c r="E374" s="64"/>
      <c r="F374" s="94"/>
      <c r="G374" s="64"/>
      <c r="H374" s="94"/>
      <c r="I374" s="78"/>
      <c r="J374" s="78"/>
      <c r="K374" s="78"/>
      <c r="O374" s="87"/>
    </row>
    <row r="375" s="46" customFormat="true" ht="12.75" hidden="false" customHeight="false" outlineLevel="0" collapsed="false">
      <c r="A375" s="82" t="s">
        <v>456</v>
      </c>
      <c r="B375" s="71" t="s">
        <v>457</v>
      </c>
      <c r="C375" s="64" t="n">
        <v>40</v>
      </c>
      <c r="D375" s="63" t="s">
        <v>96</v>
      </c>
      <c r="E375" s="64" t="n">
        <v>4706</v>
      </c>
      <c r="F375" s="63" t="n">
        <v>3.45130797977578</v>
      </c>
      <c r="G375" s="64" t="n">
        <v>249947</v>
      </c>
      <c r="H375" s="63" t="n">
        <v>5.44863140841743</v>
      </c>
      <c r="I375" s="78"/>
      <c r="J375" s="78"/>
      <c r="K375" s="78"/>
      <c r="O375" s="87"/>
    </row>
    <row r="376" s="46" customFormat="true" ht="6.75" hidden="false" customHeight="true" outlineLevel="0" collapsed="false">
      <c r="A376" s="82"/>
      <c r="B376" s="83"/>
      <c r="C376" s="64"/>
      <c r="D376" s="94"/>
      <c r="E376" s="64"/>
      <c r="F376" s="94"/>
      <c r="G376" s="64"/>
      <c r="H376" s="94"/>
      <c r="I376" s="78"/>
      <c r="J376" s="78"/>
      <c r="K376" s="78"/>
      <c r="O376" s="87"/>
    </row>
    <row r="377" s="46" customFormat="true" ht="12.75" hidden="false" customHeight="false" outlineLevel="0" collapsed="false">
      <c r="A377" s="82" t="s">
        <v>458</v>
      </c>
      <c r="B377" s="71" t="s">
        <v>459</v>
      </c>
      <c r="C377" s="64" t="n">
        <v>26</v>
      </c>
      <c r="D377" s="63" t="s">
        <v>96</v>
      </c>
      <c r="E377" s="64" t="n">
        <v>5112</v>
      </c>
      <c r="F377" s="63" t="n">
        <v>4.05047832281702</v>
      </c>
      <c r="G377" s="64" t="n">
        <v>294097</v>
      </c>
      <c r="H377" s="63" t="n">
        <v>5.45646873207114</v>
      </c>
      <c r="I377" s="78"/>
      <c r="J377" s="78"/>
      <c r="K377" s="78"/>
      <c r="O377" s="87"/>
    </row>
    <row r="378" s="46" customFormat="true" ht="6.75" hidden="false" customHeight="true" outlineLevel="0" collapsed="false">
      <c r="A378" s="82"/>
      <c r="B378" s="83"/>
      <c r="C378" s="64"/>
      <c r="D378" s="94"/>
      <c r="E378" s="64"/>
      <c r="F378" s="94"/>
      <c r="G378" s="64"/>
      <c r="H378" s="94"/>
      <c r="I378" s="78"/>
      <c r="J378" s="78"/>
      <c r="K378" s="78"/>
      <c r="O378" s="87"/>
    </row>
    <row r="379" s="46" customFormat="true" ht="12.75" hidden="false" customHeight="false" outlineLevel="0" collapsed="false">
      <c r="A379" s="82" t="s">
        <v>460</v>
      </c>
      <c r="B379" s="83" t="s">
        <v>452</v>
      </c>
      <c r="C379" s="64"/>
      <c r="D379" s="94"/>
      <c r="E379" s="64"/>
      <c r="F379" s="94"/>
      <c r="G379" s="64"/>
      <c r="H379" s="94"/>
      <c r="I379" s="78"/>
      <c r="J379" s="78"/>
      <c r="K379" s="78"/>
      <c r="O379" s="87"/>
    </row>
    <row r="380" s="46" customFormat="true" ht="12.75" hidden="false" customHeight="false" outlineLevel="0" collapsed="false">
      <c r="B380" s="71" t="s">
        <v>461</v>
      </c>
      <c r="C380" s="64" t="n">
        <v>278</v>
      </c>
      <c r="D380" s="63" t="n">
        <v>1.09090909090909</v>
      </c>
      <c r="E380" s="64" t="n">
        <v>41681</v>
      </c>
      <c r="F380" s="63" t="n">
        <v>-3.62774566473988</v>
      </c>
      <c r="G380" s="64" t="n">
        <v>2478446</v>
      </c>
      <c r="H380" s="63" t="n">
        <v>-0.902195513012743</v>
      </c>
      <c r="I380" s="78"/>
      <c r="J380" s="78"/>
      <c r="K380" s="78"/>
      <c r="O380" s="87"/>
    </row>
    <row r="381" s="46" customFormat="true" ht="6.75" hidden="false" customHeight="true" outlineLevel="0" collapsed="false">
      <c r="B381" s="83"/>
      <c r="C381" s="64"/>
      <c r="D381" s="94"/>
      <c r="E381" s="64"/>
      <c r="F381" s="94"/>
      <c r="G381" s="64"/>
      <c r="H381" s="94"/>
      <c r="I381" s="78"/>
      <c r="J381" s="78"/>
      <c r="K381" s="78"/>
      <c r="O381" s="87"/>
    </row>
    <row r="382" s="46" customFormat="true" ht="12.75" hidden="false" customHeight="false" outlineLevel="0" collapsed="false">
      <c r="A382" s="82" t="s">
        <v>462</v>
      </c>
      <c r="B382" s="71" t="s">
        <v>463</v>
      </c>
      <c r="C382" s="64" t="n">
        <v>29</v>
      </c>
      <c r="D382" s="63" t="n">
        <v>3.57142857142857</v>
      </c>
      <c r="E382" s="64" t="n">
        <v>7202</v>
      </c>
      <c r="F382" s="63" t="n">
        <v>11.2965538556637</v>
      </c>
      <c r="G382" s="64" t="n">
        <v>340649</v>
      </c>
      <c r="H382" s="63" t="n">
        <v>14.082431622343</v>
      </c>
      <c r="I382" s="78"/>
      <c r="J382" s="78"/>
      <c r="K382" s="78"/>
      <c r="O382" s="87"/>
    </row>
    <row r="383" s="46" customFormat="true" ht="6.75" hidden="false" customHeight="true" outlineLevel="0" collapsed="false">
      <c r="A383" s="82"/>
      <c r="B383" s="83"/>
      <c r="C383" s="64"/>
      <c r="D383" s="94"/>
      <c r="E383" s="64"/>
      <c r="F383" s="94"/>
      <c r="G383" s="64"/>
      <c r="H383" s="94"/>
      <c r="I383" s="78"/>
      <c r="J383" s="78"/>
      <c r="K383" s="78"/>
      <c r="O383" s="87"/>
    </row>
    <row r="384" s="46" customFormat="true" ht="12.75" hidden="false" customHeight="false" outlineLevel="0" collapsed="false">
      <c r="A384" s="82" t="s">
        <v>464</v>
      </c>
      <c r="B384" s="71" t="s">
        <v>465</v>
      </c>
      <c r="C384" s="64" t="n">
        <v>265</v>
      </c>
      <c r="D384" s="63" t="n">
        <v>0.378787878787879</v>
      </c>
      <c r="E384" s="64" t="n">
        <v>95920</v>
      </c>
      <c r="F384" s="63" t="n">
        <v>1.26582278481013</v>
      </c>
      <c r="G384" s="64" t="n">
        <v>6000197</v>
      </c>
      <c r="H384" s="63" t="n">
        <v>3.1915585197313</v>
      </c>
      <c r="I384" s="78"/>
      <c r="J384" s="78"/>
      <c r="K384" s="78"/>
      <c r="O384" s="87"/>
    </row>
    <row r="385" s="46" customFormat="true" ht="6.75" hidden="false" customHeight="true" outlineLevel="0" collapsed="false">
      <c r="A385" s="82"/>
      <c r="B385" s="83"/>
      <c r="C385" s="64"/>
      <c r="D385" s="94"/>
      <c r="E385" s="64"/>
      <c r="F385" s="94"/>
      <c r="G385" s="64"/>
      <c r="H385" s="94"/>
      <c r="I385" s="78"/>
      <c r="J385" s="78"/>
      <c r="K385" s="78"/>
      <c r="O385" s="87"/>
    </row>
    <row r="386" s="46" customFormat="true" ht="12.75" hidden="false" customHeight="false" outlineLevel="0" collapsed="false">
      <c r="A386" s="82" t="s">
        <v>466</v>
      </c>
      <c r="B386" s="83" t="s">
        <v>467</v>
      </c>
      <c r="C386" s="64"/>
      <c r="D386" s="94"/>
      <c r="E386" s="64"/>
      <c r="F386" s="94"/>
      <c r="G386" s="64"/>
      <c r="H386" s="94"/>
      <c r="I386" s="78"/>
      <c r="J386" s="78"/>
      <c r="K386" s="78"/>
      <c r="O386" s="87"/>
    </row>
    <row r="387" s="46" customFormat="true" ht="12.75" hidden="false" customHeight="false" outlineLevel="0" collapsed="false">
      <c r="B387" s="71" t="s">
        <v>468</v>
      </c>
      <c r="C387" s="64" t="n">
        <v>34</v>
      </c>
      <c r="D387" s="63" t="s">
        <v>96</v>
      </c>
      <c r="E387" s="64" t="n">
        <v>4708</v>
      </c>
      <c r="F387" s="63" t="n">
        <v>-12.1641791044776</v>
      </c>
      <c r="G387" s="64" t="n">
        <v>292850</v>
      </c>
      <c r="H387" s="63" t="n">
        <v>-5.95485447649755</v>
      </c>
      <c r="I387" s="78"/>
      <c r="J387" s="78"/>
      <c r="K387" s="78"/>
      <c r="O387" s="87"/>
    </row>
    <row r="388" s="46" customFormat="true" ht="6.75" hidden="false" customHeight="true" outlineLevel="0" collapsed="false">
      <c r="B388" s="83"/>
      <c r="C388" s="64"/>
      <c r="D388" s="94"/>
      <c r="E388" s="64"/>
      <c r="F388" s="94"/>
      <c r="G388" s="64"/>
      <c r="H388" s="94"/>
      <c r="I388" s="78"/>
      <c r="J388" s="78"/>
      <c r="K388" s="78"/>
      <c r="O388" s="87"/>
    </row>
    <row r="389" s="46" customFormat="true" ht="12.75" hidden="false" customHeight="false" outlineLevel="0" collapsed="false">
      <c r="A389" s="82" t="s">
        <v>469</v>
      </c>
      <c r="B389" s="83" t="s">
        <v>470</v>
      </c>
      <c r="C389" s="64"/>
      <c r="D389" s="94"/>
      <c r="E389" s="64"/>
      <c r="F389" s="94"/>
      <c r="G389" s="64"/>
      <c r="H389" s="94"/>
      <c r="I389" s="78"/>
      <c r="J389" s="78"/>
      <c r="K389" s="78"/>
      <c r="O389" s="87"/>
    </row>
    <row r="390" s="46" customFormat="true" ht="12.75" hidden="false" customHeight="false" outlineLevel="0" collapsed="false">
      <c r="B390" s="71" t="s">
        <v>471</v>
      </c>
      <c r="C390" s="64" t="n">
        <v>231</v>
      </c>
      <c r="D390" s="63" t="n">
        <v>0.434782608695652</v>
      </c>
      <c r="E390" s="64" t="n">
        <v>91212</v>
      </c>
      <c r="F390" s="63" t="n">
        <v>2.071373417934</v>
      </c>
      <c r="G390" s="64" t="n">
        <v>5707347</v>
      </c>
      <c r="H390" s="63" t="n">
        <v>3.70909649919947</v>
      </c>
      <c r="I390" s="78"/>
      <c r="J390" s="78"/>
      <c r="K390" s="78"/>
      <c r="O390" s="87"/>
    </row>
    <row r="391" s="46" customFormat="true" ht="6.75" hidden="false" customHeight="true" outlineLevel="0" collapsed="false">
      <c r="B391" s="83"/>
      <c r="C391" s="64"/>
      <c r="D391" s="94"/>
      <c r="E391" s="64"/>
      <c r="F391" s="94"/>
      <c r="G391" s="64"/>
      <c r="H391" s="94"/>
      <c r="I391" s="78"/>
      <c r="J391" s="78"/>
      <c r="K391" s="78"/>
      <c r="O391" s="87"/>
    </row>
    <row r="392" s="46" customFormat="true" ht="12.75" hidden="false" customHeight="false" outlineLevel="0" collapsed="false">
      <c r="A392" s="82" t="s">
        <v>472</v>
      </c>
      <c r="B392" s="83" t="s">
        <v>473</v>
      </c>
      <c r="C392" s="64"/>
      <c r="D392" s="94"/>
      <c r="E392" s="64"/>
      <c r="F392" s="94"/>
      <c r="G392" s="64"/>
      <c r="H392" s="94"/>
      <c r="I392" s="78"/>
      <c r="J392" s="78"/>
      <c r="K392" s="78"/>
      <c r="O392" s="87"/>
    </row>
    <row r="393" s="46" customFormat="true" ht="12.75" hidden="false" customHeight="false" outlineLevel="0" collapsed="false">
      <c r="B393" s="71" t="s">
        <v>474</v>
      </c>
      <c r="C393" s="64" t="n">
        <v>2717</v>
      </c>
      <c r="D393" s="63" t="n">
        <v>1.45631067961165</v>
      </c>
      <c r="E393" s="64" t="n">
        <v>346372</v>
      </c>
      <c r="F393" s="63" t="n">
        <v>2.45115873227147</v>
      </c>
      <c r="G393" s="64" t="n">
        <v>14199418</v>
      </c>
      <c r="H393" s="63" t="n">
        <v>4.13682144379447</v>
      </c>
      <c r="I393" s="78"/>
      <c r="J393" s="78"/>
      <c r="K393" s="78"/>
      <c r="O393" s="87"/>
    </row>
    <row r="394" s="46" customFormat="true" ht="6.75" hidden="false" customHeight="true" outlineLevel="0" collapsed="false">
      <c r="B394" s="83"/>
      <c r="C394" s="64"/>
      <c r="D394" s="94"/>
      <c r="E394" s="64"/>
      <c r="F394" s="94"/>
      <c r="G394" s="64"/>
      <c r="H394" s="94"/>
      <c r="I394" s="78"/>
      <c r="J394" s="78"/>
      <c r="K394" s="78"/>
      <c r="O394" s="87"/>
    </row>
    <row r="395" s="46" customFormat="true" ht="12.75" hidden="false" customHeight="false" outlineLevel="0" collapsed="false">
      <c r="A395" s="82" t="s">
        <v>475</v>
      </c>
      <c r="B395" s="71" t="s">
        <v>476</v>
      </c>
      <c r="C395" s="64" t="n">
        <v>286</v>
      </c>
      <c r="D395" s="63" t="n">
        <v>-0.348432055749129</v>
      </c>
      <c r="E395" s="64" t="n">
        <v>66349</v>
      </c>
      <c r="F395" s="63" t="n">
        <v>0.0271366329468876</v>
      </c>
      <c r="G395" s="64" t="n">
        <v>3187690</v>
      </c>
      <c r="H395" s="63" t="n">
        <v>2.77099216214378</v>
      </c>
      <c r="I395" s="78"/>
      <c r="J395" s="78"/>
      <c r="K395" s="78"/>
      <c r="O395" s="87"/>
    </row>
    <row r="396" s="46" customFormat="true" ht="6.75" hidden="false" customHeight="true" outlineLevel="0" collapsed="false">
      <c r="A396" s="82"/>
      <c r="B396" s="83"/>
      <c r="C396" s="64"/>
      <c r="D396" s="94"/>
      <c r="E396" s="64"/>
      <c r="F396" s="94"/>
      <c r="G396" s="64"/>
      <c r="H396" s="94"/>
      <c r="I396" s="78"/>
      <c r="J396" s="78"/>
      <c r="K396" s="78"/>
      <c r="O396" s="87"/>
    </row>
    <row r="397" s="46" customFormat="true" ht="12.75" hidden="false" customHeight="false" outlineLevel="0" collapsed="false">
      <c r="A397" s="82" t="s">
        <v>477</v>
      </c>
      <c r="B397" s="83" t="s">
        <v>478</v>
      </c>
      <c r="C397" s="64"/>
      <c r="D397" s="94"/>
      <c r="E397" s="64"/>
      <c r="F397" s="94"/>
      <c r="G397" s="64"/>
      <c r="H397" s="94"/>
      <c r="I397" s="78"/>
      <c r="J397" s="78"/>
      <c r="K397" s="78"/>
      <c r="O397" s="87"/>
    </row>
    <row r="398" s="46" customFormat="true" ht="12.75" hidden="false" customHeight="false" outlineLevel="0" collapsed="false">
      <c r="B398" s="71" t="s">
        <v>479</v>
      </c>
      <c r="C398" s="64" t="n">
        <v>24</v>
      </c>
      <c r="D398" s="63" t="s">
        <v>96</v>
      </c>
      <c r="E398" s="64" t="n">
        <v>18300</v>
      </c>
      <c r="F398" s="63" t="n">
        <v>-0.0109277674571085</v>
      </c>
      <c r="G398" s="64" t="n">
        <v>959580</v>
      </c>
      <c r="H398" s="63" t="n">
        <v>5.00272470022826</v>
      </c>
      <c r="I398" s="78"/>
      <c r="J398" s="78"/>
      <c r="K398" s="78"/>
      <c r="O398" s="87"/>
    </row>
    <row r="399" s="46" customFormat="true" ht="6.75" hidden="false" customHeight="true" outlineLevel="0" collapsed="false">
      <c r="B399" s="83"/>
      <c r="C399" s="64"/>
      <c r="D399" s="94"/>
      <c r="E399" s="64"/>
      <c r="F399" s="94"/>
      <c r="G399" s="64"/>
      <c r="H399" s="94"/>
      <c r="I399" s="78"/>
      <c r="J399" s="78"/>
      <c r="K399" s="78"/>
      <c r="O399" s="87"/>
    </row>
    <row r="400" s="46" customFormat="true" ht="12.75" hidden="false" customHeight="false" outlineLevel="0" collapsed="false">
      <c r="A400" s="82" t="s">
        <v>480</v>
      </c>
      <c r="B400" s="71" t="s">
        <v>481</v>
      </c>
      <c r="C400" s="64" t="n">
        <v>262</v>
      </c>
      <c r="D400" s="63" t="n">
        <v>-0.380228136882129</v>
      </c>
      <c r="E400" s="64" t="n">
        <v>48049</v>
      </c>
      <c r="F400" s="63" t="n">
        <v>0.041641508255429</v>
      </c>
      <c r="G400" s="64" t="n">
        <v>2228110</v>
      </c>
      <c r="H400" s="63" t="n">
        <v>1.8388593879549</v>
      </c>
      <c r="I400" s="78"/>
      <c r="J400" s="78"/>
      <c r="K400" s="78"/>
      <c r="O400" s="87"/>
    </row>
    <row r="401" s="46" customFormat="true" ht="6.75" hidden="false" customHeight="true" outlineLevel="0" collapsed="false">
      <c r="A401" s="82"/>
      <c r="B401" s="83"/>
      <c r="C401" s="64"/>
      <c r="D401" s="94"/>
      <c r="E401" s="64"/>
      <c r="F401" s="94"/>
      <c r="G401" s="64"/>
      <c r="H401" s="94"/>
      <c r="I401" s="78"/>
      <c r="J401" s="78"/>
      <c r="K401" s="78"/>
      <c r="O401" s="87"/>
    </row>
    <row r="402" s="46" customFormat="true" ht="12.75" hidden="false" customHeight="false" outlineLevel="0" collapsed="false">
      <c r="A402" s="82" t="s">
        <v>482</v>
      </c>
      <c r="B402" s="71" t="s">
        <v>483</v>
      </c>
      <c r="C402" s="64" t="n">
        <v>2431</v>
      </c>
      <c r="D402" s="63" t="n">
        <v>1.67294019238812</v>
      </c>
      <c r="E402" s="64" t="n">
        <v>280023</v>
      </c>
      <c r="F402" s="63" t="n">
        <v>3.04282549658883</v>
      </c>
      <c r="G402" s="64" t="n">
        <v>11011728</v>
      </c>
      <c r="H402" s="63" t="n">
        <v>4.53900548976243</v>
      </c>
      <c r="I402" s="78"/>
      <c r="J402" s="78"/>
      <c r="K402" s="78"/>
      <c r="O402" s="87"/>
    </row>
    <row r="403" s="46" customFormat="true" ht="6.75" hidden="false" customHeight="true" outlineLevel="0" collapsed="false">
      <c r="A403" s="82"/>
      <c r="B403" s="83"/>
      <c r="C403" s="64"/>
      <c r="D403" s="94"/>
      <c r="E403" s="64"/>
      <c r="F403" s="94"/>
      <c r="G403" s="64"/>
      <c r="H403" s="94"/>
      <c r="I403" s="78"/>
      <c r="J403" s="78"/>
      <c r="K403" s="78"/>
      <c r="O403" s="87"/>
    </row>
    <row r="404" s="46" customFormat="true" ht="12.75" hidden="false" customHeight="false" outlineLevel="0" collapsed="false">
      <c r="A404" s="82" t="s">
        <v>484</v>
      </c>
      <c r="B404" s="83" t="s">
        <v>485</v>
      </c>
      <c r="C404" s="64"/>
      <c r="D404" s="94"/>
      <c r="E404" s="64"/>
      <c r="F404" s="94"/>
      <c r="G404" s="64"/>
      <c r="H404" s="94"/>
      <c r="I404" s="78"/>
      <c r="J404" s="78"/>
      <c r="K404" s="78"/>
      <c r="O404" s="87"/>
    </row>
    <row r="405" s="46" customFormat="true" ht="12.75" hidden="false" customHeight="false" outlineLevel="0" collapsed="false">
      <c r="B405" s="71" t="s">
        <v>486</v>
      </c>
      <c r="C405" s="64" t="n">
        <v>468</v>
      </c>
      <c r="D405" s="63" t="n">
        <v>-1.26582278481013</v>
      </c>
      <c r="E405" s="64" t="n">
        <v>71955</v>
      </c>
      <c r="F405" s="63" t="n">
        <v>1.90627257148522</v>
      </c>
      <c r="G405" s="64" t="n">
        <v>3273063</v>
      </c>
      <c r="H405" s="63" t="n">
        <v>3.94550222844959</v>
      </c>
      <c r="I405" s="78"/>
      <c r="J405" s="78"/>
      <c r="K405" s="78"/>
      <c r="O405" s="87"/>
    </row>
    <row r="406" s="46" customFormat="true" ht="6.75" hidden="false" customHeight="true" outlineLevel="0" collapsed="false">
      <c r="B406" s="83"/>
      <c r="C406" s="64"/>
      <c r="D406" s="94"/>
      <c r="E406" s="64"/>
      <c r="F406" s="94"/>
      <c r="G406" s="64"/>
      <c r="H406" s="94"/>
      <c r="I406" s="78"/>
      <c r="J406" s="78"/>
      <c r="K406" s="78"/>
      <c r="O406" s="87"/>
    </row>
    <row r="407" s="46" customFormat="true" ht="12.75" hidden="false" customHeight="false" outlineLevel="0" collapsed="false">
      <c r="A407" s="82" t="s">
        <v>487</v>
      </c>
      <c r="B407" s="83" t="s">
        <v>488</v>
      </c>
      <c r="C407" s="64"/>
      <c r="D407" s="94"/>
      <c r="E407" s="64"/>
      <c r="F407" s="94"/>
      <c r="G407" s="64"/>
      <c r="H407" s="94"/>
      <c r="I407" s="78"/>
      <c r="J407" s="78"/>
      <c r="K407" s="78"/>
      <c r="O407" s="87"/>
    </row>
    <row r="408" s="46" customFormat="true" ht="12.75" hidden="false" customHeight="false" outlineLevel="0" collapsed="false">
      <c r="B408" s="71" t="s">
        <v>486</v>
      </c>
      <c r="C408" s="64" t="n">
        <v>347</v>
      </c>
      <c r="D408" s="63" t="s">
        <v>96</v>
      </c>
      <c r="E408" s="64" t="n">
        <v>41645</v>
      </c>
      <c r="F408" s="63" t="n">
        <v>0.0072042649248355</v>
      </c>
      <c r="G408" s="64" t="n">
        <v>1584110</v>
      </c>
      <c r="H408" s="63" t="n">
        <v>0.971206719728111</v>
      </c>
      <c r="I408" s="78"/>
      <c r="J408" s="78"/>
      <c r="K408" s="78"/>
      <c r="O408" s="87"/>
    </row>
    <row r="409" s="46" customFormat="true" ht="6.75" hidden="false" customHeight="true" outlineLevel="0" collapsed="false">
      <c r="B409" s="83"/>
      <c r="C409" s="64"/>
      <c r="D409" s="94"/>
      <c r="E409" s="64"/>
      <c r="F409" s="94"/>
      <c r="G409" s="64"/>
      <c r="H409" s="94"/>
      <c r="I409" s="78"/>
      <c r="J409" s="78"/>
      <c r="K409" s="78"/>
      <c r="O409" s="87"/>
    </row>
    <row r="410" s="46" customFormat="true" ht="12.75" hidden="false" customHeight="false" outlineLevel="0" collapsed="false">
      <c r="A410" s="82" t="s">
        <v>489</v>
      </c>
      <c r="B410" s="83" t="s">
        <v>490</v>
      </c>
      <c r="C410" s="64"/>
      <c r="D410" s="94"/>
      <c r="E410" s="64"/>
      <c r="F410" s="94"/>
      <c r="G410" s="64"/>
      <c r="H410" s="94"/>
      <c r="I410" s="78"/>
      <c r="J410" s="78"/>
      <c r="K410" s="78"/>
      <c r="O410" s="87"/>
    </row>
    <row r="411" s="46" customFormat="true" ht="12.75" hidden="false" customHeight="false" outlineLevel="0" collapsed="false">
      <c r="B411" s="71" t="s">
        <v>486</v>
      </c>
      <c r="C411" s="64" t="n">
        <v>384</v>
      </c>
      <c r="D411" s="63" t="n">
        <v>2.94906166219839</v>
      </c>
      <c r="E411" s="64" t="n">
        <v>34925</v>
      </c>
      <c r="F411" s="63" t="n">
        <v>4.62538569845122</v>
      </c>
      <c r="G411" s="64" t="n">
        <v>1281926</v>
      </c>
      <c r="H411" s="63" t="n">
        <v>6.05201481504768</v>
      </c>
      <c r="I411" s="78"/>
      <c r="J411" s="78"/>
      <c r="K411" s="78"/>
      <c r="O411" s="87"/>
    </row>
    <row r="412" s="46" customFormat="true" ht="6.75" hidden="false" customHeight="true" outlineLevel="0" collapsed="false">
      <c r="B412" s="83"/>
      <c r="C412" s="64"/>
      <c r="D412" s="94"/>
      <c r="E412" s="64"/>
      <c r="F412" s="94"/>
      <c r="G412" s="64"/>
      <c r="H412" s="94"/>
      <c r="I412" s="78"/>
      <c r="J412" s="78"/>
      <c r="K412" s="78"/>
      <c r="O412" s="87"/>
    </row>
    <row r="413" s="46" customFormat="true" ht="12.75" hidden="false" customHeight="false" outlineLevel="0" collapsed="false">
      <c r="A413" s="82" t="s">
        <v>491</v>
      </c>
      <c r="B413" s="83" t="s">
        <v>492</v>
      </c>
      <c r="C413" s="64"/>
      <c r="D413" s="94"/>
      <c r="E413" s="64"/>
      <c r="F413" s="94"/>
      <c r="G413" s="64"/>
      <c r="H413" s="94"/>
      <c r="I413" s="78"/>
      <c r="J413" s="78"/>
      <c r="K413" s="78"/>
      <c r="O413" s="87"/>
    </row>
    <row r="414" s="46" customFormat="true" ht="12.75" hidden="false" customHeight="false" outlineLevel="0" collapsed="false">
      <c r="B414" s="71" t="s">
        <v>493</v>
      </c>
      <c r="C414" s="64" t="n">
        <v>1232</v>
      </c>
      <c r="D414" s="63" t="n">
        <v>2.92397660818713</v>
      </c>
      <c r="E414" s="64" t="n">
        <v>131498</v>
      </c>
      <c r="F414" s="63" t="n">
        <v>4.2625394459333</v>
      </c>
      <c r="G414" s="64" t="n">
        <v>4872630</v>
      </c>
      <c r="H414" s="63" t="n">
        <v>5.76262312958718</v>
      </c>
      <c r="I414" s="78"/>
      <c r="J414" s="78"/>
      <c r="K414" s="78"/>
      <c r="O414" s="87"/>
    </row>
    <row r="415" s="46" customFormat="true" ht="6.75" hidden="false" customHeight="true" outlineLevel="0" collapsed="false">
      <c r="B415" s="83"/>
      <c r="C415" s="64"/>
      <c r="D415" s="94"/>
      <c r="E415" s="64"/>
      <c r="F415" s="94"/>
      <c r="G415" s="64"/>
      <c r="H415" s="94"/>
      <c r="I415" s="78"/>
      <c r="J415" s="78"/>
      <c r="K415" s="78"/>
      <c r="O415" s="87"/>
    </row>
    <row r="416" s="46" customFormat="true" ht="12.75" hidden="false" customHeight="false" outlineLevel="0" collapsed="false">
      <c r="A416" s="82" t="s">
        <v>494</v>
      </c>
      <c r="B416" s="83" t="s">
        <v>495</v>
      </c>
      <c r="C416" s="64"/>
      <c r="D416" s="94"/>
      <c r="E416" s="64"/>
      <c r="F416" s="94"/>
      <c r="G416" s="64"/>
      <c r="H416" s="94"/>
      <c r="I416" s="78"/>
      <c r="J416" s="78"/>
      <c r="K416" s="78"/>
      <c r="O416" s="87"/>
    </row>
    <row r="417" s="46" customFormat="true" ht="12.75" hidden="false" customHeight="false" outlineLevel="0" collapsed="false">
      <c r="B417" s="71" t="s">
        <v>496</v>
      </c>
      <c r="C417" s="64" t="n">
        <v>2435</v>
      </c>
      <c r="D417" s="63" t="n">
        <v>0.205761316872428</v>
      </c>
      <c r="E417" s="64" t="n">
        <v>153343</v>
      </c>
      <c r="F417" s="63" t="n">
        <v>1.68027107135516</v>
      </c>
      <c r="G417" s="64" t="n">
        <v>6482978</v>
      </c>
      <c r="H417" s="63" t="n">
        <v>2.58155759935239</v>
      </c>
      <c r="I417" s="78"/>
      <c r="J417" s="78"/>
      <c r="K417" s="78"/>
      <c r="O417" s="87"/>
    </row>
    <row r="418" s="46" customFormat="true" ht="6.75" hidden="false" customHeight="true" outlineLevel="0" collapsed="false">
      <c r="B418" s="83"/>
      <c r="C418" s="64"/>
      <c r="D418" s="94"/>
      <c r="E418" s="64"/>
      <c r="F418" s="94"/>
      <c r="G418" s="64"/>
      <c r="H418" s="94"/>
      <c r="I418" s="78"/>
      <c r="J418" s="78"/>
      <c r="K418" s="78"/>
      <c r="O418" s="87"/>
    </row>
    <row r="419" s="46" customFormat="true" ht="12.75" hidden="false" customHeight="false" outlineLevel="0" collapsed="false">
      <c r="A419" s="82" t="s">
        <v>497</v>
      </c>
      <c r="B419" s="71" t="s">
        <v>498</v>
      </c>
      <c r="C419" s="64" t="n">
        <v>299</v>
      </c>
      <c r="D419" s="63" t="n">
        <v>-2.28758169934641</v>
      </c>
      <c r="E419" s="64" t="n">
        <v>41857</v>
      </c>
      <c r="F419" s="63" t="n">
        <v>0.44876409887209</v>
      </c>
      <c r="G419" s="64" t="n">
        <v>1696417</v>
      </c>
      <c r="H419" s="63" t="n">
        <v>1.81218349055528</v>
      </c>
      <c r="I419" s="78"/>
      <c r="J419" s="78"/>
      <c r="K419" s="78"/>
      <c r="O419" s="87"/>
    </row>
    <row r="420" s="46" customFormat="true" ht="6.75" hidden="false" customHeight="true" outlineLevel="0" collapsed="false">
      <c r="A420" s="82"/>
      <c r="B420" s="83"/>
      <c r="C420" s="64"/>
      <c r="D420" s="94"/>
      <c r="E420" s="64"/>
      <c r="F420" s="94"/>
      <c r="G420" s="64"/>
      <c r="H420" s="94"/>
      <c r="I420" s="78"/>
      <c r="J420" s="78"/>
      <c r="K420" s="78"/>
      <c r="O420" s="87"/>
    </row>
    <row r="421" s="46" customFormat="true" ht="12.75" hidden="false" customHeight="false" outlineLevel="0" collapsed="false">
      <c r="A421" s="82" t="s">
        <v>499</v>
      </c>
      <c r="B421" s="71" t="s">
        <v>500</v>
      </c>
      <c r="C421" s="64" t="n">
        <v>14</v>
      </c>
      <c r="D421" s="63" t="n">
        <v>7.69230769230769</v>
      </c>
      <c r="E421" s="64" t="n">
        <v>2445</v>
      </c>
      <c r="F421" s="63" t="n">
        <v>-1.25201938610662</v>
      </c>
      <c r="G421" s="64" t="n">
        <v>108472</v>
      </c>
      <c r="H421" s="63" t="n">
        <v>2.33497174448333</v>
      </c>
      <c r="I421" s="78"/>
      <c r="J421" s="78"/>
      <c r="K421" s="78"/>
      <c r="O421" s="87"/>
    </row>
    <row r="422" s="46" customFormat="true" ht="6.75" hidden="false" customHeight="true" outlineLevel="0" collapsed="false">
      <c r="A422" s="82"/>
      <c r="B422" s="83"/>
      <c r="C422" s="64"/>
      <c r="D422" s="94"/>
      <c r="E422" s="64"/>
      <c r="F422" s="94"/>
      <c r="G422" s="64"/>
      <c r="H422" s="94"/>
      <c r="I422" s="78"/>
      <c r="J422" s="78"/>
      <c r="K422" s="78"/>
      <c r="O422" s="87"/>
    </row>
    <row r="423" s="46" customFormat="true" ht="12.75" hidden="false" customHeight="false" outlineLevel="0" collapsed="false">
      <c r="A423" s="82" t="s">
        <v>501</v>
      </c>
      <c r="B423" s="83" t="s">
        <v>502</v>
      </c>
      <c r="C423" s="64"/>
      <c r="D423" s="94"/>
      <c r="E423" s="64"/>
      <c r="F423" s="94"/>
      <c r="G423" s="64"/>
      <c r="H423" s="94"/>
      <c r="I423" s="78"/>
      <c r="J423" s="78"/>
      <c r="K423" s="78"/>
      <c r="O423" s="87"/>
    </row>
    <row r="424" s="46" customFormat="true" ht="12.75" hidden="false" customHeight="false" outlineLevel="0" collapsed="false">
      <c r="B424" s="71" t="s">
        <v>503</v>
      </c>
      <c r="C424" s="64" t="n">
        <v>159</v>
      </c>
      <c r="D424" s="63" t="n">
        <v>-0.625</v>
      </c>
      <c r="E424" s="64" t="n">
        <v>20006</v>
      </c>
      <c r="F424" s="63" t="n">
        <v>2.52126678282259</v>
      </c>
      <c r="G424" s="64" t="n">
        <v>761480</v>
      </c>
      <c r="H424" s="63" t="n">
        <v>2.92523498387485</v>
      </c>
      <c r="I424" s="78"/>
      <c r="J424" s="78"/>
      <c r="K424" s="78"/>
      <c r="O424" s="87"/>
    </row>
    <row r="425" s="46" customFormat="true" ht="6.75" hidden="false" customHeight="true" outlineLevel="0" collapsed="false">
      <c r="B425" s="83"/>
      <c r="C425" s="64"/>
      <c r="D425" s="94"/>
      <c r="E425" s="64"/>
      <c r="F425" s="94"/>
      <c r="G425" s="64"/>
      <c r="H425" s="94"/>
      <c r="I425" s="78"/>
      <c r="J425" s="78"/>
      <c r="K425" s="78"/>
      <c r="O425" s="87"/>
    </row>
    <row r="426" s="46" customFormat="true" ht="12.75" hidden="false" customHeight="false" outlineLevel="0" collapsed="false">
      <c r="A426" s="82" t="s">
        <v>504</v>
      </c>
      <c r="B426" s="71" t="s">
        <v>505</v>
      </c>
      <c r="C426" s="64" t="n">
        <v>41</v>
      </c>
      <c r="D426" s="63" t="n">
        <v>-4.65116279069768</v>
      </c>
      <c r="E426" s="64" t="n">
        <v>10662</v>
      </c>
      <c r="F426" s="63" t="n">
        <v>-0.168539325842697</v>
      </c>
      <c r="G426" s="64" t="n">
        <v>440396</v>
      </c>
      <c r="H426" s="63" t="n">
        <v>1.77460095166125</v>
      </c>
      <c r="I426" s="78"/>
      <c r="J426" s="78"/>
      <c r="K426" s="78"/>
      <c r="O426" s="87"/>
    </row>
    <row r="427" s="46" customFormat="true" ht="6.75" hidden="false" customHeight="true" outlineLevel="0" collapsed="false">
      <c r="A427" s="82"/>
      <c r="B427" s="83"/>
      <c r="C427" s="64"/>
      <c r="D427" s="94"/>
      <c r="E427" s="64"/>
      <c r="F427" s="94"/>
      <c r="G427" s="64"/>
      <c r="H427" s="94"/>
      <c r="I427" s="78"/>
      <c r="J427" s="78"/>
      <c r="K427" s="78"/>
      <c r="O427" s="87"/>
    </row>
    <row r="428" s="46" customFormat="true" ht="12.75" hidden="false" customHeight="false" outlineLevel="0" collapsed="false">
      <c r="A428" s="82" t="s">
        <v>506</v>
      </c>
      <c r="B428" s="83" t="s">
        <v>507</v>
      </c>
      <c r="C428" s="64"/>
      <c r="D428" s="94"/>
      <c r="E428" s="64"/>
      <c r="F428" s="94"/>
      <c r="G428" s="64"/>
      <c r="H428" s="94"/>
      <c r="I428" s="78"/>
      <c r="J428" s="78"/>
      <c r="K428" s="78"/>
      <c r="O428" s="87"/>
    </row>
    <row r="429" s="46" customFormat="true" ht="12.75" hidden="false" customHeight="false" outlineLevel="0" collapsed="false">
      <c r="B429" s="71" t="s">
        <v>508</v>
      </c>
      <c r="C429" s="64" t="n">
        <v>27</v>
      </c>
      <c r="D429" s="63" t="n">
        <v>-10</v>
      </c>
      <c r="E429" s="64" t="n">
        <v>2630</v>
      </c>
      <c r="F429" s="63" t="n">
        <v>-4.77914554670529</v>
      </c>
      <c r="G429" s="64" t="n">
        <v>131370</v>
      </c>
      <c r="H429" s="63" t="n">
        <v>0.259482561245516</v>
      </c>
      <c r="I429" s="78"/>
      <c r="J429" s="78"/>
      <c r="K429" s="78"/>
      <c r="O429" s="87"/>
    </row>
    <row r="430" s="46" customFormat="true" ht="6.75" hidden="false" customHeight="true" outlineLevel="0" collapsed="false">
      <c r="B430" s="83"/>
      <c r="C430" s="64"/>
      <c r="D430" s="94"/>
      <c r="E430" s="64"/>
      <c r="F430" s="94"/>
      <c r="G430" s="64"/>
      <c r="H430" s="94"/>
      <c r="I430" s="78"/>
      <c r="J430" s="78"/>
      <c r="K430" s="78"/>
      <c r="O430" s="87"/>
    </row>
    <row r="431" s="46" customFormat="true" ht="12.75" hidden="false" customHeight="false" outlineLevel="0" collapsed="false">
      <c r="A431" s="82" t="s">
        <v>509</v>
      </c>
      <c r="B431" s="83" t="s">
        <v>510</v>
      </c>
      <c r="C431" s="64"/>
      <c r="D431" s="94"/>
      <c r="E431" s="64"/>
      <c r="F431" s="94"/>
      <c r="G431" s="64"/>
      <c r="H431" s="94"/>
      <c r="I431" s="78"/>
      <c r="J431" s="78"/>
      <c r="K431" s="78"/>
      <c r="O431" s="87"/>
    </row>
    <row r="432" s="46" customFormat="true" ht="12.75" hidden="false" customHeight="false" outlineLevel="0" collapsed="false">
      <c r="B432" s="71" t="s">
        <v>511</v>
      </c>
      <c r="C432" s="64" t="n">
        <v>58</v>
      </c>
      <c r="D432" s="63" t="n">
        <v>-3.33333333333333</v>
      </c>
      <c r="E432" s="64" t="n">
        <v>6114</v>
      </c>
      <c r="F432" s="63" t="n">
        <v>-1.98781660788714</v>
      </c>
      <c r="G432" s="64" t="n">
        <v>254699</v>
      </c>
      <c r="H432" s="63" t="n">
        <v>-0.756312344139651</v>
      </c>
      <c r="I432" s="78"/>
      <c r="J432" s="78"/>
      <c r="K432" s="78"/>
      <c r="O432" s="87"/>
    </row>
    <row r="433" s="46" customFormat="true" ht="6.75" hidden="false" customHeight="true" outlineLevel="0" collapsed="false">
      <c r="B433" s="83"/>
      <c r="C433" s="64"/>
      <c r="D433" s="94"/>
      <c r="E433" s="64"/>
      <c r="F433" s="94"/>
      <c r="G433" s="64"/>
      <c r="H433" s="94"/>
      <c r="I433" s="78"/>
      <c r="J433" s="78"/>
      <c r="K433" s="78"/>
      <c r="O433" s="87"/>
    </row>
    <row r="434" s="46" customFormat="true" ht="12.75" hidden="false" customHeight="false" outlineLevel="0" collapsed="false">
      <c r="A434" s="82" t="s">
        <v>512</v>
      </c>
      <c r="B434" s="83" t="s">
        <v>513</v>
      </c>
      <c r="C434" s="64"/>
      <c r="D434" s="94"/>
      <c r="E434" s="64"/>
      <c r="F434" s="94"/>
      <c r="G434" s="64"/>
      <c r="H434" s="94"/>
      <c r="I434" s="78"/>
      <c r="J434" s="78"/>
      <c r="K434" s="78"/>
      <c r="O434" s="87"/>
    </row>
    <row r="435" s="46" customFormat="true" ht="12.75" hidden="false" customHeight="false" outlineLevel="0" collapsed="false">
      <c r="B435" s="71" t="s">
        <v>514</v>
      </c>
      <c r="C435" s="64" t="n">
        <v>54</v>
      </c>
      <c r="D435" s="63" t="n">
        <v>-1.81818181818182</v>
      </c>
      <c r="E435" s="64" t="n">
        <v>5769</v>
      </c>
      <c r="F435" s="63" t="n">
        <v>4.13357400722022</v>
      </c>
      <c r="G435" s="64" t="n">
        <v>264215</v>
      </c>
      <c r="H435" s="63" t="n">
        <v>1.64930288387553</v>
      </c>
      <c r="I435" s="78"/>
      <c r="J435" s="78"/>
      <c r="K435" s="78"/>
      <c r="O435" s="87"/>
    </row>
    <row r="436" s="46" customFormat="true" ht="6.75" hidden="false" customHeight="true" outlineLevel="0" collapsed="false">
      <c r="B436" s="83"/>
      <c r="C436" s="64"/>
      <c r="D436" s="94"/>
      <c r="E436" s="64"/>
      <c r="F436" s="94"/>
      <c r="G436" s="64"/>
      <c r="H436" s="94"/>
      <c r="I436" s="78"/>
      <c r="J436" s="78"/>
      <c r="K436" s="78"/>
      <c r="O436" s="87"/>
    </row>
    <row r="437" s="46" customFormat="true" ht="12.75" hidden="false" customHeight="false" outlineLevel="0" collapsed="false">
      <c r="A437" s="82" t="s">
        <v>515</v>
      </c>
      <c r="B437" s="83" t="s">
        <v>516</v>
      </c>
      <c r="C437" s="64"/>
      <c r="D437" s="94"/>
      <c r="E437" s="64"/>
      <c r="F437" s="94"/>
      <c r="G437" s="64"/>
      <c r="H437" s="94"/>
      <c r="I437" s="78"/>
      <c r="J437" s="78"/>
      <c r="K437" s="78"/>
      <c r="O437" s="87"/>
    </row>
    <row r="438" s="46" customFormat="true" ht="12.75" hidden="false" customHeight="false" outlineLevel="0" collapsed="false">
      <c r="B438" s="71" t="s">
        <v>517</v>
      </c>
      <c r="C438" s="64" t="n">
        <v>111</v>
      </c>
      <c r="D438" s="63" t="n">
        <v>2.77777777777778</v>
      </c>
      <c r="E438" s="64" t="n">
        <v>10272</v>
      </c>
      <c r="F438" s="63" t="n">
        <v>1.9047619047619</v>
      </c>
      <c r="G438" s="64" t="n">
        <v>424968</v>
      </c>
      <c r="H438" s="63" t="n">
        <v>2.93495716372251</v>
      </c>
      <c r="I438" s="78"/>
      <c r="J438" s="78"/>
      <c r="K438" s="78"/>
      <c r="O438" s="87"/>
    </row>
    <row r="439" s="46" customFormat="true" ht="6.75" hidden="false" customHeight="true" outlineLevel="0" collapsed="false">
      <c r="B439" s="83"/>
      <c r="C439" s="64"/>
      <c r="D439" s="94"/>
      <c r="E439" s="64"/>
      <c r="F439" s="94"/>
      <c r="G439" s="64"/>
      <c r="H439" s="94"/>
      <c r="I439" s="78"/>
      <c r="J439" s="78"/>
      <c r="K439" s="78"/>
      <c r="O439" s="87"/>
    </row>
    <row r="440" s="46" customFormat="true" ht="12.75" hidden="false" customHeight="false" outlineLevel="0" collapsed="false">
      <c r="A440" s="82" t="s">
        <v>518</v>
      </c>
      <c r="B440" s="83" t="s">
        <v>519</v>
      </c>
      <c r="C440" s="64"/>
      <c r="D440" s="94"/>
      <c r="E440" s="64"/>
      <c r="F440" s="94"/>
      <c r="G440" s="64"/>
      <c r="H440" s="94"/>
      <c r="I440" s="78"/>
      <c r="J440" s="78"/>
      <c r="K440" s="78"/>
      <c r="O440" s="87"/>
    </row>
    <row r="441" s="46" customFormat="true" ht="12.75" hidden="false" customHeight="false" outlineLevel="0" collapsed="false">
      <c r="B441" s="71" t="s">
        <v>520</v>
      </c>
      <c r="C441" s="64" t="n">
        <v>21</v>
      </c>
      <c r="D441" s="63" t="n">
        <v>5</v>
      </c>
      <c r="E441" s="64" t="n">
        <v>3480</v>
      </c>
      <c r="F441" s="63" t="n">
        <v>0.490903840600635</v>
      </c>
      <c r="G441" s="64" t="n">
        <v>136785</v>
      </c>
      <c r="H441" s="63" t="n">
        <v>2.69838052120639</v>
      </c>
      <c r="I441" s="78"/>
      <c r="J441" s="78"/>
      <c r="K441" s="78"/>
      <c r="O441" s="87"/>
    </row>
    <row r="442" s="46" customFormat="true" ht="6.75" hidden="false" customHeight="true" outlineLevel="0" collapsed="false">
      <c r="B442" s="83"/>
      <c r="C442" s="64"/>
      <c r="D442" s="94"/>
      <c r="E442" s="64"/>
      <c r="F442" s="94"/>
      <c r="G442" s="64"/>
      <c r="H442" s="94"/>
      <c r="I442" s="78"/>
      <c r="J442" s="78"/>
      <c r="K442" s="78"/>
      <c r="O442" s="87"/>
    </row>
    <row r="443" s="46" customFormat="true" ht="12.75" hidden="false" customHeight="false" outlineLevel="0" collapsed="false">
      <c r="A443" s="82" t="s">
        <v>521</v>
      </c>
      <c r="B443" s="83" t="s">
        <v>522</v>
      </c>
      <c r="C443" s="64"/>
      <c r="D443" s="94"/>
      <c r="E443" s="64"/>
      <c r="F443" s="94"/>
      <c r="G443" s="64"/>
      <c r="H443" s="94"/>
      <c r="I443" s="78"/>
      <c r="J443" s="78"/>
      <c r="K443" s="78"/>
      <c r="O443" s="87"/>
    </row>
    <row r="444" s="46" customFormat="true" ht="12.75" hidden="false" customHeight="false" outlineLevel="0" collapsed="false">
      <c r="B444" s="71" t="s">
        <v>523</v>
      </c>
      <c r="C444" s="64" t="n">
        <v>90</v>
      </c>
      <c r="D444" s="63" t="n">
        <v>2.27272727272727</v>
      </c>
      <c r="E444" s="64" t="n">
        <v>6792</v>
      </c>
      <c r="F444" s="63" t="n">
        <v>2.64470303763035</v>
      </c>
      <c r="G444" s="64" t="n">
        <v>288183</v>
      </c>
      <c r="H444" s="63" t="n">
        <v>3.04762926410641</v>
      </c>
      <c r="I444" s="78"/>
      <c r="J444" s="78"/>
      <c r="K444" s="78"/>
      <c r="O444" s="87"/>
    </row>
    <row r="445" s="46" customFormat="true" ht="6.75" hidden="false" customHeight="true" outlineLevel="0" collapsed="false">
      <c r="B445" s="83"/>
      <c r="C445" s="64"/>
      <c r="D445" s="94"/>
      <c r="E445" s="64"/>
      <c r="F445" s="94"/>
      <c r="G445" s="64"/>
      <c r="H445" s="94"/>
      <c r="I445" s="78"/>
      <c r="J445" s="78"/>
      <c r="K445" s="78"/>
      <c r="O445" s="87"/>
    </row>
    <row r="446" s="46" customFormat="true" ht="12.75" hidden="false" customHeight="false" outlineLevel="0" collapsed="false">
      <c r="A446" s="82" t="s">
        <v>524</v>
      </c>
      <c r="B446" s="83" t="s">
        <v>525</v>
      </c>
      <c r="C446" s="64"/>
      <c r="D446" s="94"/>
      <c r="E446" s="64"/>
      <c r="F446" s="94"/>
      <c r="G446" s="64"/>
      <c r="H446" s="94"/>
      <c r="I446" s="78"/>
      <c r="J446" s="78"/>
      <c r="K446" s="78"/>
      <c r="O446" s="87"/>
    </row>
    <row r="447" s="46" customFormat="true" ht="12.75" hidden="false" customHeight="false" outlineLevel="0" collapsed="false">
      <c r="B447" s="71" t="s">
        <v>526</v>
      </c>
      <c r="C447" s="64" t="n">
        <v>80</v>
      </c>
      <c r="D447" s="63" t="n">
        <v>-4.76190476190476</v>
      </c>
      <c r="E447" s="64" t="n">
        <v>13509</v>
      </c>
      <c r="F447" s="63" t="n">
        <v>1.41891891891892</v>
      </c>
      <c r="G447" s="64" t="n">
        <v>516411</v>
      </c>
      <c r="H447" s="63" t="n">
        <v>1.91712206703415</v>
      </c>
      <c r="I447" s="78"/>
      <c r="J447" s="78"/>
      <c r="K447" s="78"/>
      <c r="O447" s="87"/>
    </row>
    <row r="448" s="46" customFormat="true" ht="6.75" hidden="false" customHeight="true" outlineLevel="0" collapsed="false">
      <c r="B448" s="83"/>
      <c r="C448" s="64"/>
      <c r="D448" s="94"/>
      <c r="E448" s="64"/>
      <c r="F448" s="94"/>
      <c r="G448" s="64"/>
      <c r="H448" s="94"/>
      <c r="I448" s="78"/>
      <c r="J448" s="78"/>
      <c r="K448" s="78"/>
      <c r="O448" s="87"/>
    </row>
    <row r="449" s="46" customFormat="true" ht="12.75" hidden="false" customHeight="false" outlineLevel="0" collapsed="false">
      <c r="A449" s="82" t="s">
        <v>527</v>
      </c>
      <c r="B449" s="83" t="s">
        <v>528</v>
      </c>
      <c r="C449" s="64"/>
      <c r="D449" s="94"/>
      <c r="E449" s="64"/>
      <c r="F449" s="94"/>
      <c r="G449" s="64"/>
      <c r="H449" s="94"/>
      <c r="I449" s="78"/>
      <c r="J449" s="78"/>
      <c r="K449" s="78"/>
      <c r="O449" s="87"/>
    </row>
    <row r="450" s="46" customFormat="true" ht="12.75" hidden="false" customHeight="false" outlineLevel="0" collapsed="false">
      <c r="B450" s="71" t="s">
        <v>529</v>
      </c>
      <c r="C450" s="64" t="n">
        <v>27</v>
      </c>
      <c r="D450" s="63" t="s">
        <v>96</v>
      </c>
      <c r="E450" s="64" t="n">
        <v>4001</v>
      </c>
      <c r="F450" s="63" t="n">
        <v>0.0750375187593797</v>
      </c>
      <c r="G450" s="64" t="n">
        <v>124501</v>
      </c>
      <c r="H450" s="63" t="n">
        <v>0.892220421393841</v>
      </c>
      <c r="I450" s="78"/>
      <c r="J450" s="78"/>
      <c r="K450" s="78"/>
      <c r="O450" s="87"/>
    </row>
    <row r="451" s="46" customFormat="true" ht="6.75" hidden="false" customHeight="true" outlineLevel="0" collapsed="false">
      <c r="B451" s="83"/>
      <c r="C451" s="64"/>
      <c r="D451" s="94"/>
      <c r="E451" s="64"/>
      <c r="F451" s="94"/>
      <c r="G451" s="64"/>
      <c r="H451" s="94"/>
      <c r="I451" s="78"/>
      <c r="J451" s="78"/>
      <c r="K451" s="78"/>
      <c r="O451" s="87"/>
    </row>
    <row r="452" s="46" customFormat="true" ht="12.75" hidden="false" customHeight="false" outlineLevel="0" collapsed="false">
      <c r="A452" s="82" t="s">
        <v>530</v>
      </c>
      <c r="B452" s="71" t="s">
        <v>531</v>
      </c>
      <c r="C452" s="64" t="s">
        <v>124</v>
      </c>
      <c r="D452" s="63" t="s">
        <v>124</v>
      </c>
      <c r="E452" s="64" t="s">
        <v>124</v>
      </c>
      <c r="F452" s="63" t="s">
        <v>124</v>
      </c>
      <c r="G452" s="64" t="s">
        <v>124</v>
      </c>
      <c r="H452" s="63" t="s">
        <v>124</v>
      </c>
      <c r="I452" s="78"/>
      <c r="J452" s="78"/>
      <c r="K452" s="78"/>
      <c r="O452" s="87"/>
    </row>
    <row r="453" s="46" customFormat="true" ht="6.75" hidden="false" customHeight="true" outlineLevel="0" collapsed="false">
      <c r="A453" s="82"/>
      <c r="B453" s="83"/>
      <c r="C453" s="64"/>
      <c r="D453" s="94"/>
      <c r="E453" s="64"/>
      <c r="F453" s="94"/>
      <c r="G453" s="64"/>
      <c r="H453" s="94"/>
      <c r="I453" s="78"/>
      <c r="J453" s="78"/>
      <c r="K453" s="78"/>
      <c r="O453" s="87"/>
    </row>
    <row r="454" s="46" customFormat="true" ht="12.75" hidden="false" customHeight="false" outlineLevel="0" collapsed="false">
      <c r="A454" s="82" t="s">
        <v>532</v>
      </c>
      <c r="B454" s="83" t="s">
        <v>533</v>
      </c>
      <c r="C454" s="64"/>
      <c r="D454" s="94"/>
      <c r="E454" s="64"/>
      <c r="F454" s="94"/>
      <c r="G454" s="64"/>
      <c r="H454" s="94"/>
      <c r="I454" s="78"/>
      <c r="J454" s="78"/>
      <c r="K454" s="78"/>
      <c r="O454" s="87"/>
    </row>
    <row r="455" s="46" customFormat="true" ht="12.75" hidden="false" customHeight="false" outlineLevel="0" collapsed="false">
      <c r="B455" s="71" t="s">
        <v>534</v>
      </c>
      <c r="C455" s="64" t="n">
        <v>11</v>
      </c>
      <c r="D455" s="63" t="n">
        <v>-8.33333333333333</v>
      </c>
      <c r="E455" s="64" t="n">
        <v>2178</v>
      </c>
      <c r="F455" s="63" t="n">
        <v>-0.183318056828598</v>
      </c>
      <c r="G455" s="64" t="n">
        <v>82419</v>
      </c>
      <c r="H455" s="63" t="n">
        <v>-2.3483134086089</v>
      </c>
      <c r="I455" s="78"/>
      <c r="J455" s="78"/>
      <c r="K455" s="78"/>
      <c r="O455" s="87"/>
    </row>
    <row r="456" s="46" customFormat="true" ht="6.75" hidden="false" customHeight="true" outlineLevel="0" collapsed="false">
      <c r="B456" s="83"/>
      <c r="C456" s="64"/>
      <c r="D456" s="94"/>
      <c r="E456" s="64"/>
      <c r="F456" s="94"/>
      <c r="G456" s="64"/>
      <c r="H456" s="94"/>
      <c r="I456" s="78"/>
      <c r="J456" s="78"/>
      <c r="K456" s="78"/>
      <c r="O456" s="87"/>
    </row>
    <row r="457" s="46" customFormat="true" ht="12.75" hidden="false" customHeight="false" outlineLevel="0" collapsed="false">
      <c r="A457" s="82" t="s">
        <v>535</v>
      </c>
      <c r="B457" s="83" t="s">
        <v>536</v>
      </c>
      <c r="C457" s="64"/>
      <c r="D457" s="94"/>
      <c r="E457" s="64"/>
      <c r="F457" s="94"/>
      <c r="G457" s="64"/>
      <c r="H457" s="94"/>
      <c r="I457" s="78"/>
      <c r="J457" s="78"/>
      <c r="K457" s="78"/>
      <c r="O457" s="87"/>
    </row>
    <row r="458" s="46" customFormat="true" ht="12.75" hidden="false" customHeight="false" outlineLevel="0" collapsed="false">
      <c r="B458" s="71" t="s">
        <v>537</v>
      </c>
      <c r="C458" s="64" t="n">
        <v>20</v>
      </c>
      <c r="D458" s="63" t="n">
        <v>-9.09090909090909</v>
      </c>
      <c r="E458" s="64" t="n">
        <v>2762</v>
      </c>
      <c r="F458" s="63" t="n">
        <v>5.17897943640518</v>
      </c>
      <c r="G458" s="64" t="n">
        <v>124704</v>
      </c>
      <c r="H458" s="63" t="n">
        <v>4.18219184948788</v>
      </c>
      <c r="I458" s="78"/>
      <c r="J458" s="78"/>
      <c r="K458" s="78"/>
      <c r="O458" s="87"/>
    </row>
    <row r="459" s="46" customFormat="true" ht="6.75" hidden="false" customHeight="true" outlineLevel="0" collapsed="false">
      <c r="B459" s="83"/>
      <c r="C459" s="64"/>
      <c r="D459" s="94"/>
      <c r="E459" s="64"/>
      <c r="F459" s="94"/>
      <c r="G459" s="64"/>
      <c r="H459" s="94"/>
      <c r="I459" s="78"/>
      <c r="J459" s="78"/>
      <c r="K459" s="78"/>
      <c r="O459" s="87"/>
    </row>
    <row r="460" s="46" customFormat="true" ht="12.75" hidden="false" customHeight="false" outlineLevel="0" collapsed="false">
      <c r="A460" s="82" t="s">
        <v>538</v>
      </c>
      <c r="B460" s="83" t="s">
        <v>539</v>
      </c>
      <c r="C460" s="64"/>
      <c r="D460" s="94"/>
      <c r="E460" s="64"/>
      <c r="F460" s="94"/>
      <c r="G460" s="64"/>
      <c r="H460" s="94"/>
      <c r="I460" s="78"/>
      <c r="J460" s="78"/>
      <c r="K460" s="78"/>
      <c r="O460" s="87"/>
    </row>
    <row r="461" s="46" customFormat="true" ht="12.75" hidden="false" customHeight="false" outlineLevel="0" collapsed="false">
      <c r="B461" s="71" t="s">
        <v>540</v>
      </c>
      <c r="C461" s="64" t="s">
        <v>124</v>
      </c>
      <c r="D461" s="63" t="s">
        <v>124</v>
      </c>
      <c r="E461" s="64" t="s">
        <v>124</v>
      </c>
      <c r="F461" s="63" t="s">
        <v>124</v>
      </c>
      <c r="G461" s="64" t="s">
        <v>124</v>
      </c>
      <c r="H461" s="63" t="s">
        <v>124</v>
      </c>
      <c r="I461" s="78"/>
      <c r="J461" s="78"/>
      <c r="K461" s="78"/>
      <c r="O461" s="87"/>
    </row>
    <row r="462" s="46" customFormat="true" ht="6.75" hidden="false" customHeight="true" outlineLevel="0" collapsed="false">
      <c r="B462" s="83"/>
      <c r="C462" s="64"/>
      <c r="D462" s="94"/>
      <c r="E462" s="64"/>
      <c r="F462" s="94"/>
      <c r="G462" s="64"/>
      <c r="H462" s="94"/>
      <c r="I462" s="78"/>
      <c r="J462" s="78"/>
      <c r="K462" s="78"/>
      <c r="O462" s="87"/>
    </row>
    <row r="463" s="46" customFormat="true" ht="12.75" hidden="false" customHeight="false" outlineLevel="0" collapsed="false">
      <c r="A463" s="82" t="s">
        <v>541</v>
      </c>
      <c r="B463" s="83" t="s">
        <v>542</v>
      </c>
      <c r="C463" s="64"/>
      <c r="D463" s="94"/>
      <c r="E463" s="64"/>
      <c r="F463" s="94"/>
      <c r="G463" s="64"/>
      <c r="H463" s="94"/>
      <c r="I463" s="78"/>
      <c r="J463" s="78"/>
      <c r="K463" s="78"/>
      <c r="O463" s="87"/>
    </row>
    <row r="464" s="46" customFormat="true" ht="12.75" hidden="false" customHeight="false" outlineLevel="0" collapsed="false">
      <c r="A464" s="82"/>
      <c r="B464" s="71" t="s">
        <v>543</v>
      </c>
      <c r="C464" s="64" t="n">
        <v>77</v>
      </c>
      <c r="D464" s="63" t="n">
        <v>-1.28205128205128</v>
      </c>
      <c r="E464" s="64" t="n">
        <v>10014</v>
      </c>
      <c r="F464" s="63" t="n">
        <v>2.14198286413709</v>
      </c>
      <c r="G464" s="64" t="n">
        <v>559851</v>
      </c>
      <c r="H464" s="63" t="n">
        <v>3.08167346082038</v>
      </c>
      <c r="I464" s="78"/>
      <c r="J464" s="78"/>
      <c r="K464" s="78"/>
      <c r="O464" s="87"/>
    </row>
    <row r="465" s="46" customFormat="true" ht="6.75" hidden="false" customHeight="true" outlineLevel="0" collapsed="false">
      <c r="A465" s="82"/>
      <c r="B465" s="83"/>
      <c r="C465" s="64"/>
      <c r="D465" s="94"/>
      <c r="E465" s="64"/>
      <c r="F465" s="94"/>
      <c r="G465" s="64"/>
      <c r="H465" s="94"/>
      <c r="I465" s="78"/>
      <c r="J465" s="78"/>
      <c r="K465" s="78"/>
      <c r="O465" s="87"/>
    </row>
    <row r="466" s="46" customFormat="true" ht="12.75" hidden="false" customHeight="false" outlineLevel="0" collapsed="false">
      <c r="A466" s="82" t="s">
        <v>544</v>
      </c>
      <c r="B466" s="71" t="s">
        <v>545</v>
      </c>
      <c r="C466" s="64" t="n">
        <v>45</v>
      </c>
      <c r="D466" s="63" t="s">
        <v>96</v>
      </c>
      <c r="E466" s="64" t="n">
        <v>6841</v>
      </c>
      <c r="F466" s="63" t="n">
        <v>2.1502165148574</v>
      </c>
      <c r="G466" s="64" t="n">
        <v>395364</v>
      </c>
      <c r="H466" s="63" t="n">
        <v>3.77171294036127</v>
      </c>
      <c r="I466" s="78"/>
      <c r="J466" s="78"/>
      <c r="K466" s="78"/>
      <c r="O466" s="87"/>
    </row>
    <row r="467" s="46" customFormat="true" ht="6.75" hidden="false" customHeight="true" outlineLevel="0" collapsed="false">
      <c r="A467" s="82"/>
      <c r="B467" s="83"/>
      <c r="C467" s="64"/>
      <c r="D467" s="94"/>
      <c r="E467" s="64"/>
      <c r="F467" s="94"/>
      <c r="G467" s="64"/>
      <c r="H467" s="94"/>
      <c r="I467" s="78"/>
      <c r="J467" s="78"/>
      <c r="K467" s="78"/>
      <c r="O467" s="87"/>
    </row>
    <row r="468" s="46" customFormat="true" ht="12.75" hidden="false" customHeight="false" outlineLevel="0" collapsed="false">
      <c r="A468" s="82" t="s">
        <v>546</v>
      </c>
      <c r="B468" s="83" t="s">
        <v>547</v>
      </c>
      <c r="C468" s="64"/>
      <c r="D468" s="94"/>
      <c r="E468" s="64"/>
      <c r="F468" s="94"/>
      <c r="G468" s="64"/>
      <c r="H468" s="94"/>
      <c r="I468" s="78"/>
      <c r="J468" s="78"/>
      <c r="K468" s="78"/>
      <c r="O468" s="87"/>
    </row>
    <row r="469" s="46" customFormat="true" ht="12.75" hidden="false" customHeight="false" outlineLevel="0" collapsed="false">
      <c r="B469" s="71" t="s">
        <v>548</v>
      </c>
      <c r="C469" s="64" t="n">
        <v>32</v>
      </c>
      <c r="D469" s="63" t="n">
        <v>-3.03030303030303</v>
      </c>
      <c r="E469" s="64" t="n">
        <v>3173</v>
      </c>
      <c r="F469" s="63" t="n">
        <v>2.12423559703894</v>
      </c>
      <c r="G469" s="64" t="n">
        <v>164487</v>
      </c>
      <c r="H469" s="63" t="n">
        <v>1.460029607698</v>
      </c>
      <c r="I469" s="78"/>
      <c r="J469" s="78"/>
      <c r="K469" s="78"/>
      <c r="O469" s="87"/>
    </row>
    <row r="470" s="46" customFormat="true" ht="6.75" hidden="false" customHeight="true" outlineLevel="0" collapsed="false">
      <c r="B470" s="83"/>
      <c r="C470" s="64"/>
      <c r="D470" s="94"/>
      <c r="E470" s="64"/>
      <c r="F470" s="94"/>
      <c r="G470" s="64"/>
      <c r="H470" s="94"/>
      <c r="I470" s="78"/>
      <c r="J470" s="78"/>
      <c r="K470" s="78"/>
      <c r="O470" s="87"/>
    </row>
    <row r="471" s="46" customFormat="true" ht="12.75" hidden="false" customHeight="false" outlineLevel="0" collapsed="false">
      <c r="A471" s="82" t="s">
        <v>549</v>
      </c>
      <c r="B471" s="83" t="s">
        <v>550</v>
      </c>
      <c r="C471" s="64"/>
      <c r="D471" s="94"/>
      <c r="E471" s="64"/>
      <c r="F471" s="94"/>
      <c r="G471" s="64"/>
      <c r="H471" s="94"/>
      <c r="I471" s="78"/>
      <c r="J471" s="78"/>
      <c r="K471" s="78"/>
      <c r="O471" s="87"/>
    </row>
    <row r="472" s="46" customFormat="true" ht="12.75" hidden="false" customHeight="false" outlineLevel="0" collapsed="false">
      <c r="B472" s="71" t="s">
        <v>551</v>
      </c>
      <c r="C472" s="64" t="n">
        <v>1409</v>
      </c>
      <c r="D472" s="63" t="n">
        <v>0.714796283059328</v>
      </c>
      <c r="E472" s="64" t="n">
        <v>47722</v>
      </c>
      <c r="F472" s="63" t="n">
        <v>2.25193374900902</v>
      </c>
      <c r="G472" s="64" t="n">
        <v>1951011</v>
      </c>
      <c r="H472" s="63" t="n">
        <v>3.14148913055545</v>
      </c>
      <c r="I472" s="78"/>
      <c r="J472" s="78"/>
      <c r="K472" s="78"/>
      <c r="O472" s="87"/>
    </row>
    <row r="473" s="46" customFormat="true" ht="6.75" hidden="false" customHeight="true" outlineLevel="0" collapsed="false">
      <c r="B473" s="83"/>
      <c r="C473" s="64"/>
      <c r="D473" s="94"/>
      <c r="E473" s="64"/>
      <c r="F473" s="94"/>
      <c r="G473" s="64"/>
      <c r="H473" s="94"/>
      <c r="I473" s="78"/>
      <c r="J473" s="78"/>
      <c r="K473" s="78"/>
      <c r="O473" s="87"/>
    </row>
    <row r="474" s="46" customFormat="true" ht="12.75" hidden="false" customHeight="false" outlineLevel="0" collapsed="false">
      <c r="A474" s="82" t="s">
        <v>552</v>
      </c>
      <c r="B474" s="83" t="s">
        <v>550</v>
      </c>
      <c r="C474" s="64"/>
      <c r="D474" s="94"/>
      <c r="E474" s="64"/>
      <c r="F474" s="94"/>
      <c r="G474" s="64"/>
      <c r="H474" s="94"/>
      <c r="I474" s="78"/>
      <c r="J474" s="78"/>
      <c r="K474" s="78"/>
      <c r="O474" s="87"/>
    </row>
    <row r="475" s="46" customFormat="true" ht="12.75" hidden="false" customHeight="false" outlineLevel="0" collapsed="false">
      <c r="B475" s="71" t="s">
        <v>553</v>
      </c>
      <c r="C475" s="64" t="n">
        <v>567</v>
      </c>
      <c r="D475" s="63" t="n">
        <v>1.06951871657754</v>
      </c>
      <c r="E475" s="64" t="n">
        <v>30072</v>
      </c>
      <c r="F475" s="63" t="n">
        <v>2.35186004560771</v>
      </c>
      <c r="G475" s="64" t="n">
        <v>1176144</v>
      </c>
      <c r="H475" s="63" t="n">
        <v>4.01744732108271</v>
      </c>
      <c r="I475" s="78"/>
      <c r="J475" s="78"/>
      <c r="K475" s="78"/>
      <c r="O475" s="87"/>
    </row>
    <row r="476" s="46" customFormat="true" ht="6.75" hidden="false" customHeight="true" outlineLevel="0" collapsed="false">
      <c r="B476" s="83"/>
      <c r="C476" s="64"/>
      <c r="D476" s="94"/>
      <c r="E476" s="64"/>
      <c r="F476" s="94"/>
      <c r="G476" s="64"/>
      <c r="H476" s="94"/>
      <c r="I476" s="78"/>
      <c r="J476" s="78"/>
      <c r="K476" s="78"/>
      <c r="O476" s="87"/>
    </row>
    <row r="477" s="46" customFormat="true" ht="12.75" hidden="false" customHeight="false" outlineLevel="0" collapsed="false">
      <c r="A477" s="82" t="s">
        <v>554</v>
      </c>
      <c r="B477" s="83" t="s">
        <v>555</v>
      </c>
      <c r="C477" s="64"/>
      <c r="D477" s="94"/>
      <c r="E477" s="64"/>
      <c r="F477" s="94"/>
      <c r="G477" s="64"/>
      <c r="H477" s="94"/>
      <c r="I477" s="78"/>
      <c r="J477" s="78"/>
      <c r="K477" s="78"/>
      <c r="O477" s="87"/>
    </row>
    <row r="478" s="46" customFormat="true" ht="12.75" hidden="false" customHeight="false" outlineLevel="0" collapsed="false">
      <c r="B478" s="71" t="s">
        <v>556</v>
      </c>
      <c r="C478" s="64" t="n">
        <v>17</v>
      </c>
      <c r="D478" s="63" t="n">
        <v>-5.55555555555556</v>
      </c>
      <c r="E478" s="64" t="n">
        <v>2232</v>
      </c>
      <c r="F478" s="63" t="n">
        <v>2.47933884297521</v>
      </c>
      <c r="G478" s="64" t="n">
        <v>109961</v>
      </c>
      <c r="H478" s="63" t="n">
        <v>-0.148014964948603</v>
      </c>
      <c r="I478" s="78"/>
      <c r="J478" s="78"/>
      <c r="K478" s="78"/>
      <c r="O478" s="87"/>
    </row>
    <row r="479" s="46" customFormat="true" ht="6.75" hidden="false" customHeight="true" outlineLevel="0" collapsed="false">
      <c r="B479" s="83"/>
      <c r="C479" s="64"/>
      <c r="D479" s="94"/>
      <c r="E479" s="64"/>
      <c r="F479" s="94"/>
      <c r="G479" s="64"/>
      <c r="H479" s="94"/>
      <c r="I479" s="78"/>
      <c r="J479" s="78"/>
      <c r="K479" s="78"/>
      <c r="O479" s="87"/>
    </row>
    <row r="480" s="46" customFormat="true" ht="12.75" hidden="false" customHeight="false" outlineLevel="0" collapsed="false">
      <c r="A480" s="82" t="s">
        <v>557</v>
      </c>
      <c r="B480" s="83" t="s">
        <v>558</v>
      </c>
      <c r="C480" s="64"/>
      <c r="D480" s="94"/>
      <c r="E480" s="64"/>
      <c r="F480" s="94"/>
      <c r="G480" s="64"/>
      <c r="H480" s="94"/>
      <c r="I480" s="78"/>
      <c r="J480" s="78"/>
      <c r="K480" s="78"/>
      <c r="O480" s="87"/>
    </row>
    <row r="481" s="46" customFormat="true" ht="12.75" hidden="false" customHeight="false" outlineLevel="0" collapsed="false">
      <c r="B481" s="71" t="s">
        <v>559</v>
      </c>
      <c r="C481" s="64" t="n">
        <v>706</v>
      </c>
      <c r="D481" s="63" t="n">
        <v>-0.141442715700141</v>
      </c>
      <c r="E481" s="64" t="n">
        <v>7465</v>
      </c>
      <c r="F481" s="63" t="n">
        <v>2.75292498279422</v>
      </c>
      <c r="G481" s="64" t="n">
        <v>289679</v>
      </c>
      <c r="H481" s="63" t="n">
        <v>4.31252093063453</v>
      </c>
      <c r="I481" s="78"/>
      <c r="J481" s="78"/>
      <c r="K481" s="78"/>
      <c r="O481" s="87"/>
    </row>
    <row r="482" s="46" customFormat="true" ht="6.75" hidden="false" customHeight="true" outlineLevel="0" collapsed="false">
      <c r="B482" s="83"/>
      <c r="C482" s="64"/>
      <c r="D482" s="94"/>
      <c r="E482" s="64"/>
      <c r="F482" s="94"/>
      <c r="G482" s="64"/>
      <c r="H482" s="94"/>
      <c r="I482" s="78"/>
      <c r="J482" s="78"/>
      <c r="K482" s="78"/>
      <c r="O482" s="87"/>
    </row>
    <row r="483" s="46" customFormat="true" ht="12.75" hidden="false" customHeight="false" outlineLevel="0" collapsed="false">
      <c r="A483" s="82" t="s">
        <v>560</v>
      </c>
      <c r="B483" s="83" t="s">
        <v>561</v>
      </c>
      <c r="C483" s="64"/>
      <c r="D483" s="94"/>
      <c r="E483" s="64"/>
      <c r="F483" s="94"/>
      <c r="G483" s="64"/>
      <c r="H483" s="94"/>
      <c r="I483" s="78"/>
      <c r="J483" s="78"/>
      <c r="K483" s="78"/>
      <c r="O483" s="87"/>
    </row>
    <row r="484" s="46" customFormat="true" ht="12.75" hidden="false" customHeight="false" outlineLevel="0" collapsed="false">
      <c r="B484" s="71" t="s">
        <v>562</v>
      </c>
      <c r="C484" s="64" t="n">
        <v>78</v>
      </c>
      <c r="D484" s="63" t="n">
        <v>1.2987012987013</v>
      </c>
      <c r="E484" s="64" t="n">
        <v>4445</v>
      </c>
      <c r="F484" s="63" t="n">
        <v>-0.869759143621766</v>
      </c>
      <c r="G484" s="64" t="n">
        <v>229383</v>
      </c>
      <c r="H484" s="63" t="n">
        <v>-1.43941770182999</v>
      </c>
      <c r="I484" s="78"/>
      <c r="J484" s="78"/>
      <c r="K484" s="78"/>
      <c r="O484" s="87"/>
    </row>
    <row r="485" s="46" customFormat="true" ht="6.75" hidden="false" customHeight="true" outlineLevel="0" collapsed="false">
      <c r="B485" s="83"/>
      <c r="C485" s="64"/>
      <c r="D485" s="94"/>
      <c r="E485" s="64"/>
      <c r="F485" s="94"/>
      <c r="G485" s="64"/>
      <c r="H485" s="94"/>
      <c r="I485" s="78"/>
      <c r="J485" s="78"/>
      <c r="K485" s="78"/>
      <c r="O485" s="87"/>
    </row>
    <row r="486" s="46" customFormat="true" ht="12.75" hidden="false" customHeight="false" outlineLevel="0" collapsed="false">
      <c r="A486" s="82" t="s">
        <v>563</v>
      </c>
      <c r="B486" s="71" t="s">
        <v>564</v>
      </c>
      <c r="C486" s="64" t="s">
        <v>124</v>
      </c>
      <c r="D486" s="63" t="s">
        <v>124</v>
      </c>
      <c r="E486" s="64" t="s">
        <v>124</v>
      </c>
      <c r="F486" s="63" t="s">
        <v>124</v>
      </c>
      <c r="G486" s="64" t="s">
        <v>124</v>
      </c>
      <c r="H486" s="63" t="s">
        <v>124</v>
      </c>
      <c r="I486" s="78"/>
      <c r="J486" s="78"/>
      <c r="K486" s="78"/>
      <c r="O486" s="87"/>
    </row>
    <row r="487" s="46" customFormat="true" ht="6.75" hidden="false" customHeight="true" outlineLevel="0" collapsed="false">
      <c r="A487" s="82"/>
      <c r="B487" s="83"/>
      <c r="C487" s="64"/>
      <c r="D487" s="94"/>
      <c r="E487" s="64"/>
      <c r="F487" s="94"/>
      <c r="G487" s="64"/>
      <c r="H487" s="94"/>
      <c r="I487" s="78"/>
      <c r="J487" s="78"/>
      <c r="K487" s="78"/>
      <c r="O487" s="87"/>
    </row>
    <row r="488" s="46" customFormat="true" ht="12.75" hidden="false" customHeight="false" outlineLevel="0" collapsed="false">
      <c r="A488" s="82" t="s">
        <v>565</v>
      </c>
      <c r="B488" s="83" t="s">
        <v>566</v>
      </c>
      <c r="C488" s="64"/>
      <c r="D488" s="94"/>
      <c r="E488" s="64"/>
      <c r="F488" s="94"/>
      <c r="G488" s="64"/>
      <c r="H488" s="94"/>
      <c r="I488" s="78"/>
      <c r="J488" s="78"/>
      <c r="K488" s="78"/>
      <c r="O488" s="87"/>
    </row>
    <row r="489" s="46" customFormat="true" ht="12.75" hidden="false" customHeight="false" outlineLevel="0" collapsed="false">
      <c r="B489" s="71" t="s">
        <v>567</v>
      </c>
      <c r="C489" s="64" t="s">
        <v>124</v>
      </c>
      <c r="D489" s="63" t="s">
        <v>124</v>
      </c>
      <c r="E489" s="64" t="s">
        <v>124</v>
      </c>
      <c r="F489" s="63" t="s">
        <v>124</v>
      </c>
      <c r="G489" s="64" t="s">
        <v>124</v>
      </c>
      <c r="H489" s="63" t="s">
        <v>124</v>
      </c>
      <c r="I489" s="78"/>
      <c r="J489" s="78"/>
      <c r="K489" s="78"/>
      <c r="O489" s="87"/>
    </row>
    <row r="490" s="46" customFormat="true" ht="6.75" hidden="false" customHeight="true" outlineLevel="0" collapsed="false">
      <c r="B490" s="83"/>
      <c r="C490" s="64"/>
      <c r="D490" s="94"/>
      <c r="E490" s="64"/>
      <c r="F490" s="94"/>
      <c r="G490" s="64"/>
      <c r="H490" s="94"/>
      <c r="I490" s="78"/>
      <c r="J490" s="78"/>
      <c r="K490" s="78"/>
      <c r="O490" s="87"/>
    </row>
    <row r="491" s="46" customFormat="true" ht="12.75" hidden="false" customHeight="false" outlineLevel="0" collapsed="false">
      <c r="A491" s="82" t="s">
        <v>568</v>
      </c>
      <c r="B491" s="83" t="s">
        <v>569</v>
      </c>
      <c r="C491" s="64"/>
      <c r="D491" s="94"/>
      <c r="E491" s="64"/>
      <c r="F491" s="94"/>
      <c r="G491" s="64"/>
      <c r="H491" s="94"/>
      <c r="I491" s="78"/>
      <c r="J491" s="78"/>
      <c r="K491" s="78"/>
      <c r="O491" s="87"/>
    </row>
    <row r="492" s="46" customFormat="true" ht="12.75" hidden="false" customHeight="false" outlineLevel="0" collapsed="false">
      <c r="B492" s="71" t="s">
        <v>570</v>
      </c>
      <c r="C492" s="64" t="n">
        <v>83</v>
      </c>
      <c r="D492" s="63" t="n">
        <v>1.21951219512195</v>
      </c>
      <c r="E492" s="64" t="n">
        <v>3594</v>
      </c>
      <c r="F492" s="63" t="n">
        <v>-1.93724420190996</v>
      </c>
      <c r="G492" s="64" t="n">
        <v>118674</v>
      </c>
      <c r="H492" s="63" t="n">
        <v>-1.42372993986112</v>
      </c>
      <c r="I492" s="78"/>
      <c r="J492" s="78"/>
      <c r="K492" s="78"/>
      <c r="O492" s="87"/>
    </row>
    <row r="493" s="46" customFormat="true" ht="6.75" hidden="false" customHeight="true" outlineLevel="0" collapsed="false">
      <c r="B493" s="83"/>
      <c r="C493" s="64"/>
      <c r="D493" s="94"/>
      <c r="E493" s="64"/>
      <c r="F493" s="94"/>
      <c r="G493" s="64"/>
      <c r="H493" s="94"/>
      <c r="I493" s="78"/>
      <c r="J493" s="78"/>
      <c r="K493" s="78"/>
      <c r="O493" s="87"/>
    </row>
    <row r="494" s="46" customFormat="true" ht="12.75" hidden="false" customHeight="false" outlineLevel="0" collapsed="false">
      <c r="A494" s="82" t="s">
        <v>571</v>
      </c>
      <c r="B494" s="83" t="s">
        <v>572</v>
      </c>
      <c r="C494" s="64"/>
      <c r="D494" s="94"/>
      <c r="E494" s="64"/>
      <c r="F494" s="94"/>
      <c r="G494" s="64"/>
      <c r="H494" s="94"/>
      <c r="I494" s="78"/>
      <c r="J494" s="78"/>
      <c r="K494" s="78"/>
      <c r="O494" s="87"/>
    </row>
    <row r="495" s="46" customFormat="true" ht="12.75" hidden="false" customHeight="false" outlineLevel="0" collapsed="false">
      <c r="B495" s="71" t="s">
        <v>573</v>
      </c>
      <c r="C495" s="64" t="n">
        <v>322</v>
      </c>
      <c r="D495" s="63" t="n">
        <v>1.25786163522013</v>
      </c>
      <c r="E495" s="64" t="n">
        <v>20606</v>
      </c>
      <c r="F495" s="63" t="n">
        <v>2.72695548133008</v>
      </c>
      <c r="G495" s="64" t="n">
        <v>951431</v>
      </c>
      <c r="H495" s="63" t="n">
        <v>3.5243259005855</v>
      </c>
      <c r="I495" s="78"/>
      <c r="J495" s="78"/>
      <c r="K495" s="78"/>
      <c r="O495" s="87"/>
    </row>
    <row r="496" s="46" customFormat="true" ht="6.75" hidden="false" customHeight="true" outlineLevel="0" collapsed="false">
      <c r="B496" s="83"/>
      <c r="C496" s="64"/>
      <c r="D496" s="94"/>
      <c r="E496" s="64"/>
      <c r="F496" s="94"/>
      <c r="G496" s="64"/>
      <c r="H496" s="94"/>
      <c r="I496" s="78"/>
      <c r="J496" s="78"/>
      <c r="K496" s="78"/>
      <c r="O496" s="87"/>
    </row>
    <row r="497" s="46" customFormat="true" ht="12.75" hidden="false" customHeight="false" outlineLevel="0" collapsed="false">
      <c r="A497" s="82" t="s">
        <v>574</v>
      </c>
      <c r="B497" s="83" t="s">
        <v>575</v>
      </c>
      <c r="C497" s="64"/>
      <c r="D497" s="94"/>
      <c r="E497" s="64"/>
      <c r="F497" s="94"/>
      <c r="G497" s="64"/>
      <c r="H497" s="94"/>
      <c r="I497" s="78"/>
      <c r="J497" s="78"/>
      <c r="K497" s="78"/>
      <c r="O497" s="87"/>
    </row>
    <row r="498" s="46" customFormat="true" ht="12.75" hidden="false" customHeight="false" outlineLevel="0" collapsed="false">
      <c r="B498" s="71" t="s">
        <v>576</v>
      </c>
      <c r="C498" s="64" t="n">
        <v>46</v>
      </c>
      <c r="D498" s="63" t="n">
        <v>-2.12765957446809</v>
      </c>
      <c r="E498" s="64" t="n">
        <v>6551</v>
      </c>
      <c r="F498" s="63" t="n">
        <v>2.0404984423676</v>
      </c>
      <c r="G498" s="64" t="n">
        <v>285938</v>
      </c>
      <c r="H498" s="63" t="n">
        <v>0.995694389991488</v>
      </c>
      <c r="I498" s="78"/>
      <c r="J498" s="78"/>
      <c r="K498" s="78"/>
      <c r="O498" s="87"/>
    </row>
    <row r="499" s="46" customFormat="true" ht="6.75" hidden="false" customHeight="true" outlineLevel="0" collapsed="false">
      <c r="B499" s="83"/>
      <c r="C499" s="64"/>
      <c r="D499" s="94"/>
      <c r="E499" s="64"/>
      <c r="F499" s="94"/>
      <c r="G499" s="64"/>
      <c r="H499" s="94"/>
      <c r="I499" s="78"/>
      <c r="J499" s="78"/>
      <c r="K499" s="78"/>
      <c r="O499" s="87"/>
    </row>
    <row r="500" s="46" customFormat="true" ht="12.75" hidden="false" customHeight="false" outlineLevel="0" collapsed="false">
      <c r="A500" s="82" t="s">
        <v>577</v>
      </c>
      <c r="B500" s="83" t="s">
        <v>572</v>
      </c>
      <c r="C500" s="64"/>
      <c r="D500" s="94"/>
      <c r="E500" s="64"/>
      <c r="F500" s="94"/>
      <c r="G500" s="64"/>
      <c r="H500" s="94"/>
      <c r="I500" s="78"/>
      <c r="J500" s="78"/>
      <c r="K500" s="78"/>
      <c r="O500" s="87"/>
    </row>
    <row r="501" s="46" customFormat="true" ht="12.75" hidden="false" customHeight="false" outlineLevel="0" collapsed="false">
      <c r="B501" s="71" t="s">
        <v>578</v>
      </c>
      <c r="C501" s="64" t="n">
        <v>276</v>
      </c>
      <c r="D501" s="63" t="n">
        <v>1.8450184501845</v>
      </c>
      <c r="E501" s="64" t="n">
        <v>14055</v>
      </c>
      <c r="F501" s="63" t="n">
        <v>3.05007698511621</v>
      </c>
      <c r="G501" s="64" t="n">
        <v>665492</v>
      </c>
      <c r="H501" s="63" t="n">
        <v>4.65010590938183</v>
      </c>
      <c r="I501" s="78"/>
      <c r="J501" s="78"/>
      <c r="K501" s="78"/>
      <c r="O501" s="87"/>
    </row>
    <row r="502" s="46" customFormat="true" ht="6.75" hidden="false" customHeight="true" outlineLevel="0" collapsed="false">
      <c r="B502" s="83"/>
      <c r="C502" s="64"/>
      <c r="D502" s="94"/>
      <c r="E502" s="64"/>
      <c r="F502" s="94"/>
      <c r="G502" s="64"/>
      <c r="H502" s="94"/>
      <c r="I502" s="78"/>
      <c r="J502" s="78"/>
      <c r="K502" s="78"/>
      <c r="O502" s="87"/>
    </row>
    <row r="503" s="46" customFormat="true" ht="12.75" hidden="false" customHeight="false" outlineLevel="0" collapsed="false">
      <c r="A503" s="82" t="s">
        <v>579</v>
      </c>
      <c r="B503" s="83" t="s">
        <v>580</v>
      </c>
      <c r="C503" s="64"/>
      <c r="D503" s="94"/>
      <c r="E503" s="64"/>
      <c r="F503" s="94"/>
      <c r="G503" s="64"/>
      <c r="H503" s="94"/>
      <c r="I503" s="78"/>
      <c r="J503" s="78"/>
      <c r="K503" s="78"/>
      <c r="O503" s="87"/>
    </row>
    <row r="504" s="46" customFormat="true" ht="12.75" hidden="false" customHeight="false" outlineLevel="0" collapsed="false">
      <c r="B504" s="71" t="s">
        <v>581</v>
      </c>
      <c r="C504" s="64" t="n">
        <v>868</v>
      </c>
      <c r="D504" s="63" t="n">
        <v>-1.02622576966933</v>
      </c>
      <c r="E504" s="64" t="n">
        <v>220093</v>
      </c>
      <c r="F504" s="63" t="n">
        <v>0.29391928839634</v>
      </c>
      <c r="G504" s="64" t="n">
        <v>11406575</v>
      </c>
      <c r="H504" s="63" t="n">
        <v>2.79600779393458</v>
      </c>
      <c r="I504" s="78"/>
      <c r="J504" s="78"/>
      <c r="K504" s="78"/>
      <c r="O504" s="87"/>
    </row>
    <row r="505" s="46" customFormat="true" ht="6.75" hidden="false" customHeight="true" outlineLevel="0" collapsed="false">
      <c r="B505" s="83"/>
      <c r="C505" s="64"/>
      <c r="D505" s="94"/>
      <c r="E505" s="64"/>
      <c r="F505" s="94"/>
      <c r="G505" s="64"/>
      <c r="H505" s="94"/>
      <c r="I505" s="78"/>
      <c r="J505" s="78"/>
      <c r="K505" s="78"/>
      <c r="O505" s="87"/>
    </row>
    <row r="506" s="46" customFormat="true" ht="12.75" hidden="false" customHeight="false" outlineLevel="0" collapsed="false">
      <c r="A506" s="82" t="s">
        <v>582</v>
      </c>
      <c r="B506" s="83" t="s">
        <v>583</v>
      </c>
      <c r="C506" s="64"/>
      <c r="D506" s="94"/>
      <c r="E506" s="64"/>
      <c r="F506" s="94"/>
      <c r="G506" s="64"/>
      <c r="H506" s="94"/>
      <c r="I506" s="78"/>
      <c r="J506" s="78"/>
      <c r="K506" s="78"/>
      <c r="O506" s="87"/>
    </row>
    <row r="507" s="46" customFormat="true" ht="12.75" hidden="false" customHeight="false" outlineLevel="0" collapsed="false">
      <c r="B507" s="71" t="s">
        <v>584</v>
      </c>
      <c r="C507" s="64" t="n">
        <v>72</v>
      </c>
      <c r="D507" s="63" t="n">
        <v>-4</v>
      </c>
      <c r="E507" s="64" t="n">
        <v>64359</v>
      </c>
      <c r="F507" s="63" t="n">
        <v>-0.565469293163384</v>
      </c>
      <c r="G507" s="64" t="n">
        <v>3555309</v>
      </c>
      <c r="H507" s="63" t="n">
        <v>2.63200056117938</v>
      </c>
      <c r="I507" s="78"/>
      <c r="J507" s="78"/>
      <c r="K507" s="78"/>
      <c r="O507" s="87"/>
    </row>
    <row r="508" s="46" customFormat="true" ht="6.75" hidden="false" customHeight="true" outlineLevel="0" collapsed="false">
      <c r="B508" s="83"/>
      <c r="C508" s="64"/>
      <c r="D508" s="94"/>
      <c r="E508" s="64"/>
      <c r="F508" s="94"/>
      <c r="G508" s="64"/>
      <c r="H508" s="94"/>
      <c r="I508" s="78"/>
      <c r="J508" s="78"/>
      <c r="K508" s="78"/>
      <c r="O508" s="87"/>
    </row>
    <row r="509" s="46" customFormat="true" ht="12.75" hidden="false" customHeight="false" outlineLevel="0" collapsed="false">
      <c r="A509" s="82" t="s">
        <v>585</v>
      </c>
      <c r="B509" s="83" t="s">
        <v>586</v>
      </c>
      <c r="C509" s="64"/>
      <c r="D509" s="94"/>
      <c r="E509" s="64"/>
      <c r="F509" s="94"/>
      <c r="G509" s="64"/>
      <c r="H509" s="94"/>
      <c r="I509" s="78"/>
      <c r="J509" s="78"/>
      <c r="K509" s="78"/>
      <c r="O509" s="87"/>
    </row>
    <row r="510" s="46" customFormat="true" ht="12.75" hidden="false" customHeight="false" outlineLevel="0" collapsed="false">
      <c r="B510" s="71" t="s">
        <v>587</v>
      </c>
      <c r="C510" s="64" t="n">
        <v>128</v>
      </c>
      <c r="D510" s="63" t="n">
        <v>-1.53846153846154</v>
      </c>
      <c r="E510" s="64" t="n">
        <v>23395</v>
      </c>
      <c r="F510" s="63" t="n">
        <v>-0.898038717329606</v>
      </c>
      <c r="G510" s="64" t="n">
        <v>1093069</v>
      </c>
      <c r="H510" s="63" t="n">
        <v>-0.699330557692954</v>
      </c>
      <c r="I510" s="78"/>
      <c r="J510" s="78"/>
      <c r="K510" s="78"/>
      <c r="O510" s="87"/>
    </row>
    <row r="511" s="46" customFormat="true" ht="6.75" hidden="false" customHeight="true" outlineLevel="0" collapsed="false">
      <c r="B511" s="83"/>
      <c r="C511" s="64"/>
      <c r="D511" s="94"/>
      <c r="E511" s="64"/>
      <c r="F511" s="94"/>
      <c r="G511" s="64"/>
      <c r="H511" s="94"/>
      <c r="I511" s="78"/>
      <c r="J511" s="78"/>
      <c r="K511" s="78"/>
      <c r="O511" s="87"/>
    </row>
    <row r="512" s="46" customFormat="true" ht="12.75" hidden="false" customHeight="false" outlineLevel="0" collapsed="false">
      <c r="A512" s="82" t="s">
        <v>588</v>
      </c>
      <c r="B512" s="83" t="s">
        <v>589</v>
      </c>
      <c r="C512" s="64"/>
      <c r="D512" s="94"/>
      <c r="E512" s="64"/>
      <c r="F512" s="94"/>
      <c r="G512" s="64"/>
      <c r="H512" s="94"/>
      <c r="I512" s="78"/>
      <c r="J512" s="78"/>
      <c r="K512" s="78"/>
      <c r="O512" s="87"/>
    </row>
    <row r="513" s="46" customFormat="true" ht="12.75" hidden="false" customHeight="false" outlineLevel="0" collapsed="false">
      <c r="B513" s="71" t="s">
        <v>590</v>
      </c>
      <c r="C513" s="64" t="n">
        <v>153</v>
      </c>
      <c r="D513" s="63" t="n">
        <v>0.657894736842105</v>
      </c>
      <c r="E513" s="64" t="n">
        <v>17133</v>
      </c>
      <c r="F513" s="63" t="n">
        <v>4.08869987849332</v>
      </c>
      <c r="G513" s="64" t="n">
        <v>847565</v>
      </c>
      <c r="H513" s="63" t="n">
        <v>6.46156435626153</v>
      </c>
      <c r="I513" s="78"/>
      <c r="J513" s="78"/>
      <c r="K513" s="78"/>
      <c r="O513" s="87"/>
    </row>
    <row r="514" s="46" customFormat="true" ht="6.75" hidden="false" customHeight="true" outlineLevel="0" collapsed="false">
      <c r="B514" s="83"/>
      <c r="C514" s="64"/>
      <c r="D514" s="94"/>
      <c r="E514" s="64"/>
      <c r="F514" s="94"/>
      <c r="G514" s="64"/>
      <c r="H514" s="94"/>
      <c r="I514" s="78"/>
      <c r="J514" s="78"/>
      <c r="K514" s="78"/>
      <c r="O514" s="87"/>
    </row>
    <row r="515" s="46" customFormat="true" ht="12.75" hidden="false" customHeight="false" outlineLevel="0" collapsed="false">
      <c r="A515" s="82" t="s">
        <v>591</v>
      </c>
      <c r="B515" s="71" t="s">
        <v>592</v>
      </c>
      <c r="C515" s="64" t="s">
        <v>124</v>
      </c>
      <c r="D515" s="63" t="s">
        <v>124</v>
      </c>
      <c r="E515" s="64" t="s">
        <v>124</v>
      </c>
      <c r="F515" s="63" t="s">
        <v>124</v>
      </c>
      <c r="G515" s="64" t="s">
        <v>124</v>
      </c>
      <c r="H515" s="63" t="s">
        <v>124</v>
      </c>
      <c r="I515" s="78"/>
      <c r="J515" s="78"/>
      <c r="K515" s="78"/>
      <c r="O515" s="87"/>
    </row>
    <row r="516" s="46" customFormat="true" ht="6.75" hidden="false" customHeight="true" outlineLevel="0" collapsed="false">
      <c r="A516" s="82"/>
      <c r="B516" s="83"/>
      <c r="C516" s="64"/>
      <c r="D516" s="94"/>
      <c r="E516" s="64"/>
      <c r="F516" s="94"/>
      <c r="G516" s="64"/>
      <c r="H516" s="94"/>
      <c r="I516" s="78"/>
      <c r="J516" s="78"/>
      <c r="K516" s="78"/>
      <c r="O516" s="87"/>
    </row>
    <row r="517" s="46" customFormat="true" ht="12.75" hidden="false" customHeight="false" outlineLevel="0" collapsed="false">
      <c r="A517" s="82" t="s">
        <v>593</v>
      </c>
      <c r="B517" s="83" t="s">
        <v>594</v>
      </c>
      <c r="C517" s="64"/>
      <c r="D517" s="94"/>
      <c r="E517" s="64"/>
      <c r="F517" s="94"/>
      <c r="G517" s="64"/>
      <c r="H517" s="94"/>
      <c r="I517" s="78"/>
      <c r="J517" s="78"/>
      <c r="K517" s="78"/>
      <c r="O517" s="87"/>
    </row>
    <row r="518" s="46" customFormat="true" ht="12.75" hidden="false" customHeight="false" outlineLevel="0" collapsed="false">
      <c r="B518" s="71" t="s">
        <v>595</v>
      </c>
      <c r="C518" s="64" t="s">
        <v>124</v>
      </c>
      <c r="D518" s="63" t="s">
        <v>124</v>
      </c>
      <c r="E518" s="64" t="s">
        <v>124</v>
      </c>
      <c r="F518" s="63" t="s">
        <v>124</v>
      </c>
      <c r="G518" s="64" t="s">
        <v>124</v>
      </c>
      <c r="H518" s="63" t="s">
        <v>124</v>
      </c>
      <c r="I518" s="78"/>
      <c r="J518" s="78"/>
      <c r="K518" s="78"/>
      <c r="O518" s="87"/>
    </row>
    <row r="519" s="46" customFormat="true" ht="6.75" hidden="false" customHeight="true" outlineLevel="0" collapsed="false">
      <c r="B519" s="83"/>
      <c r="C519" s="64"/>
      <c r="D519" s="94"/>
      <c r="E519" s="64"/>
      <c r="F519" s="94"/>
      <c r="G519" s="64"/>
      <c r="H519" s="94"/>
      <c r="I519" s="78"/>
      <c r="J519" s="78"/>
      <c r="K519" s="78"/>
      <c r="O519" s="87"/>
    </row>
    <row r="520" s="46" customFormat="true" ht="12.75" hidden="false" customHeight="false" outlineLevel="0" collapsed="false">
      <c r="A520" s="82" t="s">
        <v>596</v>
      </c>
      <c r="B520" s="71" t="s">
        <v>597</v>
      </c>
      <c r="C520" s="64" t="n">
        <v>46</v>
      </c>
      <c r="D520" s="63" t="n">
        <v>-2.12765957446809</v>
      </c>
      <c r="E520" s="64" t="n">
        <v>5032</v>
      </c>
      <c r="F520" s="63" t="n">
        <v>4.9645390070922</v>
      </c>
      <c r="G520" s="64" t="n">
        <v>217617</v>
      </c>
      <c r="H520" s="63" t="n">
        <v>3.4557019795767</v>
      </c>
      <c r="I520" s="78"/>
      <c r="J520" s="78"/>
      <c r="K520" s="78"/>
      <c r="O520" s="87"/>
    </row>
    <row r="521" s="46" customFormat="true" ht="6.75" hidden="false" customHeight="true" outlineLevel="0" collapsed="false">
      <c r="A521" s="82"/>
      <c r="B521" s="83"/>
      <c r="C521" s="64"/>
      <c r="D521" s="94"/>
      <c r="E521" s="64"/>
      <c r="F521" s="94"/>
      <c r="G521" s="64"/>
      <c r="H521" s="94"/>
      <c r="I521" s="78"/>
      <c r="J521" s="78"/>
      <c r="K521" s="78"/>
      <c r="O521" s="87"/>
    </row>
    <row r="522" s="46" customFormat="true" ht="12.75" hidden="false" customHeight="false" outlineLevel="0" collapsed="false">
      <c r="A522" s="82" t="s">
        <v>598</v>
      </c>
      <c r="B522" s="71" t="s">
        <v>599</v>
      </c>
      <c r="C522" s="64" t="n">
        <v>45</v>
      </c>
      <c r="D522" s="63" t="s">
        <v>96</v>
      </c>
      <c r="E522" s="64" t="n">
        <v>3785</v>
      </c>
      <c r="F522" s="63" t="n">
        <v>2.76948140103177</v>
      </c>
      <c r="G522" s="64" t="n">
        <v>183691</v>
      </c>
      <c r="H522" s="63" t="n">
        <v>7.07286790979092</v>
      </c>
      <c r="I522" s="78"/>
      <c r="J522" s="78"/>
      <c r="K522" s="78"/>
      <c r="O522" s="87"/>
    </row>
    <row r="523" s="46" customFormat="true" ht="6.75" hidden="false" customHeight="true" outlineLevel="0" collapsed="false">
      <c r="A523" s="82"/>
      <c r="B523" s="83"/>
      <c r="C523" s="64"/>
      <c r="D523" s="94"/>
      <c r="E523" s="64"/>
      <c r="F523" s="94"/>
      <c r="G523" s="64"/>
      <c r="H523" s="94"/>
      <c r="I523" s="78"/>
      <c r="J523" s="78"/>
      <c r="K523" s="78"/>
      <c r="O523" s="87"/>
    </row>
    <row r="524" s="46" customFormat="true" ht="12.75" hidden="false" customHeight="false" outlineLevel="0" collapsed="false">
      <c r="A524" s="82" t="s">
        <v>600</v>
      </c>
      <c r="B524" s="83" t="s">
        <v>601</v>
      </c>
      <c r="C524" s="64"/>
      <c r="D524" s="94"/>
      <c r="E524" s="64"/>
      <c r="F524" s="94"/>
      <c r="G524" s="64"/>
      <c r="H524" s="94"/>
      <c r="I524" s="78"/>
      <c r="J524" s="78"/>
      <c r="K524" s="78"/>
      <c r="O524" s="87"/>
    </row>
    <row r="525" s="46" customFormat="true" ht="12.75" hidden="false" customHeight="false" outlineLevel="0" collapsed="false">
      <c r="B525" s="71" t="s">
        <v>602</v>
      </c>
      <c r="C525" s="64" t="n">
        <v>190</v>
      </c>
      <c r="D525" s="63" t="n">
        <v>1.06382978723404</v>
      </c>
      <c r="E525" s="64" t="n">
        <v>51492</v>
      </c>
      <c r="F525" s="63" t="n">
        <v>1.33427795489432</v>
      </c>
      <c r="G525" s="64" t="n">
        <v>2903117</v>
      </c>
      <c r="H525" s="63" t="n">
        <v>3.39785198996337</v>
      </c>
      <c r="I525" s="78"/>
      <c r="J525" s="78"/>
      <c r="K525" s="78"/>
      <c r="O525" s="87"/>
    </row>
    <row r="526" s="46" customFormat="true" ht="6.75" hidden="false" customHeight="true" outlineLevel="0" collapsed="false">
      <c r="B526" s="83"/>
      <c r="C526" s="64"/>
      <c r="D526" s="94"/>
      <c r="E526" s="64"/>
      <c r="F526" s="94"/>
      <c r="G526" s="64"/>
      <c r="H526" s="94"/>
      <c r="I526" s="78"/>
      <c r="J526" s="78"/>
      <c r="K526" s="78"/>
      <c r="O526" s="87"/>
    </row>
    <row r="527" s="46" customFormat="true" ht="12.75" hidden="false" customHeight="false" outlineLevel="0" collapsed="false">
      <c r="A527" s="82" t="s">
        <v>603</v>
      </c>
      <c r="B527" s="83" t="s">
        <v>601</v>
      </c>
      <c r="C527" s="64"/>
      <c r="D527" s="94"/>
      <c r="E527" s="64"/>
      <c r="F527" s="94"/>
      <c r="G527" s="64"/>
      <c r="H527" s="94"/>
      <c r="I527" s="78"/>
      <c r="J527" s="78"/>
      <c r="K527" s="78"/>
      <c r="O527" s="87"/>
    </row>
    <row r="528" s="46" customFormat="true" ht="12.75" hidden="false" customHeight="false" outlineLevel="0" collapsed="false">
      <c r="B528" s="71" t="s">
        <v>604</v>
      </c>
      <c r="C528" s="64" t="s">
        <v>124</v>
      </c>
      <c r="D528" s="63" t="s">
        <v>124</v>
      </c>
      <c r="E528" s="64" t="s">
        <v>124</v>
      </c>
      <c r="F528" s="63" t="s">
        <v>124</v>
      </c>
      <c r="G528" s="64" t="s">
        <v>124</v>
      </c>
      <c r="H528" s="63" t="s">
        <v>124</v>
      </c>
      <c r="I528" s="78"/>
      <c r="J528" s="78"/>
      <c r="K528" s="78"/>
      <c r="O528" s="87"/>
    </row>
    <row r="529" s="46" customFormat="true" ht="6.75" hidden="false" customHeight="true" outlineLevel="0" collapsed="false">
      <c r="B529" s="83"/>
      <c r="C529" s="64"/>
      <c r="D529" s="94"/>
      <c r="E529" s="64"/>
      <c r="F529" s="94"/>
      <c r="G529" s="64"/>
      <c r="H529" s="94"/>
      <c r="I529" s="78"/>
      <c r="J529" s="78"/>
      <c r="K529" s="78"/>
      <c r="O529" s="87"/>
    </row>
    <row r="530" s="46" customFormat="true" ht="12.75" hidden="false" customHeight="false" outlineLevel="0" collapsed="false">
      <c r="A530" s="82" t="s">
        <v>605</v>
      </c>
      <c r="B530" s="83" t="s">
        <v>601</v>
      </c>
      <c r="C530" s="64"/>
      <c r="D530" s="94"/>
      <c r="E530" s="64"/>
      <c r="F530" s="94"/>
      <c r="G530" s="64"/>
      <c r="H530" s="94"/>
      <c r="I530" s="78"/>
      <c r="J530" s="78"/>
      <c r="K530" s="78"/>
      <c r="O530" s="87"/>
    </row>
    <row r="531" s="46" customFormat="true" ht="12.75" hidden="false" customHeight="false" outlineLevel="0" collapsed="false">
      <c r="B531" s="71" t="s">
        <v>606</v>
      </c>
      <c r="C531" s="64" t="n">
        <v>82</v>
      </c>
      <c r="D531" s="63" t="n">
        <v>1.23456790123457</v>
      </c>
      <c r="E531" s="64" t="n">
        <v>24268</v>
      </c>
      <c r="F531" s="63" t="n">
        <v>2.63046604076799</v>
      </c>
      <c r="G531" s="64" t="n">
        <v>1343612</v>
      </c>
      <c r="H531" s="63" t="n">
        <v>3.9752615996075</v>
      </c>
      <c r="I531" s="78"/>
      <c r="J531" s="78"/>
      <c r="K531" s="78"/>
      <c r="O531" s="87"/>
    </row>
    <row r="532" s="46" customFormat="true" ht="6.75" hidden="false" customHeight="true" outlineLevel="0" collapsed="false">
      <c r="B532" s="83"/>
      <c r="C532" s="64"/>
      <c r="D532" s="94"/>
      <c r="E532" s="64"/>
      <c r="F532" s="94"/>
      <c r="G532" s="64"/>
      <c r="H532" s="94"/>
      <c r="I532" s="78"/>
      <c r="J532" s="78"/>
      <c r="K532" s="78"/>
      <c r="O532" s="87"/>
    </row>
    <row r="533" s="46" customFormat="true" ht="12.75" hidden="false" customHeight="false" outlineLevel="0" collapsed="false">
      <c r="A533" s="82" t="s">
        <v>607</v>
      </c>
      <c r="B533" s="83" t="s">
        <v>601</v>
      </c>
      <c r="C533" s="64"/>
      <c r="D533" s="94"/>
      <c r="E533" s="64"/>
      <c r="F533" s="94"/>
      <c r="G533" s="64"/>
      <c r="H533" s="94"/>
      <c r="I533" s="78"/>
      <c r="J533" s="78"/>
      <c r="K533" s="78"/>
      <c r="O533" s="87"/>
    </row>
    <row r="534" s="46" customFormat="true" ht="12.75" hidden="false" customHeight="false" outlineLevel="0" collapsed="false">
      <c r="B534" s="71" t="s">
        <v>608</v>
      </c>
      <c r="C534" s="64" t="s">
        <v>124</v>
      </c>
      <c r="D534" s="63" t="s">
        <v>124</v>
      </c>
      <c r="E534" s="64" t="s">
        <v>124</v>
      </c>
      <c r="F534" s="63" t="s">
        <v>124</v>
      </c>
      <c r="G534" s="64" t="s">
        <v>124</v>
      </c>
      <c r="H534" s="63" t="s">
        <v>124</v>
      </c>
      <c r="I534" s="78"/>
      <c r="J534" s="78"/>
      <c r="K534" s="78"/>
      <c r="O534" s="87"/>
    </row>
    <row r="535" s="46" customFormat="true" ht="6.75" hidden="false" customHeight="true" outlineLevel="0" collapsed="false">
      <c r="B535" s="83"/>
      <c r="C535" s="64"/>
      <c r="D535" s="94"/>
      <c r="E535" s="64"/>
      <c r="F535" s="94"/>
      <c r="G535" s="64"/>
      <c r="H535" s="94"/>
      <c r="I535" s="78"/>
      <c r="J535" s="78"/>
      <c r="K535" s="78"/>
      <c r="O535" s="87"/>
    </row>
    <row r="536" s="46" customFormat="true" ht="12.75" hidden="false" customHeight="false" outlineLevel="0" collapsed="false">
      <c r="A536" s="82" t="s">
        <v>609</v>
      </c>
      <c r="B536" s="83" t="s">
        <v>601</v>
      </c>
      <c r="C536" s="64"/>
      <c r="D536" s="94"/>
      <c r="E536" s="64"/>
      <c r="F536" s="94"/>
      <c r="G536" s="64"/>
      <c r="H536" s="94"/>
      <c r="I536" s="78"/>
      <c r="J536" s="78"/>
      <c r="K536" s="78"/>
      <c r="O536" s="87"/>
    </row>
    <row r="537" s="46" customFormat="true" ht="12.75" hidden="false" customHeight="false" outlineLevel="0" collapsed="false">
      <c r="B537" s="71" t="s">
        <v>610</v>
      </c>
      <c r="C537" s="64" t="n">
        <v>52</v>
      </c>
      <c r="D537" s="63" t="n">
        <v>-1.88679245283019</v>
      </c>
      <c r="E537" s="64" t="n">
        <v>14919</v>
      </c>
      <c r="F537" s="63" t="n">
        <v>-0.579768092762895</v>
      </c>
      <c r="G537" s="64" t="n">
        <v>829635</v>
      </c>
      <c r="H537" s="63" t="n">
        <v>2.62501639011695</v>
      </c>
      <c r="I537" s="78"/>
      <c r="J537" s="78"/>
      <c r="K537" s="78"/>
      <c r="O537" s="87"/>
    </row>
    <row r="538" s="46" customFormat="true" ht="6.75" hidden="false" customHeight="true" outlineLevel="0" collapsed="false">
      <c r="B538" s="83"/>
      <c r="C538" s="64"/>
      <c r="D538" s="94"/>
      <c r="E538" s="64"/>
      <c r="F538" s="94"/>
      <c r="G538" s="64"/>
      <c r="H538" s="94"/>
      <c r="I538" s="78"/>
      <c r="J538" s="78"/>
      <c r="K538" s="78"/>
      <c r="O538" s="87"/>
    </row>
    <row r="539" s="46" customFormat="true" ht="12.75" hidden="false" customHeight="false" outlineLevel="0" collapsed="false">
      <c r="A539" s="82" t="s">
        <v>611</v>
      </c>
      <c r="B539" s="83" t="s">
        <v>601</v>
      </c>
      <c r="C539" s="64"/>
      <c r="D539" s="94"/>
      <c r="E539" s="64"/>
      <c r="F539" s="94"/>
      <c r="G539" s="64"/>
      <c r="H539" s="94"/>
      <c r="I539" s="78"/>
      <c r="J539" s="78"/>
      <c r="K539" s="78"/>
      <c r="O539" s="87"/>
    </row>
    <row r="540" s="46" customFormat="true" ht="12.75" hidden="false" customHeight="false" outlineLevel="0" collapsed="false">
      <c r="B540" s="71" t="s">
        <v>612</v>
      </c>
      <c r="C540" s="64" t="n">
        <v>25</v>
      </c>
      <c r="D540" s="63" t="n">
        <v>-3.84615384615385</v>
      </c>
      <c r="E540" s="64" t="n">
        <v>4977</v>
      </c>
      <c r="F540" s="63" t="n">
        <v>-0.380304243394716</v>
      </c>
      <c r="G540" s="64" t="n">
        <v>269480</v>
      </c>
      <c r="H540" s="63" t="n">
        <v>1.63035484637404</v>
      </c>
      <c r="I540" s="78"/>
      <c r="J540" s="78"/>
      <c r="K540" s="78"/>
      <c r="O540" s="87"/>
    </row>
    <row r="541" s="46" customFormat="true" ht="6.75" hidden="false" customHeight="true" outlineLevel="0" collapsed="false">
      <c r="B541" s="83"/>
      <c r="C541" s="64"/>
      <c r="D541" s="94"/>
      <c r="E541" s="64"/>
      <c r="F541" s="94"/>
      <c r="G541" s="64"/>
      <c r="H541" s="94"/>
      <c r="I541" s="78"/>
      <c r="J541" s="78"/>
      <c r="K541" s="78"/>
      <c r="O541" s="87"/>
    </row>
    <row r="542" s="46" customFormat="true" ht="12.75" hidden="false" customHeight="false" outlineLevel="0" collapsed="false">
      <c r="A542" s="82" t="s">
        <v>613</v>
      </c>
      <c r="B542" s="83" t="s">
        <v>614</v>
      </c>
      <c r="C542" s="64"/>
      <c r="D542" s="94"/>
      <c r="E542" s="64"/>
      <c r="F542" s="94"/>
      <c r="G542" s="64"/>
      <c r="H542" s="94"/>
      <c r="I542" s="78"/>
      <c r="J542" s="78"/>
      <c r="K542" s="78"/>
      <c r="O542" s="87"/>
    </row>
    <row r="543" s="46" customFormat="true" ht="12.75" hidden="false" customHeight="false" outlineLevel="0" collapsed="false">
      <c r="B543" s="71" t="s">
        <v>615</v>
      </c>
      <c r="C543" s="64" t="s">
        <v>96</v>
      </c>
      <c r="D543" s="94" t="s">
        <v>96</v>
      </c>
      <c r="E543" s="64" t="s">
        <v>96</v>
      </c>
      <c r="F543" s="94" t="s">
        <v>96</v>
      </c>
      <c r="G543" s="64" t="s">
        <v>96</v>
      </c>
      <c r="H543" s="94" t="s">
        <v>96</v>
      </c>
      <c r="I543" s="78"/>
      <c r="J543" s="78"/>
      <c r="K543" s="78"/>
      <c r="O543" s="87"/>
    </row>
    <row r="544" s="46" customFormat="true" ht="6.75" hidden="false" customHeight="true" outlineLevel="0" collapsed="false">
      <c r="B544" s="83"/>
      <c r="C544" s="64"/>
      <c r="D544" s="94"/>
      <c r="E544" s="64"/>
      <c r="F544" s="94"/>
      <c r="G544" s="64"/>
      <c r="H544" s="94"/>
      <c r="I544" s="78"/>
      <c r="J544" s="78"/>
      <c r="K544" s="78"/>
      <c r="O544" s="87"/>
    </row>
    <row r="545" s="46" customFormat="true" ht="12.75" hidden="false" customHeight="false" outlineLevel="0" collapsed="false">
      <c r="A545" s="82" t="s">
        <v>616</v>
      </c>
      <c r="B545" s="71" t="s">
        <v>617</v>
      </c>
      <c r="C545" s="64" t="n">
        <v>325</v>
      </c>
      <c r="D545" s="63" t="n">
        <v>-2.10843373493976</v>
      </c>
      <c r="E545" s="64" t="n">
        <v>63714</v>
      </c>
      <c r="F545" s="63" t="n">
        <v>-0.200494971962031</v>
      </c>
      <c r="G545" s="64" t="n">
        <v>3007514</v>
      </c>
      <c r="H545" s="63" t="n">
        <v>2.73023762938997</v>
      </c>
      <c r="I545" s="78"/>
      <c r="J545" s="78"/>
      <c r="K545" s="78"/>
      <c r="O545" s="87"/>
    </row>
    <row r="546" s="46" customFormat="true" ht="6.75" hidden="false" customHeight="true" outlineLevel="0" collapsed="false">
      <c r="A546" s="82"/>
      <c r="B546" s="83"/>
      <c r="C546" s="64"/>
      <c r="D546" s="94"/>
      <c r="E546" s="64"/>
      <c r="F546" s="94"/>
      <c r="G546" s="64"/>
      <c r="H546" s="94"/>
      <c r="I546" s="78"/>
      <c r="J546" s="78"/>
      <c r="K546" s="78"/>
      <c r="O546" s="87"/>
    </row>
    <row r="547" s="46" customFormat="true" ht="12.75" hidden="false" customHeight="false" outlineLevel="0" collapsed="false">
      <c r="A547" s="82" t="s">
        <v>618</v>
      </c>
      <c r="B547" s="71" t="s">
        <v>619</v>
      </c>
      <c r="C547" s="64" t="n">
        <v>111</v>
      </c>
      <c r="D547" s="63" t="n">
        <v>-1.76991150442478</v>
      </c>
      <c r="E547" s="64" t="n">
        <v>26799</v>
      </c>
      <c r="F547" s="63" t="n">
        <v>-0.349533335812293</v>
      </c>
      <c r="G547" s="64" t="n">
        <v>1282197</v>
      </c>
      <c r="H547" s="63" t="n">
        <v>3.21860547489766</v>
      </c>
      <c r="I547" s="78"/>
      <c r="J547" s="78"/>
      <c r="K547" s="78"/>
      <c r="O547" s="87"/>
    </row>
    <row r="548" s="46" customFormat="true" ht="6.75" hidden="false" customHeight="true" outlineLevel="0" collapsed="false">
      <c r="A548" s="82"/>
      <c r="B548" s="83"/>
      <c r="C548" s="64"/>
      <c r="D548" s="94"/>
      <c r="E548" s="64"/>
      <c r="F548" s="94"/>
      <c r="G548" s="64"/>
      <c r="H548" s="94"/>
      <c r="I548" s="78"/>
      <c r="J548" s="78"/>
      <c r="K548" s="78"/>
      <c r="O548" s="87"/>
    </row>
    <row r="549" s="46" customFormat="true" ht="12.75" hidden="false" customHeight="false" outlineLevel="0" collapsed="false">
      <c r="A549" s="82" t="s">
        <v>620</v>
      </c>
      <c r="B549" s="71" t="s">
        <v>621</v>
      </c>
      <c r="C549" s="64" t="n">
        <v>29</v>
      </c>
      <c r="D549" s="63" t="n">
        <v>-9.375</v>
      </c>
      <c r="E549" s="64" t="n">
        <v>6879</v>
      </c>
      <c r="F549" s="63" t="n">
        <v>-5.92177242888403</v>
      </c>
      <c r="G549" s="64" t="n">
        <v>340583</v>
      </c>
      <c r="H549" s="63" t="n">
        <v>-2.10853675711875</v>
      </c>
      <c r="I549" s="78"/>
      <c r="J549" s="78"/>
      <c r="K549" s="78"/>
      <c r="O549" s="87"/>
    </row>
    <row r="550" s="46" customFormat="true" ht="6.75" hidden="false" customHeight="true" outlineLevel="0" collapsed="false">
      <c r="A550" s="82"/>
      <c r="B550" s="83"/>
      <c r="C550" s="64"/>
      <c r="D550" s="94"/>
      <c r="E550" s="64"/>
      <c r="F550" s="94"/>
      <c r="G550" s="64"/>
      <c r="H550" s="94"/>
      <c r="I550" s="78"/>
      <c r="J550" s="78"/>
      <c r="K550" s="78"/>
      <c r="O550" s="87"/>
    </row>
    <row r="551" s="46" customFormat="true" ht="12.75" hidden="false" customHeight="false" outlineLevel="0" collapsed="false">
      <c r="A551" s="82" t="s">
        <v>622</v>
      </c>
      <c r="B551" s="71" t="s">
        <v>623</v>
      </c>
      <c r="C551" s="64" t="n">
        <v>147</v>
      </c>
      <c r="D551" s="63" t="s">
        <v>96</v>
      </c>
      <c r="E551" s="64" t="n">
        <v>24945</v>
      </c>
      <c r="F551" s="63" t="n">
        <v>1.93698663724409</v>
      </c>
      <c r="G551" s="64" t="n">
        <v>1092519</v>
      </c>
      <c r="H551" s="63" t="n">
        <v>4.4417316090152</v>
      </c>
      <c r="I551" s="78"/>
      <c r="J551" s="78"/>
      <c r="K551" s="78"/>
      <c r="O551" s="87"/>
    </row>
    <row r="552" s="46" customFormat="true" ht="6.75" hidden="false" customHeight="true" outlineLevel="0" collapsed="false">
      <c r="A552" s="82"/>
      <c r="B552" s="83"/>
      <c r="C552" s="64"/>
      <c r="D552" s="94"/>
      <c r="E552" s="64"/>
      <c r="F552" s="94"/>
      <c r="G552" s="64"/>
      <c r="H552" s="94"/>
      <c r="I552" s="78"/>
      <c r="J552" s="78"/>
      <c r="K552" s="78"/>
      <c r="O552" s="87"/>
    </row>
    <row r="553" s="46" customFormat="true" ht="12.75" hidden="false" customHeight="false" outlineLevel="0" collapsed="false">
      <c r="A553" s="82" t="s">
        <v>624</v>
      </c>
      <c r="B553" s="71" t="s">
        <v>625</v>
      </c>
      <c r="C553" s="64" t="n">
        <v>38</v>
      </c>
      <c r="D553" s="63" t="n">
        <v>-5</v>
      </c>
      <c r="E553" s="64" t="n">
        <v>5091</v>
      </c>
      <c r="F553" s="63" t="n">
        <v>-1.45180023228804</v>
      </c>
      <c r="G553" s="64" t="n">
        <v>292216</v>
      </c>
      <c r="H553" s="63" t="n">
        <v>0.282436434643248</v>
      </c>
      <c r="I553" s="78"/>
      <c r="J553" s="78"/>
      <c r="K553" s="78"/>
      <c r="O553" s="87"/>
    </row>
    <row r="554" s="46" customFormat="true" ht="6.75" hidden="false" customHeight="true" outlineLevel="0" collapsed="false">
      <c r="A554" s="82"/>
      <c r="B554" s="83"/>
      <c r="C554" s="64"/>
      <c r="D554" s="94"/>
      <c r="E554" s="64"/>
      <c r="F554" s="94"/>
      <c r="G554" s="64"/>
      <c r="H554" s="94"/>
      <c r="I554" s="78"/>
      <c r="J554" s="78"/>
      <c r="K554" s="78"/>
      <c r="O554" s="87"/>
    </row>
    <row r="555" s="46" customFormat="true" ht="12.75" hidden="false" customHeight="false" outlineLevel="0" collapsed="false">
      <c r="A555" s="82" t="s">
        <v>626</v>
      </c>
      <c r="B555" s="71" t="s">
        <v>627</v>
      </c>
      <c r="C555" s="64" t="n">
        <v>6374</v>
      </c>
      <c r="D555" s="63" t="n">
        <v>1.27105179536066</v>
      </c>
      <c r="E555" s="64" t="n">
        <v>572588</v>
      </c>
      <c r="F555" s="63" t="n">
        <v>2.15482328593602</v>
      </c>
      <c r="G555" s="64" t="n">
        <v>23980803</v>
      </c>
      <c r="H555" s="63" t="n">
        <v>4.02641175988315</v>
      </c>
      <c r="I555" s="78"/>
      <c r="J555" s="78"/>
      <c r="K555" s="78"/>
      <c r="O555" s="87"/>
    </row>
    <row r="556" s="46" customFormat="true" ht="6.75" hidden="false" customHeight="true" outlineLevel="0" collapsed="false">
      <c r="A556" s="82"/>
      <c r="B556" s="83"/>
      <c r="C556" s="64"/>
      <c r="D556" s="94"/>
      <c r="E556" s="64"/>
      <c r="F556" s="94"/>
      <c r="G556" s="64"/>
      <c r="H556" s="94"/>
      <c r="I556" s="78"/>
      <c r="J556" s="78"/>
      <c r="K556" s="78"/>
      <c r="O556" s="87"/>
    </row>
    <row r="557" s="46" customFormat="true" ht="12.75" hidden="false" customHeight="false" outlineLevel="0" collapsed="false">
      <c r="A557" s="82" t="s">
        <v>628</v>
      </c>
      <c r="B557" s="71" t="s">
        <v>629</v>
      </c>
      <c r="C557" s="64" t="n">
        <v>1352</v>
      </c>
      <c r="D557" s="63" t="n">
        <v>2.34670704012112</v>
      </c>
      <c r="E557" s="64" t="n">
        <v>100170</v>
      </c>
      <c r="F557" s="63" t="n">
        <v>3.4803359469427</v>
      </c>
      <c r="G557" s="64" t="n">
        <v>3840169</v>
      </c>
      <c r="H557" s="63" t="n">
        <v>4.14413021782522</v>
      </c>
      <c r="I557" s="78"/>
      <c r="J557" s="78"/>
      <c r="K557" s="78"/>
      <c r="O557" s="87"/>
    </row>
    <row r="558" s="46" customFormat="true" ht="6.75" hidden="false" customHeight="true" outlineLevel="0" collapsed="false">
      <c r="A558" s="82"/>
      <c r="B558" s="83"/>
      <c r="C558" s="64"/>
      <c r="D558" s="94"/>
      <c r="E558" s="64"/>
      <c r="F558" s="94"/>
      <c r="G558" s="64"/>
      <c r="H558" s="94"/>
      <c r="I558" s="78"/>
      <c r="J558" s="78"/>
      <c r="K558" s="78"/>
      <c r="O558" s="87"/>
    </row>
    <row r="559" s="46" customFormat="true" ht="12.75" hidden="false" customHeight="false" outlineLevel="0" collapsed="false">
      <c r="A559" s="82" t="s">
        <v>630</v>
      </c>
      <c r="B559" s="71" t="s">
        <v>631</v>
      </c>
      <c r="C559" s="64" t="n">
        <v>1026</v>
      </c>
      <c r="D559" s="63" t="n">
        <v>2.29312063808574</v>
      </c>
      <c r="E559" s="64" t="n">
        <v>77620</v>
      </c>
      <c r="F559" s="63" t="n">
        <v>3.49885327217452</v>
      </c>
      <c r="G559" s="64" t="n">
        <v>2997977</v>
      </c>
      <c r="H559" s="63" t="n">
        <v>4.01386260766628</v>
      </c>
      <c r="I559" s="78"/>
      <c r="J559" s="78"/>
      <c r="K559" s="78"/>
      <c r="O559" s="87"/>
    </row>
    <row r="560" s="46" customFormat="true" ht="6.75" hidden="false" customHeight="true" outlineLevel="0" collapsed="false">
      <c r="A560" s="82"/>
      <c r="B560" s="83"/>
      <c r="C560" s="64"/>
      <c r="D560" s="94"/>
      <c r="E560" s="64"/>
      <c r="F560" s="94"/>
      <c r="G560" s="64"/>
      <c r="H560" s="94"/>
      <c r="I560" s="78"/>
      <c r="J560" s="78"/>
      <c r="K560" s="78"/>
      <c r="O560" s="87"/>
    </row>
    <row r="561" s="46" customFormat="true" ht="12.75" hidden="false" customHeight="false" outlineLevel="0" collapsed="false">
      <c r="A561" s="82" t="s">
        <v>632</v>
      </c>
      <c r="B561" s="83" t="s">
        <v>633</v>
      </c>
      <c r="C561" s="64"/>
      <c r="D561" s="94"/>
      <c r="E561" s="64"/>
      <c r="F561" s="94"/>
      <c r="G561" s="64"/>
      <c r="H561" s="94"/>
      <c r="I561" s="78"/>
      <c r="J561" s="78"/>
      <c r="K561" s="78"/>
      <c r="O561" s="87"/>
    </row>
    <row r="562" s="46" customFormat="true" ht="12.75" hidden="false" customHeight="false" outlineLevel="0" collapsed="false">
      <c r="B562" s="71" t="s">
        <v>634</v>
      </c>
      <c r="C562" s="64" t="n">
        <v>326</v>
      </c>
      <c r="D562" s="63" t="n">
        <v>2.51572327044025</v>
      </c>
      <c r="E562" s="64" t="n">
        <v>22550</v>
      </c>
      <c r="F562" s="63" t="n">
        <v>3.41664755789956</v>
      </c>
      <c r="G562" s="64" t="n">
        <v>842192</v>
      </c>
      <c r="H562" s="63" t="n">
        <v>4.61050785393641</v>
      </c>
      <c r="I562" s="78"/>
      <c r="J562" s="78"/>
      <c r="K562" s="78"/>
      <c r="O562" s="87"/>
    </row>
    <row r="563" s="46" customFormat="true" ht="6.75" hidden="false" customHeight="true" outlineLevel="0" collapsed="false">
      <c r="B563" s="83"/>
      <c r="C563" s="64"/>
      <c r="D563" s="94"/>
      <c r="E563" s="64"/>
      <c r="F563" s="94"/>
      <c r="G563" s="64"/>
      <c r="H563" s="94"/>
      <c r="I563" s="78"/>
      <c r="J563" s="78"/>
      <c r="K563" s="78"/>
      <c r="O563" s="87"/>
    </row>
    <row r="564" s="46" customFormat="true" ht="12.75" hidden="false" customHeight="false" outlineLevel="0" collapsed="false">
      <c r="A564" s="82" t="s">
        <v>635</v>
      </c>
      <c r="B564" s="83" t="s">
        <v>636</v>
      </c>
      <c r="C564" s="64"/>
      <c r="D564" s="94"/>
      <c r="E564" s="64"/>
      <c r="F564" s="94"/>
      <c r="G564" s="64"/>
      <c r="H564" s="94"/>
      <c r="I564" s="78"/>
      <c r="J564" s="78"/>
      <c r="K564" s="78"/>
      <c r="O564" s="87"/>
    </row>
    <row r="565" s="46" customFormat="true" ht="12.75" hidden="false" customHeight="false" outlineLevel="0" collapsed="false">
      <c r="B565" s="71" t="s">
        <v>637</v>
      </c>
      <c r="C565" s="64" t="n">
        <v>130</v>
      </c>
      <c r="D565" s="63" t="n">
        <v>5.69105691056911</v>
      </c>
      <c r="E565" s="64" t="n">
        <v>14607</v>
      </c>
      <c r="F565" s="63" t="n">
        <v>4.90519965527147</v>
      </c>
      <c r="G565" s="64" t="n">
        <v>705047</v>
      </c>
      <c r="H565" s="63" t="n">
        <v>5.37622033969235</v>
      </c>
      <c r="I565" s="78"/>
      <c r="J565" s="78"/>
      <c r="K565" s="78"/>
      <c r="O565" s="87"/>
    </row>
    <row r="566" s="46" customFormat="true" ht="6.75" hidden="false" customHeight="true" outlineLevel="0" collapsed="false">
      <c r="B566" s="83"/>
      <c r="C566" s="64"/>
      <c r="D566" s="94"/>
      <c r="E566" s="64"/>
      <c r="F566" s="94"/>
      <c r="G566" s="64"/>
      <c r="H566" s="94"/>
      <c r="I566" s="78"/>
      <c r="J566" s="78"/>
      <c r="K566" s="78"/>
      <c r="O566" s="87"/>
    </row>
    <row r="567" s="46" customFormat="true" ht="12.75" hidden="false" customHeight="false" outlineLevel="0" collapsed="false">
      <c r="A567" s="82" t="s">
        <v>638</v>
      </c>
      <c r="B567" s="83" t="s">
        <v>639</v>
      </c>
      <c r="C567" s="64"/>
      <c r="D567" s="94"/>
      <c r="E567" s="64"/>
      <c r="F567" s="94"/>
      <c r="G567" s="64"/>
      <c r="H567" s="94"/>
      <c r="I567" s="78"/>
      <c r="J567" s="78"/>
      <c r="K567" s="78"/>
      <c r="O567" s="87"/>
    </row>
    <row r="568" s="46" customFormat="true" ht="12.75" hidden="false" customHeight="false" outlineLevel="0" collapsed="false">
      <c r="B568" s="71" t="s">
        <v>640</v>
      </c>
      <c r="C568" s="64" t="n">
        <v>22</v>
      </c>
      <c r="D568" s="63" t="n">
        <v>4.76190476190476</v>
      </c>
      <c r="E568" s="64" t="n">
        <v>7251</v>
      </c>
      <c r="F568" s="63" t="n">
        <v>2.14114664037188</v>
      </c>
      <c r="G568" s="64" t="n">
        <v>382260</v>
      </c>
      <c r="H568" s="63" t="n">
        <v>1.07858406424437</v>
      </c>
      <c r="I568" s="78"/>
      <c r="J568" s="78"/>
      <c r="K568" s="78"/>
      <c r="O568" s="87"/>
    </row>
    <row r="569" s="46" customFormat="true" ht="6.75" hidden="false" customHeight="true" outlineLevel="0" collapsed="false">
      <c r="B569" s="83"/>
      <c r="C569" s="64"/>
      <c r="D569" s="94"/>
      <c r="E569" s="64"/>
      <c r="F569" s="94"/>
      <c r="G569" s="64"/>
      <c r="H569" s="94"/>
      <c r="I569" s="78"/>
      <c r="J569" s="78"/>
      <c r="K569" s="78"/>
      <c r="O569" s="87"/>
    </row>
    <row r="570" s="46" customFormat="true" ht="12.75" hidden="false" customHeight="false" outlineLevel="0" collapsed="false">
      <c r="A570" s="82" t="s">
        <v>641</v>
      </c>
      <c r="B570" s="83" t="s">
        <v>642</v>
      </c>
      <c r="C570" s="64"/>
      <c r="D570" s="94"/>
      <c r="E570" s="64"/>
      <c r="F570" s="94"/>
      <c r="G570" s="64"/>
      <c r="H570" s="94"/>
      <c r="I570" s="78"/>
      <c r="J570" s="78"/>
      <c r="K570" s="78"/>
      <c r="O570" s="87"/>
    </row>
    <row r="571" s="46" customFormat="true" ht="12.75" hidden="false" customHeight="false" outlineLevel="0" collapsed="false">
      <c r="B571" s="71" t="s">
        <v>643</v>
      </c>
      <c r="C571" s="64" t="n">
        <v>108</v>
      </c>
      <c r="D571" s="63" t="n">
        <v>5.88235294117647</v>
      </c>
      <c r="E571" s="64" t="n">
        <v>7356</v>
      </c>
      <c r="F571" s="63" t="n">
        <v>7.78021978021978</v>
      </c>
      <c r="G571" s="64" t="n">
        <v>322787</v>
      </c>
      <c r="H571" s="63" t="n">
        <v>10.9634060399801</v>
      </c>
      <c r="I571" s="78"/>
      <c r="J571" s="78"/>
      <c r="K571" s="78"/>
      <c r="O571" s="87"/>
    </row>
    <row r="572" s="46" customFormat="true" ht="6.75" hidden="false" customHeight="true" outlineLevel="0" collapsed="false">
      <c r="B572" s="83"/>
      <c r="C572" s="64"/>
      <c r="D572" s="94"/>
      <c r="E572" s="64"/>
      <c r="F572" s="94"/>
      <c r="G572" s="64"/>
      <c r="H572" s="94"/>
      <c r="I572" s="78"/>
      <c r="J572" s="78"/>
      <c r="K572" s="78"/>
      <c r="O572" s="87"/>
    </row>
    <row r="573" s="46" customFormat="true" ht="12.75" hidden="false" customHeight="false" outlineLevel="0" collapsed="false">
      <c r="A573" s="82" t="s">
        <v>644</v>
      </c>
      <c r="B573" s="83" t="s">
        <v>645</v>
      </c>
      <c r="C573" s="64"/>
      <c r="D573" s="94"/>
      <c r="E573" s="64"/>
      <c r="F573" s="94"/>
      <c r="G573" s="64"/>
      <c r="H573" s="94"/>
      <c r="I573" s="78"/>
      <c r="J573" s="78"/>
      <c r="K573" s="78"/>
      <c r="O573" s="87"/>
    </row>
    <row r="574" s="46" customFormat="true" ht="12.75" hidden="false" customHeight="false" outlineLevel="0" collapsed="false">
      <c r="B574" s="71" t="s">
        <v>646</v>
      </c>
      <c r="C574" s="64" t="n">
        <v>23</v>
      </c>
      <c r="D574" s="63" t="n">
        <v>-11.5384615384615</v>
      </c>
      <c r="E574" s="64" t="n">
        <v>3155</v>
      </c>
      <c r="F574" s="63" t="n">
        <v>-5.68011958146487</v>
      </c>
      <c r="G574" s="64" t="n">
        <v>184070</v>
      </c>
      <c r="H574" s="63" t="n">
        <v>-2.99647968970678</v>
      </c>
      <c r="I574" s="78"/>
      <c r="J574" s="78"/>
      <c r="K574" s="78"/>
      <c r="O574" s="87"/>
    </row>
    <row r="575" s="46" customFormat="true" ht="6.75" hidden="false" customHeight="true" outlineLevel="0" collapsed="false">
      <c r="B575" s="83"/>
      <c r="C575" s="64"/>
      <c r="D575" s="94"/>
      <c r="E575" s="64"/>
      <c r="F575" s="94"/>
      <c r="G575" s="64"/>
      <c r="H575" s="94"/>
      <c r="I575" s="78"/>
      <c r="J575" s="78"/>
      <c r="K575" s="78"/>
      <c r="O575" s="87"/>
    </row>
    <row r="576" s="46" customFormat="true" ht="12.75" hidden="false" customHeight="false" outlineLevel="0" collapsed="false">
      <c r="A576" s="82" t="s">
        <v>647</v>
      </c>
      <c r="B576" s="71" t="s">
        <v>648</v>
      </c>
      <c r="C576" s="64" t="n">
        <v>33</v>
      </c>
      <c r="D576" s="63" t="s">
        <v>96</v>
      </c>
      <c r="E576" s="64" t="n">
        <v>11163</v>
      </c>
      <c r="F576" s="63" t="n">
        <v>1.59264652348016</v>
      </c>
      <c r="G576" s="64" t="n">
        <v>640218</v>
      </c>
      <c r="H576" s="63" t="n">
        <v>3.58592681881062</v>
      </c>
      <c r="I576" s="78"/>
      <c r="J576" s="78"/>
      <c r="K576" s="78"/>
      <c r="O576" s="87"/>
    </row>
    <row r="577" s="46" customFormat="true" ht="6.75" hidden="false" customHeight="true" outlineLevel="0" collapsed="false">
      <c r="A577" s="82"/>
      <c r="B577" s="83"/>
      <c r="C577" s="64"/>
      <c r="D577" s="94"/>
      <c r="E577" s="64"/>
      <c r="F577" s="94"/>
      <c r="G577" s="64"/>
      <c r="H577" s="94"/>
      <c r="I577" s="78"/>
      <c r="J577" s="78"/>
      <c r="K577" s="78"/>
      <c r="O577" s="87"/>
    </row>
    <row r="578" s="46" customFormat="true" ht="12.75" hidden="false" customHeight="false" outlineLevel="0" collapsed="false">
      <c r="A578" s="82" t="s">
        <v>649</v>
      </c>
      <c r="B578" s="83" t="s">
        <v>650</v>
      </c>
      <c r="C578" s="64"/>
      <c r="D578" s="94"/>
      <c r="E578" s="64"/>
      <c r="F578" s="94"/>
      <c r="G578" s="64"/>
      <c r="H578" s="94"/>
      <c r="I578" s="78"/>
      <c r="J578" s="78"/>
      <c r="K578" s="78"/>
      <c r="O578" s="87"/>
    </row>
    <row r="579" s="46" customFormat="true" ht="12.75" hidden="false" customHeight="false" outlineLevel="0" collapsed="false">
      <c r="B579" s="71" t="s">
        <v>651</v>
      </c>
      <c r="C579" s="64" t="n">
        <v>773</v>
      </c>
      <c r="D579" s="63" t="n">
        <v>2.51989389920424</v>
      </c>
      <c r="E579" s="64" t="n">
        <v>98389</v>
      </c>
      <c r="F579" s="63" t="n">
        <v>1.79611600260727</v>
      </c>
      <c r="G579" s="64" t="n">
        <v>4340231</v>
      </c>
      <c r="H579" s="63" t="n">
        <v>3.17733623609141</v>
      </c>
      <c r="I579" s="78"/>
      <c r="J579" s="78"/>
      <c r="K579" s="78"/>
      <c r="O579" s="87"/>
    </row>
    <row r="580" s="46" customFormat="true" ht="6.75" hidden="false" customHeight="true" outlineLevel="0" collapsed="false">
      <c r="B580" s="83"/>
      <c r="C580" s="64"/>
      <c r="D580" s="94"/>
      <c r="E580" s="64"/>
      <c r="F580" s="94"/>
      <c r="G580" s="64"/>
      <c r="H580" s="94"/>
      <c r="I580" s="78"/>
      <c r="J580" s="78"/>
      <c r="K580" s="78"/>
      <c r="O580" s="87"/>
    </row>
    <row r="581" s="46" customFormat="true" ht="12.75" hidden="false" customHeight="false" outlineLevel="0" collapsed="false">
      <c r="A581" s="82" t="s">
        <v>652</v>
      </c>
      <c r="B581" s="83" t="s">
        <v>653</v>
      </c>
      <c r="C581" s="64"/>
      <c r="D581" s="94"/>
      <c r="E581" s="64"/>
      <c r="F581" s="94"/>
      <c r="G581" s="64"/>
      <c r="H581" s="94"/>
      <c r="I581" s="78"/>
      <c r="J581" s="78"/>
      <c r="K581" s="78"/>
      <c r="O581" s="87"/>
    </row>
    <row r="582" s="46" customFormat="true" ht="12.75" hidden="false" customHeight="false" outlineLevel="0" collapsed="false">
      <c r="B582" s="71" t="s">
        <v>654</v>
      </c>
      <c r="C582" s="64" t="n">
        <v>2197</v>
      </c>
      <c r="D582" s="63" t="n">
        <v>1.33763837638376</v>
      </c>
      <c r="E582" s="64" t="n">
        <v>136419</v>
      </c>
      <c r="F582" s="63" t="n">
        <v>3.11805524060048</v>
      </c>
      <c r="G582" s="64" t="n">
        <v>4939469</v>
      </c>
      <c r="H582" s="63" t="n">
        <v>5.08144687604375</v>
      </c>
      <c r="I582" s="78"/>
      <c r="J582" s="78"/>
      <c r="K582" s="78"/>
      <c r="O582" s="87"/>
    </row>
    <row r="583" s="46" customFormat="true" ht="6.75" hidden="false" customHeight="true" outlineLevel="0" collapsed="false">
      <c r="B583" s="83"/>
      <c r="C583" s="64"/>
      <c r="D583" s="94"/>
      <c r="E583" s="64"/>
      <c r="F583" s="94"/>
      <c r="G583" s="64"/>
      <c r="H583" s="94"/>
      <c r="I583" s="78"/>
      <c r="J583" s="78"/>
      <c r="K583" s="78"/>
      <c r="O583" s="87"/>
    </row>
    <row r="584" s="46" customFormat="true" ht="12.75" hidden="false" customHeight="false" outlineLevel="0" collapsed="false">
      <c r="A584" s="82" t="s">
        <v>655</v>
      </c>
      <c r="B584" s="83" t="s">
        <v>656</v>
      </c>
      <c r="C584" s="64"/>
      <c r="D584" s="94"/>
      <c r="E584" s="64"/>
      <c r="F584" s="94"/>
      <c r="G584" s="64"/>
      <c r="H584" s="94"/>
      <c r="I584" s="78"/>
      <c r="J584" s="78"/>
      <c r="K584" s="78"/>
      <c r="O584" s="87"/>
    </row>
    <row r="585" s="46" customFormat="true" ht="12.75" hidden="false" customHeight="false" outlineLevel="0" collapsed="false">
      <c r="B585" s="71" t="s">
        <v>657</v>
      </c>
      <c r="C585" s="64" t="n">
        <v>762</v>
      </c>
      <c r="D585" s="63" t="n">
        <v>1.73564753004005</v>
      </c>
      <c r="E585" s="64" t="n">
        <v>47341</v>
      </c>
      <c r="F585" s="63" t="n">
        <v>3.16415698751335</v>
      </c>
      <c r="G585" s="64" t="n">
        <v>1690084</v>
      </c>
      <c r="H585" s="63" t="n">
        <v>4.48670828204569</v>
      </c>
      <c r="I585" s="78"/>
      <c r="J585" s="78"/>
      <c r="K585" s="78"/>
      <c r="O585" s="87"/>
    </row>
    <row r="586" s="46" customFormat="true" ht="6.75" hidden="false" customHeight="true" outlineLevel="0" collapsed="false">
      <c r="B586" s="83"/>
      <c r="C586" s="64"/>
      <c r="D586" s="94"/>
      <c r="E586" s="64"/>
      <c r="F586" s="94"/>
      <c r="G586" s="64"/>
      <c r="H586" s="94"/>
      <c r="I586" s="78"/>
      <c r="J586" s="78"/>
      <c r="K586" s="78"/>
      <c r="O586" s="87"/>
    </row>
    <row r="587" s="46" customFormat="true" ht="12.75" hidden="false" customHeight="false" outlineLevel="0" collapsed="false">
      <c r="A587" s="82" t="s">
        <v>658</v>
      </c>
      <c r="B587" s="71" t="s">
        <v>659</v>
      </c>
      <c r="C587" s="64" t="n">
        <v>1435</v>
      </c>
      <c r="D587" s="63" t="n">
        <v>1.12755461592671</v>
      </c>
      <c r="E587" s="64" t="n">
        <v>89078</v>
      </c>
      <c r="F587" s="63" t="n">
        <v>3.09357097390197</v>
      </c>
      <c r="G587" s="64" t="n">
        <v>3249385</v>
      </c>
      <c r="H587" s="63" t="n">
        <v>5.39346936313106</v>
      </c>
      <c r="I587" s="78"/>
      <c r="J587" s="78"/>
      <c r="K587" s="78"/>
      <c r="O587" s="87"/>
    </row>
    <row r="588" s="46" customFormat="true" ht="6.75" hidden="false" customHeight="true" outlineLevel="0" collapsed="false">
      <c r="A588" s="82"/>
      <c r="B588" s="83"/>
      <c r="C588" s="64"/>
      <c r="D588" s="94"/>
      <c r="E588" s="64"/>
      <c r="F588" s="94"/>
      <c r="G588" s="64"/>
      <c r="H588" s="94"/>
      <c r="I588" s="78"/>
      <c r="J588" s="78"/>
      <c r="K588" s="78"/>
      <c r="O588" s="87"/>
    </row>
    <row r="589" s="46" customFormat="true" ht="12.75" hidden="false" customHeight="false" outlineLevel="0" collapsed="false">
      <c r="A589" s="82" t="s">
        <v>660</v>
      </c>
      <c r="B589" s="83" t="s">
        <v>661</v>
      </c>
      <c r="C589" s="64"/>
      <c r="D589" s="94"/>
      <c r="E589" s="64"/>
      <c r="F589" s="94"/>
      <c r="G589" s="64"/>
      <c r="H589" s="94"/>
      <c r="I589" s="78"/>
      <c r="J589" s="78"/>
      <c r="K589" s="78"/>
      <c r="O589" s="87"/>
    </row>
    <row r="590" s="46" customFormat="true" ht="12.75" hidden="false" customHeight="false" outlineLevel="0" collapsed="false">
      <c r="B590" s="71" t="s">
        <v>662</v>
      </c>
      <c r="C590" s="64" t="n">
        <v>968</v>
      </c>
      <c r="D590" s="63" t="n">
        <v>1.14942528735632</v>
      </c>
      <c r="E590" s="64" t="n">
        <v>110813</v>
      </c>
      <c r="F590" s="63" t="n">
        <v>0.862877167432758</v>
      </c>
      <c r="G590" s="64" t="n">
        <v>5115080</v>
      </c>
      <c r="H590" s="63" t="n">
        <v>3.90155933183912</v>
      </c>
      <c r="I590" s="78"/>
      <c r="J590" s="78"/>
      <c r="K590" s="78"/>
      <c r="O590" s="87"/>
    </row>
    <row r="591" s="46" customFormat="true" ht="6.75" hidden="false" customHeight="true" outlineLevel="0" collapsed="false">
      <c r="B591" s="83"/>
      <c r="C591" s="64"/>
      <c r="D591" s="94"/>
      <c r="E591" s="64"/>
      <c r="F591" s="94"/>
      <c r="G591" s="64"/>
      <c r="H591" s="94"/>
      <c r="I591" s="78"/>
      <c r="J591" s="78"/>
      <c r="K591" s="78"/>
      <c r="O591" s="87"/>
    </row>
    <row r="592" s="46" customFormat="true" ht="12.75" hidden="false" customHeight="false" outlineLevel="0" collapsed="false">
      <c r="A592" s="82" t="s">
        <v>663</v>
      </c>
      <c r="B592" s="83" t="s">
        <v>664</v>
      </c>
      <c r="C592" s="64"/>
      <c r="D592" s="94"/>
      <c r="E592" s="64"/>
      <c r="F592" s="94"/>
      <c r="G592" s="64"/>
      <c r="H592" s="94"/>
      <c r="I592" s="78"/>
      <c r="J592" s="78"/>
      <c r="K592" s="78"/>
      <c r="O592" s="87"/>
    </row>
    <row r="593" s="46" customFormat="true" ht="12.75" hidden="false" customHeight="false" outlineLevel="0" collapsed="false">
      <c r="B593" s="71" t="s">
        <v>665</v>
      </c>
      <c r="C593" s="64" t="n">
        <v>34</v>
      </c>
      <c r="D593" s="63" t="n">
        <v>9.67741935483871</v>
      </c>
      <c r="E593" s="64" t="n">
        <v>2839</v>
      </c>
      <c r="F593" s="63" t="n">
        <v>-15.9063981042654</v>
      </c>
      <c r="G593" s="64" t="s">
        <v>124</v>
      </c>
      <c r="H593" s="63" t="s">
        <v>124</v>
      </c>
      <c r="I593" s="78"/>
      <c r="J593" s="78"/>
      <c r="K593" s="78"/>
      <c r="O593" s="87"/>
    </row>
    <row r="594" s="46" customFormat="true" ht="6.75" hidden="false" customHeight="true" outlineLevel="0" collapsed="false">
      <c r="B594" s="83"/>
      <c r="C594" s="64"/>
      <c r="D594" s="94"/>
      <c r="E594" s="64"/>
      <c r="F594" s="94"/>
      <c r="G594" s="64"/>
      <c r="H594" s="94"/>
      <c r="I594" s="78"/>
      <c r="J594" s="78"/>
      <c r="K594" s="78"/>
      <c r="O594" s="87"/>
    </row>
    <row r="595" s="46" customFormat="true" ht="12.75" hidden="false" customHeight="false" outlineLevel="0" collapsed="false">
      <c r="A595" s="82" t="s">
        <v>666</v>
      </c>
      <c r="B595" s="83" t="s">
        <v>667</v>
      </c>
      <c r="C595" s="64"/>
      <c r="D595" s="94"/>
      <c r="E595" s="64"/>
      <c r="F595" s="94"/>
      <c r="G595" s="64"/>
      <c r="H595" s="94"/>
      <c r="I595" s="78"/>
      <c r="J595" s="78"/>
      <c r="K595" s="78"/>
      <c r="O595" s="87"/>
    </row>
    <row r="596" s="46" customFormat="true" ht="12.75" hidden="false" customHeight="false" outlineLevel="0" collapsed="false">
      <c r="B596" s="71" t="s">
        <v>668</v>
      </c>
      <c r="C596" s="64" t="n">
        <v>175</v>
      </c>
      <c r="D596" s="63" t="n">
        <v>-2.77777777777778</v>
      </c>
      <c r="E596" s="64" t="n">
        <v>37624</v>
      </c>
      <c r="F596" s="63" t="n">
        <v>-0.549799111862973</v>
      </c>
      <c r="G596" s="64" t="s">
        <v>124</v>
      </c>
      <c r="H596" s="63" t="s">
        <v>124</v>
      </c>
      <c r="I596" s="78"/>
      <c r="J596" s="78"/>
      <c r="K596" s="78"/>
      <c r="O596" s="87"/>
    </row>
    <row r="597" s="46" customFormat="true" ht="6.75" hidden="false" customHeight="true" outlineLevel="0" collapsed="false">
      <c r="B597" s="83"/>
      <c r="C597" s="64"/>
      <c r="D597" s="94"/>
      <c r="E597" s="64"/>
      <c r="F597" s="94"/>
      <c r="G597" s="64"/>
      <c r="H597" s="94"/>
      <c r="I597" s="78"/>
      <c r="J597" s="78"/>
      <c r="K597" s="78"/>
      <c r="O597" s="87"/>
    </row>
    <row r="598" s="46" customFormat="true" ht="12.75" hidden="false" customHeight="false" outlineLevel="0" collapsed="false">
      <c r="A598" s="82" t="s">
        <v>669</v>
      </c>
      <c r="B598" s="71" t="s">
        <v>670</v>
      </c>
      <c r="C598" s="64" t="n">
        <v>759</v>
      </c>
      <c r="D598" s="63" t="n">
        <v>1.7426273458445</v>
      </c>
      <c r="E598" s="64" t="n">
        <v>70350</v>
      </c>
      <c r="F598" s="63" t="n">
        <v>2.46588111918668</v>
      </c>
      <c r="G598" s="64" t="n">
        <v>3210156</v>
      </c>
      <c r="H598" s="63" t="n">
        <v>5.25805660444174</v>
      </c>
      <c r="I598" s="78"/>
      <c r="J598" s="78"/>
      <c r="K598" s="78"/>
      <c r="O598" s="87"/>
    </row>
    <row r="599" s="46" customFormat="true" ht="6.75" hidden="false" customHeight="true" outlineLevel="0" collapsed="false">
      <c r="A599" s="82"/>
      <c r="B599" s="83"/>
      <c r="C599" s="64"/>
      <c r="D599" s="94"/>
      <c r="E599" s="64"/>
      <c r="F599" s="94"/>
      <c r="G599" s="64"/>
      <c r="H599" s="94"/>
      <c r="I599" s="78"/>
      <c r="J599" s="78"/>
      <c r="K599" s="78"/>
      <c r="O599" s="87"/>
    </row>
    <row r="600" s="46" customFormat="true" ht="12.75" hidden="false" customHeight="false" outlineLevel="0" collapsed="false">
      <c r="A600" s="82" t="s">
        <v>671</v>
      </c>
      <c r="B600" s="71" t="s">
        <v>672</v>
      </c>
      <c r="C600" s="64" t="n">
        <v>898</v>
      </c>
      <c r="D600" s="63" t="n">
        <v>-1.53508771929825</v>
      </c>
      <c r="E600" s="64" t="n">
        <v>97872</v>
      </c>
      <c r="F600" s="63" t="n">
        <v>1.27483443708609</v>
      </c>
      <c r="G600" s="64" t="n">
        <v>4216518</v>
      </c>
      <c r="H600" s="63" t="n">
        <v>3.90182779204938</v>
      </c>
      <c r="I600" s="78"/>
      <c r="J600" s="78"/>
      <c r="K600" s="78"/>
      <c r="O600" s="87"/>
    </row>
    <row r="601" s="46" customFormat="true" ht="6.75" hidden="false" customHeight="true" outlineLevel="0" collapsed="false">
      <c r="A601" s="82"/>
      <c r="B601" s="83"/>
      <c r="C601" s="64"/>
      <c r="D601" s="94"/>
      <c r="E601" s="64"/>
      <c r="F601" s="94"/>
      <c r="G601" s="64"/>
      <c r="H601" s="94"/>
      <c r="I601" s="78"/>
      <c r="J601" s="78"/>
      <c r="K601" s="78"/>
      <c r="O601" s="87"/>
    </row>
    <row r="602" s="46" customFormat="true" ht="12.75" hidden="false" customHeight="false" outlineLevel="0" collapsed="false">
      <c r="A602" s="82" t="s">
        <v>673</v>
      </c>
      <c r="B602" s="83" t="s">
        <v>674</v>
      </c>
      <c r="C602" s="64"/>
      <c r="D602" s="94"/>
      <c r="E602" s="64"/>
      <c r="F602" s="94"/>
      <c r="G602" s="64"/>
      <c r="H602" s="94"/>
      <c r="I602" s="78"/>
      <c r="J602" s="78"/>
      <c r="K602" s="78"/>
      <c r="O602" s="87"/>
    </row>
    <row r="603" s="46" customFormat="true" ht="12.75" hidden="false" customHeight="false" outlineLevel="0" collapsed="false">
      <c r="B603" s="71" t="s">
        <v>675</v>
      </c>
      <c r="C603" s="64" t="n">
        <v>31</v>
      </c>
      <c r="D603" s="63" t="n">
        <v>-6.06060606060606</v>
      </c>
      <c r="E603" s="64" t="n">
        <v>2390</v>
      </c>
      <c r="F603" s="63" t="n">
        <v>-1.5245158632056</v>
      </c>
      <c r="G603" s="64" t="n">
        <v>115688</v>
      </c>
      <c r="H603" s="63" t="n">
        <v>3.07658038936161</v>
      </c>
      <c r="I603" s="78"/>
      <c r="J603" s="78"/>
      <c r="K603" s="78"/>
      <c r="O603" s="87"/>
    </row>
    <row r="604" s="46" customFormat="true" ht="6.75" hidden="false" customHeight="true" outlineLevel="0" collapsed="false">
      <c r="B604" s="83"/>
      <c r="C604" s="64"/>
      <c r="D604" s="94"/>
      <c r="E604" s="64"/>
      <c r="F604" s="94"/>
      <c r="G604" s="64"/>
      <c r="H604" s="94"/>
      <c r="I604" s="78"/>
      <c r="J604" s="78"/>
      <c r="K604" s="78"/>
      <c r="O604" s="87"/>
    </row>
    <row r="605" s="46" customFormat="true" ht="12.75" hidden="false" customHeight="false" outlineLevel="0" collapsed="false">
      <c r="A605" s="82" t="s">
        <v>676</v>
      </c>
      <c r="B605" s="83" t="s">
        <v>677</v>
      </c>
      <c r="C605" s="64"/>
      <c r="D605" s="94"/>
      <c r="E605" s="64"/>
      <c r="F605" s="94"/>
      <c r="G605" s="64"/>
      <c r="H605" s="94"/>
      <c r="I605" s="78"/>
      <c r="J605" s="78"/>
      <c r="K605" s="78"/>
      <c r="O605" s="87"/>
    </row>
    <row r="606" s="46" customFormat="true" ht="12.75" hidden="false" customHeight="false" outlineLevel="0" collapsed="false">
      <c r="B606" s="71" t="s">
        <v>678</v>
      </c>
      <c r="C606" s="64" t="n">
        <v>48</v>
      </c>
      <c r="D606" s="63" t="n">
        <v>-2.04081632653061</v>
      </c>
      <c r="E606" s="64" t="n">
        <v>8297</v>
      </c>
      <c r="F606" s="63" t="n">
        <v>-3.25326492537313</v>
      </c>
      <c r="G606" s="64" t="n">
        <v>403284</v>
      </c>
      <c r="H606" s="63" t="n">
        <v>-0.175992277132143</v>
      </c>
      <c r="I606" s="78"/>
      <c r="J606" s="78"/>
      <c r="K606" s="78"/>
      <c r="O606" s="87"/>
    </row>
    <row r="607" s="46" customFormat="true" ht="6.75" hidden="false" customHeight="true" outlineLevel="0" collapsed="false">
      <c r="B607" s="83"/>
      <c r="C607" s="64"/>
      <c r="D607" s="94"/>
      <c r="E607" s="64"/>
      <c r="F607" s="94"/>
      <c r="G607" s="64"/>
      <c r="H607" s="94"/>
      <c r="I607" s="78"/>
      <c r="J607" s="78"/>
      <c r="K607" s="78"/>
      <c r="O607" s="87"/>
    </row>
    <row r="608" s="46" customFormat="true" ht="12.75" hidden="false" customHeight="false" outlineLevel="0" collapsed="false">
      <c r="A608" s="82" t="s">
        <v>679</v>
      </c>
      <c r="B608" s="83" t="s">
        <v>680</v>
      </c>
      <c r="C608" s="64"/>
      <c r="D608" s="94"/>
      <c r="E608" s="64"/>
      <c r="F608" s="94"/>
      <c r="G608" s="64"/>
      <c r="H608" s="94"/>
      <c r="I608" s="78"/>
      <c r="J608" s="78"/>
      <c r="K608" s="78"/>
      <c r="O608" s="87"/>
    </row>
    <row r="609" s="46" customFormat="true" ht="12.75" hidden="false" customHeight="false" outlineLevel="0" collapsed="false">
      <c r="B609" s="71" t="s">
        <v>681</v>
      </c>
      <c r="C609" s="64" t="n">
        <v>220</v>
      </c>
      <c r="D609" s="63" t="n">
        <v>-1.34529147982063</v>
      </c>
      <c r="E609" s="64" t="n">
        <v>23934</v>
      </c>
      <c r="F609" s="63" t="n">
        <v>2.50546061929847</v>
      </c>
      <c r="G609" s="64" t="n">
        <v>1038403</v>
      </c>
      <c r="H609" s="63" t="n">
        <v>3.83884625615241</v>
      </c>
      <c r="I609" s="78"/>
      <c r="J609" s="78"/>
      <c r="K609" s="78"/>
      <c r="O609" s="87"/>
    </row>
    <row r="610" s="46" customFormat="true" ht="6.75" hidden="false" customHeight="true" outlineLevel="0" collapsed="false">
      <c r="B610" s="83"/>
      <c r="C610" s="64"/>
      <c r="D610" s="94"/>
      <c r="E610" s="64"/>
      <c r="F610" s="94"/>
      <c r="G610" s="64"/>
      <c r="H610" s="94"/>
      <c r="I610" s="78"/>
      <c r="J610" s="78"/>
      <c r="K610" s="78"/>
      <c r="O610" s="87"/>
    </row>
    <row r="611" s="46" customFormat="true" ht="12.75" hidden="false" customHeight="false" outlineLevel="0" collapsed="false">
      <c r="A611" s="82" t="s">
        <v>682</v>
      </c>
      <c r="B611" s="71" t="s">
        <v>683</v>
      </c>
      <c r="C611" s="64" t="n">
        <v>154</v>
      </c>
      <c r="D611" s="63" t="n">
        <v>-2.53164556962025</v>
      </c>
      <c r="E611" s="64" t="n">
        <v>18484</v>
      </c>
      <c r="F611" s="63" t="n">
        <v>0.195143104943625</v>
      </c>
      <c r="G611" s="64" t="n">
        <v>840035</v>
      </c>
      <c r="H611" s="63" t="n">
        <v>3.76926136658423</v>
      </c>
      <c r="I611" s="78"/>
      <c r="J611" s="78"/>
      <c r="K611" s="78"/>
      <c r="O611" s="87"/>
    </row>
    <row r="612" s="46" customFormat="true" ht="6.75" hidden="false" customHeight="true" outlineLevel="0" collapsed="false">
      <c r="A612" s="82"/>
      <c r="B612" s="83"/>
      <c r="C612" s="64"/>
      <c r="D612" s="94"/>
      <c r="E612" s="64"/>
      <c r="F612" s="94"/>
      <c r="G612" s="64"/>
      <c r="H612" s="94"/>
      <c r="I612" s="78"/>
      <c r="J612" s="78"/>
      <c r="K612" s="78"/>
      <c r="O612" s="87"/>
    </row>
    <row r="613" s="46" customFormat="true" ht="12.75" hidden="false" customHeight="false" outlineLevel="0" collapsed="false">
      <c r="A613" s="82" t="s">
        <v>684</v>
      </c>
      <c r="B613" s="71" t="s">
        <v>685</v>
      </c>
      <c r="C613" s="64" t="n">
        <v>445</v>
      </c>
      <c r="D613" s="63" t="n">
        <v>-0.89086859688196</v>
      </c>
      <c r="E613" s="64" t="n">
        <v>44767</v>
      </c>
      <c r="F613" s="63" t="n">
        <v>2.11450729927007</v>
      </c>
      <c r="G613" s="64" t="n">
        <v>1819108</v>
      </c>
      <c r="H613" s="63" t="n">
        <v>5.00459476058758</v>
      </c>
      <c r="I613" s="78"/>
      <c r="J613" s="78"/>
      <c r="K613" s="78"/>
      <c r="O613" s="87"/>
    </row>
    <row r="614" s="46" customFormat="true" ht="6.75" hidden="false" customHeight="true" outlineLevel="0" collapsed="false">
      <c r="A614" s="82"/>
      <c r="B614" s="83"/>
      <c r="C614" s="64"/>
      <c r="D614" s="94"/>
      <c r="E614" s="64"/>
      <c r="F614" s="94"/>
      <c r="G614" s="64"/>
      <c r="H614" s="94"/>
      <c r="I614" s="78"/>
      <c r="J614" s="78"/>
      <c r="K614" s="78"/>
      <c r="O614" s="87"/>
    </row>
    <row r="615" s="46" customFormat="true" ht="12.75" hidden="false" customHeight="false" outlineLevel="0" collapsed="false">
      <c r="A615" s="82" t="s">
        <v>686</v>
      </c>
      <c r="B615" s="83" t="s">
        <v>687</v>
      </c>
      <c r="C615" s="64"/>
      <c r="D615" s="94"/>
      <c r="E615" s="64"/>
      <c r="F615" s="94"/>
      <c r="G615" s="64"/>
      <c r="H615" s="94"/>
      <c r="I615" s="78"/>
      <c r="J615" s="78"/>
      <c r="K615" s="78"/>
      <c r="O615" s="87"/>
    </row>
    <row r="616" s="46" customFormat="true" ht="12.75" hidden="false" customHeight="false" outlineLevel="0" collapsed="false">
      <c r="B616" s="71" t="s">
        <v>688</v>
      </c>
      <c r="C616" s="64" t="n">
        <v>1514</v>
      </c>
      <c r="D616" s="63" t="n">
        <v>0.531208499335989</v>
      </c>
      <c r="E616" s="64" t="n">
        <v>248115</v>
      </c>
      <c r="F616" s="63" t="n">
        <v>2.29690283000198</v>
      </c>
      <c r="G616" s="64" t="n">
        <v>14096191</v>
      </c>
      <c r="H616" s="63" t="n">
        <v>3.77204353066343</v>
      </c>
      <c r="I616" s="78"/>
      <c r="J616" s="78"/>
      <c r="K616" s="78"/>
      <c r="O616" s="87"/>
    </row>
    <row r="617" s="46" customFormat="true" ht="6.75" hidden="false" customHeight="true" outlineLevel="0" collapsed="false">
      <c r="B617" s="83"/>
      <c r="C617" s="64"/>
      <c r="D617" s="94"/>
      <c r="E617" s="64"/>
      <c r="F617" s="94"/>
      <c r="G617" s="64"/>
      <c r="H617" s="94"/>
      <c r="I617" s="78"/>
      <c r="J617" s="78"/>
      <c r="K617" s="78"/>
      <c r="O617" s="87"/>
    </row>
    <row r="618" s="46" customFormat="true" ht="12.75" hidden="false" customHeight="false" outlineLevel="0" collapsed="false">
      <c r="A618" s="82" t="s">
        <v>689</v>
      </c>
      <c r="B618" s="83" t="s">
        <v>690</v>
      </c>
      <c r="C618" s="64"/>
      <c r="D618" s="94"/>
      <c r="E618" s="64"/>
      <c r="F618" s="94"/>
      <c r="G618" s="64"/>
      <c r="H618" s="94"/>
      <c r="I618" s="78"/>
      <c r="J618" s="78"/>
      <c r="K618" s="78"/>
      <c r="O618" s="87"/>
    </row>
    <row r="619" s="46" customFormat="true" ht="12.75" hidden="false" customHeight="false" outlineLevel="0" collapsed="false">
      <c r="B619" s="71" t="s">
        <v>691</v>
      </c>
      <c r="C619" s="64" t="n">
        <v>243</v>
      </c>
      <c r="D619" s="63" t="n">
        <v>1.25</v>
      </c>
      <c r="E619" s="64" t="n">
        <v>44865</v>
      </c>
      <c r="F619" s="63" t="n">
        <v>-0.373059756178802</v>
      </c>
      <c r="G619" s="64" t="n">
        <v>2594144</v>
      </c>
      <c r="H619" s="63" t="n">
        <v>-0.94361812944278</v>
      </c>
      <c r="I619" s="78"/>
      <c r="J619" s="78"/>
      <c r="K619" s="78"/>
      <c r="O619" s="87"/>
    </row>
    <row r="620" s="46" customFormat="true" ht="6.75" hidden="false" customHeight="true" outlineLevel="0" collapsed="false">
      <c r="B620" s="83"/>
      <c r="C620" s="64"/>
      <c r="D620" s="94"/>
      <c r="E620" s="64"/>
      <c r="F620" s="94"/>
      <c r="G620" s="64"/>
      <c r="H620" s="94"/>
      <c r="I620" s="78"/>
      <c r="J620" s="78"/>
      <c r="K620" s="78"/>
      <c r="O620" s="87"/>
    </row>
    <row r="621" s="46" customFormat="true" ht="12.75" hidden="false" customHeight="false" outlineLevel="0" collapsed="false">
      <c r="A621" s="82" t="s">
        <v>692</v>
      </c>
      <c r="B621" s="83" t="s">
        <v>693</v>
      </c>
      <c r="C621" s="64"/>
      <c r="D621" s="94"/>
      <c r="E621" s="64"/>
      <c r="F621" s="94"/>
      <c r="G621" s="64"/>
      <c r="H621" s="94"/>
      <c r="I621" s="78"/>
      <c r="J621" s="78"/>
      <c r="K621" s="78"/>
      <c r="O621" s="87"/>
    </row>
    <row r="622" s="46" customFormat="true" ht="12.75" hidden="false" customHeight="false" outlineLevel="0" collapsed="false">
      <c r="B622" s="71" t="s">
        <v>694</v>
      </c>
      <c r="C622" s="64" t="n">
        <v>183</v>
      </c>
      <c r="D622" s="63" t="n">
        <v>1.10497237569061</v>
      </c>
      <c r="E622" s="64" t="n">
        <v>39702</v>
      </c>
      <c r="F622" s="63" t="n">
        <v>2.72452068617558</v>
      </c>
      <c r="G622" s="64" t="n">
        <v>2317572</v>
      </c>
      <c r="H622" s="63" t="n">
        <v>1.22001818628098</v>
      </c>
      <c r="I622" s="78"/>
      <c r="J622" s="78"/>
      <c r="K622" s="78"/>
      <c r="O622" s="87"/>
    </row>
    <row r="623" s="46" customFormat="true" ht="6.75" hidden="false" customHeight="true" outlineLevel="0" collapsed="false">
      <c r="B623" s="83"/>
      <c r="C623" s="64"/>
      <c r="D623" s="94"/>
      <c r="E623" s="64"/>
      <c r="F623" s="94"/>
      <c r="G623" s="64"/>
      <c r="H623" s="94"/>
      <c r="I623" s="78"/>
      <c r="J623" s="78"/>
      <c r="K623" s="78"/>
      <c r="O623" s="87"/>
    </row>
    <row r="624" s="46" customFormat="true" ht="12.75" hidden="false" customHeight="false" outlineLevel="0" collapsed="false">
      <c r="A624" s="82" t="s">
        <v>695</v>
      </c>
      <c r="B624" s="83" t="s">
        <v>696</v>
      </c>
      <c r="C624" s="64"/>
      <c r="D624" s="94"/>
      <c r="E624" s="64"/>
      <c r="F624" s="94"/>
      <c r="G624" s="64"/>
      <c r="H624" s="94"/>
      <c r="I624" s="78"/>
      <c r="J624" s="78"/>
      <c r="K624" s="78"/>
      <c r="O624" s="87"/>
    </row>
    <row r="625" s="46" customFormat="true" ht="12.75" hidden="false" customHeight="false" outlineLevel="0" collapsed="false">
      <c r="B625" s="71" t="s">
        <v>697</v>
      </c>
      <c r="C625" s="64" t="n">
        <v>60</v>
      </c>
      <c r="D625" s="63" t="n">
        <v>1.69491525423729</v>
      </c>
      <c r="E625" s="64" t="n">
        <v>5163</v>
      </c>
      <c r="F625" s="63" t="n">
        <v>-19.1259398496241</v>
      </c>
      <c r="G625" s="64" t="n">
        <v>276571</v>
      </c>
      <c r="H625" s="63" t="n">
        <v>-15.9912762706665</v>
      </c>
      <c r="I625" s="78"/>
      <c r="J625" s="78"/>
      <c r="K625" s="78"/>
      <c r="O625" s="87"/>
    </row>
    <row r="626" s="46" customFormat="true" ht="6.75" hidden="false" customHeight="true" outlineLevel="0" collapsed="false">
      <c r="B626" s="83"/>
      <c r="C626" s="64"/>
      <c r="D626" s="94"/>
      <c r="E626" s="64"/>
      <c r="F626" s="94"/>
      <c r="G626" s="64"/>
      <c r="H626" s="94"/>
      <c r="I626" s="78"/>
      <c r="J626" s="78"/>
      <c r="K626" s="78"/>
      <c r="O626" s="87"/>
    </row>
    <row r="627" s="46" customFormat="true" ht="12.75" hidden="false" customHeight="false" outlineLevel="0" collapsed="false">
      <c r="A627" s="82" t="s">
        <v>698</v>
      </c>
      <c r="B627" s="83" t="s">
        <v>699</v>
      </c>
      <c r="C627" s="64"/>
      <c r="D627" s="94"/>
      <c r="E627" s="64"/>
      <c r="F627" s="94"/>
      <c r="G627" s="64"/>
      <c r="H627" s="94"/>
      <c r="I627" s="78"/>
      <c r="J627" s="78"/>
      <c r="K627" s="78"/>
      <c r="O627" s="87"/>
    </row>
    <row r="628" s="46" customFormat="true" ht="12.75" hidden="false" customHeight="false" outlineLevel="0" collapsed="false">
      <c r="B628" s="71" t="s">
        <v>700</v>
      </c>
      <c r="C628" s="64" t="n">
        <v>99</v>
      </c>
      <c r="D628" s="63" t="n">
        <v>-1</v>
      </c>
      <c r="E628" s="64" t="n">
        <v>13829</v>
      </c>
      <c r="F628" s="63" t="n">
        <v>-1.01639109584139</v>
      </c>
      <c r="G628" s="64" t="n">
        <v>782858</v>
      </c>
      <c r="H628" s="63" t="n">
        <v>-0.220497891887207</v>
      </c>
      <c r="I628" s="78"/>
      <c r="J628" s="78"/>
      <c r="K628" s="78"/>
      <c r="O628" s="87"/>
    </row>
    <row r="629" s="46" customFormat="true" ht="6.75" hidden="false" customHeight="true" outlineLevel="0" collapsed="false">
      <c r="B629" s="83"/>
      <c r="C629" s="64"/>
      <c r="D629" s="94"/>
      <c r="E629" s="64"/>
      <c r="F629" s="94"/>
      <c r="G629" s="64"/>
      <c r="H629" s="94"/>
      <c r="I629" s="78"/>
      <c r="J629" s="78"/>
      <c r="K629" s="78"/>
      <c r="O629" s="87"/>
    </row>
    <row r="630" s="46" customFormat="true" ht="12.75" hidden="false" customHeight="false" outlineLevel="0" collapsed="false">
      <c r="A630" s="82" t="s">
        <v>701</v>
      </c>
      <c r="B630" s="83" t="s">
        <v>702</v>
      </c>
      <c r="C630" s="64"/>
      <c r="D630" s="94"/>
      <c r="E630" s="64"/>
      <c r="F630" s="94"/>
      <c r="G630" s="64"/>
      <c r="H630" s="94"/>
      <c r="I630" s="78"/>
      <c r="J630" s="78"/>
      <c r="K630" s="78"/>
      <c r="O630" s="87"/>
    </row>
    <row r="631" s="46" customFormat="true" ht="12.75" hidden="false" customHeight="false" outlineLevel="0" collapsed="false">
      <c r="B631" s="71" t="s">
        <v>703</v>
      </c>
      <c r="C631" s="64" t="n">
        <v>98</v>
      </c>
      <c r="D631" s="63" t="n">
        <v>-6.66666666666667</v>
      </c>
      <c r="E631" s="64" t="n">
        <v>15750</v>
      </c>
      <c r="F631" s="63" t="n">
        <v>-0.580734755712663</v>
      </c>
      <c r="G631" s="64" t="n">
        <v>824884</v>
      </c>
      <c r="H631" s="63" t="n">
        <v>1.21897048898705</v>
      </c>
      <c r="I631" s="78"/>
      <c r="J631" s="78"/>
      <c r="K631" s="78"/>
      <c r="O631" s="87"/>
    </row>
    <row r="632" s="46" customFormat="true" ht="6.75" hidden="false" customHeight="true" outlineLevel="0" collapsed="false">
      <c r="B632" s="83"/>
      <c r="C632" s="64"/>
      <c r="D632" s="94"/>
      <c r="E632" s="64"/>
      <c r="F632" s="94"/>
      <c r="G632" s="64"/>
      <c r="H632" s="94"/>
      <c r="I632" s="78"/>
      <c r="J632" s="78"/>
      <c r="K632" s="78"/>
      <c r="O632" s="87"/>
    </row>
    <row r="633" s="46" customFormat="true" ht="12.75" hidden="false" customHeight="false" outlineLevel="0" collapsed="false">
      <c r="A633" s="82" t="s">
        <v>704</v>
      </c>
      <c r="B633" s="83" t="s">
        <v>705</v>
      </c>
      <c r="C633" s="64"/>
      <c r="D633" s="94"/>
      <c r="E633" s="64"/>
      <c r="F633" s="94"/>
      <c r="G633" s="64"/>
      <c r="H633" s="94"/>
      <c r="I633" s="78"/>
      <c r="J633" s="78"/>
      <c r="K633" s="78"/>
      <c r="O633" s="87"/>
    </row>
    <row r="634" s="46" customFormat="true" ht="12.75" hidden="false" customHeight="false" outlineLevel="0" collapsed="false">
      <c r="B634" s="71" t="s">
        <v>706</v>
      </c>
      <c r="C634" s="64" t="s">
        <v>124</v>
      </c>
      <c r="D634" s="63" t="s">
        <v>124</v>
      </c>
      <c r="E634" s="64" t="s">
        <v>124</v>
      </c>
      <c r="F634" s="63" t="s">
        <v>124</v>
      </c>
      <c r="G634" s="64" t="s">
        <v>124</v>
      </c>
      <c r="H634" s="63" t="s">
        <v>124</v>
      </c>
      <c r="I634" s="78"/>
      <c r="J634" s="78"/>
      <c r="K634" s="78"/>
      <c r="O634" s="87"/>
    </row>
    <row r="635" s="46" customFormat="true" ht="6.75" hidden="false" customHeight="true" outlineLevel="0" collapsed="false">
      <c r="B635" s="83"/>
      <c r="C635" s="64"/>
      <c r="D635" s="94"/>
      <c r="E635" s="64"/>
      <c r="F635" s="94"/>
      <c r="G635" s="64"/>
      <c r="H635" s="94"/>
      <c r="I635" s="78"/>
      <c r="J635" s="78"/>
      <c r="K635" s="78"/>
      <c r="O635" s="87"/>
    </row>
    <row r="636" s="46" customFormat="true" ht="12.75" hidden="false" customHeight="false" outlineLevel="0" collapsed="false">
      <c r="A636" s="82" t="s">
        <v>707</v>
      </c>
      <c r="B636" s="83" t="s">
        <v>708</v>
      </c>
      <c r="C636" s="64"/>
      <c r="D636" s="94"/>
      <c r="E636" s="64"/>
      <c r="F636" s="94"/>
      <c r="G636" s="64"/>
      <c r="H636" s="94"/>
      <c r="I636" s="78"/>
      <c r="J636" s="78"/>
      <c r="K636" s="78"/>
      <c r="O636" s="87"/>
    </row>
    <row r="637" s="46" customFormat="true" ht="12.75" hidden="false" customHeight="false" outlineLevel="0" collapsed="false">
      <c r="B637" s="71" t="s">
        <v>709</v>
      </c>
      <c r="C637" s="64" t="n">
        <v>859</v>
      </c>
      <c r="D637" s="63" t="n">
        <v>1.53664302600473</v>
      </c>
      <c r="E637" s="64" t="n">
        <v>128910</v>
      </c>
      <c r="F637" s="63" t="n">
        <v>3.54466372683679</v>
      </c>
      <c r="G637" s="64" t="n">
        <v>7197709</v>
      </c>
      <c r="H637" s="63" t="n">
        <v>5.76425255902385</v>
      </c>
      <c r="I637" s="78"/>
      <c r="J637" s="78"/>
      <c r="K637" s="78"/>
      <c r="O637" s="87"/>
    </row>
    <row r="638" s="46" customFormat="true" ht="6.75" hidden="false" customHeight="true" outlineLevel="0" collapsed="false">
      <c r="B638" s="83"/>
      <c r="C638" s="64"/>
      <c r="D638" s="94"/>
      <c r="E638" s="64"/>
      <c r="F638" s="94"/>
      <c r="G638" s="64"/>
      <c r="H638" s="94"/>
      <c r="I638" s="78"/>
      <c r="J638" s="78"/>
      <c r="K638" s="78"/>
      <c r="O638" s="87"/>
    </row>
    <row r="639" s="46" customFormat="true" ht="12.75" hidden="false" customHeight="false" outlineLevel="0" collapsed="false">
      <c r="A639" s="82" t="s">
        <v>710</v>
      </c>
      <c r="B639" s="83" t="s">
        <v>708</v>
      </c>
      <c r="C639" s="64"/>
      <c r="D639" s="94"/>
      <c r="E639" s="64"/>
      <c r="F639" s="94"/>
      <c r="G639" s="64"/>
      <c r="H639" s="94"/>
      <c r="I639" s="78"/>
      <c r="J639" s="78"/>
      <c r="K639" s="78"/>
      <c r="O639" s="87"/>
    </row>
    <row r="640" s="46" customFormat="true" ht="12.75" hidden="false" customHeight="false" outlineLevel="0" collapsed="false">
      <c r="B640" s="71" t="s">
        <v>711</v>
      </c>
      <c r="C640" s="64" t="n">
        <v>833</v>
      </c>
      <c r="D640" s="63" t="n">
        <v>1.338199513382</v>
      </c>
      <c r="E640" s="64" t="n">
        <v>127212</v>
      </c>
      <c r="F640" s="63" t="n">
        <v>3.54814290249322</v>
      </c>
      <c r="G640" s="64" t="n">
        <v>7124911</v>
      </c>
      <c r="H640" s="63" t="n">
        <v>5.74090498129735</v>
      </c>
      <c r="I640" s="78"/>
      <c r="J640" s="78"/>
      <c r="K640" s="78"/>
      <c r="O640" s="87"/>
    </row>
    <row r="641" s="46" customFormat="true" ht="6.75" hidden="false" customHeight="true" outlineLevel="0" collapsed="false">
      <c r="B641" s="83"/>
      <c r="C641" s="64"/>
      <c r="D641" s="94"/>
      <c r="E641" s="64"/>
      <c r="F641" s="94"/>
      <c r="G641" s="64"/>
      <c r="H641" s="94"/>
      <c r="I641" s="78"/>
      <c r="J641" s="78"/>
      <c r="K641" s="78"/>
      <c r="O641" s="87"/>
    </row>
    <row r="642" s="46" customFormat="true" ht="12.75" hidden="false" customHeight="false" outlineLevel="0" collapsed="false">
      <c r="A642" s="82" t="s">
        <v>712</v>
      </c>
      <c r="B642" s="71" t="s">
        <v>713</v>
      </c>
      <c r="C642" s="64" t="n">
        <v>26</v>
      </c>
      <c r="D642" s="63" t="n">
        <v>8.33333333333333</v>
      </c>
      <c r="E642" s="64" t="n">
        <v>1698</v>
      </c>
      <c r="F642" s="63" t="n">
        <v>3.28467153284672</v>
      </c>
      <c r="G642" s="64" t="n">
        <v>72798</v>
      </c>
      <c r="H642" s="63" t="n">
        <v>8.10032223096684</v>
      </c>
      <c r="I642" s="78"/>
      <c r="J642" s="78"/>
      <c r="K642" s="78"/>
      <c r="O642" s="87"/>
    </row>
    <row r="643" s="46" customFormat="true" ht="6.75" hidden="false" customHeight="true" outlineLevel="0" collapsed="false">
      <c r="A643" s="82"/>
      <c r="B643" s="83"/>
      <c r="C643" s="64"/>
      <c r="D643" s="94"/>
      <c r="E643" s="64"/>
      <c r="F643" s="94"/>
      <c r="G643" s="64"/>
      <c r="H643" s="94"/>
      <c r="I643" s="78"/>
      <c r="J643" s="78"/>
      <c r="K643" s="78"/>
      <c r="O643" s="87"/>
    </row>
    <row r="644" s="46" customFormat="true" ht="12.75" hidden="false" customHeight="false" outlineLevel="0" collapsed="false">
      <c r="A644" s="82" t="s">
        <v>714</v>
      </c>
      <c r="B644" s="83" t="s">
        <v>715</v>
      </c>
      <c r="C644" s="64"/>
      <c r="D644" s="94"/>
      <c r="E644" s="64"/>
      <c r="F644" s="94"/>
      <c r="G644" s="64"/>
      <c r="H644" s="94"/>
      <c r="I644" s="78"/>
      <c r="J644" s="78"/>
      <c r="K644" s="78"/>
      <c r="O644" s="87"/>
    </row>
    <row r="645" s="46" customFormat="true" ht="12.75" hidden="false" customHeight="false" outlineLevel="0" collapsed="false">
      <c r="B645" s="71" t="s">
        <v>716</v>
      </c>
      <c r="C645" s="64" t="n">
        <v>44</v>
      </c>
      <c r="D645" s="63" t="n">
        <v>4.76190476190476</v>
      </c>
      <c r="E645" s="64" t="n">
        <v>17195</v>
      </c>
      <c r="F645" s="63" t="n">
        <v>5.78283605044602</v>
      </c>
      <c r="G645" s="64" t="n">
        <v>1143128</v>
      </c>
      <c r="H645" s="63" t="n">
        <v>6.08023147585344</v>
      </c>
      <c r="I645" s="78"/>
      <c r="J645" s="78"/>
      <c r="K645" s="78"/>
      <c r="O645" s="87"/>
    </row>
    <row r="646" s="46" customFormat="true" ht="6.75" hidden="false" customHeight="true" outlineLevel="0" collapsed="false">
      <c r="B646" s="83"/>
      <c r="C646" s="64"/>
      <c r="D646" s="94"/>
      <c r="E646" s="64"/>
      <c r="F646" s="94"/>
      <c r="G646" s="64"/>
      <c r="H646" s="94"/>
      <c r="I646" s="78"/>
      <c r="J646" s="78"/>
      <c r="K646" s="78"/>
      <c r="O646" s="87"/>
    </row>
    <row r="647" s="46" customFormat="true" ht="12.75" hidden="false" customHeight="false" outlineLevel="0" collapsed="false">
      <c r="A647" s="82" t="s">
        <v>717</v>
      </c>
      <c r="B647" s="83" t="s">
        <v>718</v>
      </c>
      <c r="C647" s="64"/>
      <c r="D647" s="94"/>
      <c r="E647" s="64"/>
      <c r="F647" s="94"/>
      <c r="G647" s="64"/>
      <c r="H647" s="94"/>
      <c r="I647" s="78"/>
      <c r="J647" s="78"/>
      <c r="K647" s="78"/>
      <c r="O647" s="87"/>
    </row>
    <row r="648" s="46" customFormat="true" ht="12.75" hidden="false" customHeight="false" outlineLevel="0" collapsed="false">
      <c r="B648" s="71" t="s">
        <v>719</v>
      </c>
      <c r="C648" s="64" t="n">
        <v>112</v>
      </c>
      <c r="D648" s="63" t="n">
        <v>4.67289719626168</v>
      </c>
      <c r="E648" s="64" t="n">
        <v>18580</v>
      </c>
      <c r="F648" s="63" t="n">
        <v>7.33059904107215</v>
      </c>
      <c r="G648" s="64" t="n">
        <v>1074161</v>
      </c>
      <c r="H648" s="63" t="n">
        <v>9.39750765871464</v>
      </c>
      <c r="I648" s="78"/>
      <c r="J648" s="78"/>
      <c r="K648" s="78"/>
      <c r="O648" s="87"/>
    </row>
    <row r="649" s="46" customFormat="true" ht="6.75" hidden="false" customHeight="true" outlineLevel="0" collapsed="false">
      <c r="B649" s="83"/>
      <c r="C649" s="64"/>
      <c r="D649" s="94"/>
      <c r="E649" s="64"/>
      <c r="F649" s="94"/>
      <c r="G649" s="64"/>
      <c r="H649" s="94"/>
      <c r="I649" s="78"/>
      <c r="J649" s="78"/>
      <c r="K649" s="78"/>
      <c r="O649" s="87"/>
    </row>
    <row r="650" s="46" customFormat="true" ht="12.75" hidden="false" customHeight="false" outlineLevel="0" collapsed="false">
      <c r="A650" s="82" t="s">
        <v>720</v>
      </c>
      <c r="B650" s="83" t="s">
        <v>721</v>
      </c>
      <c r="C650" s="64"/>
      <c r="D650" s="94"/>
      <c r="E650" s="64"/>
      <c r="F650" s="94"/>
      <c r="G650" s="64"/>
      <c r="H650" s="94"/>
      <c r="I650" s="78"/>
      <c r="J650" s="78"/>
      <c r="K650" s="78"/>
      <c r="O650" s="87"/>
    </row>
    <row r="651" s="46" customFormat="true" ht="12.75" hidden="false" customHeight="false" outlineLevel="0" collapsed="false">
      <c r="B651" s="71" t="s">
        <v>722</v>
      </c>
      <c r="C651" s="64" t="s">
        <v>124</v>
      </c>
      <c r="D651" s="63" t="s">
        <v>124</v>
      </c>
      <c r="E651" s="64" t="s">
        <v>124</v>
      </c>
      <c r="F651" s="63" t="s">
        <v>124</v>
      </c>
      <c r="G651" s="64" t="s">
        <v>124</v>
      </c>
      <c r="H651" s="63" t="s">
        <v>124</v>
      </c>
      <c r="I651" s="78"/>
      <c r="J651" s="78"/>
      <c r="K651" s="78"/>
      <c r="O651" s="87"/>
    </row>
    <row r="652" s="46" customFormat="true" ht="6.75" hidden="false" customHeight="true" outlineLevel="0" collapsed="false">
      <c r="B652" s="83"/>
      <c r="C652" s="64"/>
      <c r="D652" s="94"/>
      <c r="E652" s="64"/>
      <c r="F652" s="94"/>
      <c r="G652" s="64"/>
      <c r="H652" s="94"/>
      <c r="I652" s="78"/>
      <c r="J652" s="78"/>
      <c r="K652" s="78"/>
      <c r="O652" s="87"/>
    </row>
    <row r="653" s="46" customFormat="true" ht="12.75" hidden="false" customHeight="false" outlineLevel="0" collapsed="false">
      <c r="A653" s="82" t="s">
        <v>723</v>
      </c>
      <c r="B653" s="71" t="s">
        <v>724</v>
      </c>
      <c r="C653" s="64" t="n">
        <v>1832</v>
      </c>
      <c r="D653" s="63" t="n">
        <v>-0.75839653304442</v>
      </c>
      <c r="E653" s="64" t="n">
        <v>378463</v>
      </c>
      <c r="F653" s="63" t="n">
        <v>3.49539626067529</v>
      </c>
      <c r="G653" s="64" t="n">
        <v>20128422</v>
      </c>
      <c r="H653" s="63" t="n">
        <v>6.73395586785566</v>
      </c>
      <c r="I653" s="78"/>
      <c r="J653" s="78"/>
      <c r="K653" s="78"/>
      <c r="O653" s="87"/>
    </row>
    <row r="654" s="46" customFormat="true" ht="6.75" hidden="false" customHeight="true" outlineLevel="0" collapsed="false">
      <c r="A654" s="82"/>
      <c r="B654" s="83"/>
      <c r="C654" s="64"/>
      <c r="D654" s="94"/>
      <c r="E654" s="64"/>
      <c r="F654" s="94"/>
      <c r="G654" s="64"/>
      <c r="H654" s="94"/>
      <c r="I654" s="78"/>
      <c r="J654" s="78"/>
      <c r="K654" s="78"/>
      <c r="O654" s="87"/>
    </row>
    <row r="655" s="46" customFormat="true" ht="12.75" hidden="false" customHeight="false" outlineLevel="0" collapsed="false">
      <c r="A655" s="82" t="s">
        <v>725</v>
      </c>
      <c r="B655" s="83" t="s">
        <v>726</v>
      </c>
      <c r="C655" s="64"/>
      <c r="D655" s="94"/>
      <c r="E655" s="64"/>
      <c r="F655" s="94"/>
      <c r="G655" s="64"/>
      <c r="H655" s="94"/>
      <c r="I655" s="78"/>
      <c r="J655" s="78"/>
      <c r="K655" s="78"/>
      <c r="O655" s="87"/>
    </row>
    <row r="656" s="46" customFormat="true" ht="12.75" hidden="false" customHeight="false" outlineLevel="0" collapsed="false">
      <c r="B656" s="71" t="s">
        <v>727</v>
      </c>
      <c r="C656" s="64" t="n">
        <v>871</v>
      </c>
      <c r="D656" s="63" t="n">
        <v>-0.229095074455899</v>
      </c>
      <c r="E656" s="64" t="n">
        <v>181972</v>
      </c>
      <c r="F656" s="63" t="n">
        <v>1.98852172353495</v>
      </c>
      <c r="G656" s="64" t="n">
        <v>10058859</v>
      </c>
      <c r="H656" s="63" t="n">
        <v>4.59390915726844</v>
      </c>
      <c r="I656" s="78"/>
      <c r="J656" s="78"/>
      <c r="K656" s="78"/>
      <c r="O656" s="87"/>
    </row>
    <row r="657" s="46" customFormat="true" ht="6.75" hidden="false" customHeight="true" outlineLevel="0" collapsed="false">
      <c r="B657" s="83"/>
      <c r="C657" s="64"/>
      <c r="D657" s="94"/>
      <c r="E657" s="64"/>
      <c r="F657" s="94"/>
      <c r="G657" s="64"/>
      <c r="H657" s="94"/>
      <c r="I657" s="78"/>
      <c r="J657" s="78"/>
      <c r="K657" s="78"/>
      <c r="O657" s="87"/>
    </row>
    <row r="658" s="46" customFormat="true" ht="12.75" hidden="false" customHeight="false" outlineLevel="0" collapsed="false">
      <c r="A658" s="82" t="s">
        <v>728</v>
      </c>
      <c r="B658" s="83" t="s">
        <v>726</v>
      </c>
      <c r="C658" s="64"/>
      <c r="D658" s="94"/>
      <c r="E658" s="64"/>
      <c r="F658" s="94"/>
      <c r="G658" s="64"/>
      <c r="H658" s="94"/>
      <c r="I658" s="78"/>
      <c r="J658" s="78"/>
      <c r="K658" s="78"/>
      <c r="O658" s="87"/>
    </row>
    <row r="659" s="46" customFormat="true" ht="12.75" hidden="false" customHeight="false" outlineLevel="0" collapsed="false">
      <c r="B659" s="71" t="s">
        <v>729</v>
      </c>
      <c r="C659" s="64" t="n">
        <v>314</v>
      </c>
      <c r="D659" s="63" t="n">
        <v>-0.317460317460317</v>
      </c>
      <c r="E659" s="64" t="n">
        <v>68247</v>
      </c>
      <c r="F659" s="63" t="n">
        <v>-0.128777346893978</v>
      </c>
      <c r="G659" s="64" t="n">
        <v>3599080</v>
      </c>
      <c r="H659" s="63" t="n">
        <v>2.51794308970648</v>
      </c>
      <c r="I659" s="78"/>
      <c r="J659" s="78"/>
      <c r="K659" s="78"/>
      <c r="O659" s="87"/>
    </row>
    <row r="660" s="46" customFormat="true" ht="6.75" hidden="false" customHeight="true" outlineLevel="0" collapsed="false">
      <c r="B660" s="83"/>
      <c r="C660" s="64"/>
      <c r="D660" s="94"/>
      <c r="E660" s="64"/>
      <c r="F660" s="94"/>
      <c r="G660" s="64"/>
      <c r="H660" s="94"/>
      <c r="I660" s="78"/>
      <c r="J660" s="78"/>
      <c r="K660" s="78"/>
      <c r="O660" s="87"/>
    </row>
    <row r="661" s="46" customFormat="true" ht="12.75" hidden="false" customHeight="false" outlineLevel="0" collapsed="false">
      <c r="A661" s="82" t="s">
        <v>730</v>
      </c>
      <c r="B661" s="83" t="s">
        <v>731</v>
      </c>
      <c r="C661" s="64"/>
      <c r="D661" s="94"/>
      <c r="E661" s="64"/>
      <c r="F661" s="94"/>
      <c r="G661" s="64"/>
      <c r="H661" s="94"/>
      <c r="I661" s="78"/>
      <c r="J661" s="78"/>
      <c r="K661" s="78"/>
      <c r="O661" s="87"/>
    </row>
    <row r="662" s="46" customFormat="true" ht="12.75" hidden="false" customHeight="false" outlineLevel="0" collapsed="false">
      <c r="B662" s="71" t="s">
        <v>732</v>
      </c>
      <c r="C662" s="64" t="n">
        <v>557</v>
      </c>
      <c r="D662" s="63" t="n">
        <v>-0.17921146953405</v>
      </c>
      <c r="E662" s="64" t="n">
        <v>113725</v>
      </c>
      <c r="F662" s="63" t="n">
        <v>3.3027822943255</v>
      </c>
      <c r="G662" s="64" t="n">
        <v>6459779</v>
      </c>
      <c r="H662" s="63" t="n">
        <v>5.78744250272175</v>
      </c>
      <c r="I662" s="78"/>
      <c r="J662" s="78"/>
      <c r="K662" s="78"/>
      <c r="O662" s="87"/>
    </row>
    <row r="663" s="46" customFormat="true" ht="6.75" hidden="false" customHeight="true" outlineLevel="0" collapsed="false">
      <c r="B663" s="83"/>
      <c r="C663" s="64"/>
      <c r="D663" s="94"/>
      <c r="E663" s="64"/>
      <c r="F663" s="94"/>
      <c r="G663" s="64"/>
      <c r="H663" s="94"/>
      <c r="I663" s="78"/>
      <c r="J663" s="78"/>
      <c r="K663" s="78"/>
      <c r="O663" s="87"/>
    </row>
    <row r="664" s="46" customFormat="true" ht="12.75" hidden="false" customHeight="false" outlineLevel="0" collapsed="false">
      <c r="A664" s="82" t="s">
        <v>733</v>
      </c>
      <c r="B664" s="83" t="s">
        <v>734</v>
      </c>
      <c r="C664" s="64"/>
      <c r="D664" s="94"/>
      <c r="E664" s="64"/>
      <c r="F664" s="94"/>
      <c r="G664" s="64"/>
      <c r="H664" s="94"/>
      <c r="I664" s="78"/>
      <c r="J664" s="78"/>
      <c r="K664" s="78"/>
      <c r="O664" s="87"/>
    </row>
    <row r="665" s="46" customFormat="true" ht="12.75" hidden="false" customHeight="false" outlineLevel="0" collapsed="false">
      <c r="B665" s="71" t="s">
        <v>735</v>
      </c>
      <c r="C665" s="64" t="n">
        <v>23</v>
      </c>
      <c r="D665" s="63" t="n">
        <v>4.54545454545455</v>
      </c>
      <c r="E665" s="64" t="n">
        <v>6520</v>
      </c>
      <c r="F665" s="63" t="n">
        <v>0.694980694980695</v>
      </c>
      <c r="G665" s="64" t="n">
        <v>308157</v>
      </c>
      <c r="H665" s="63" t="n">
        <v>6.06098152794557</v>
      </c>
      <c r="I665" s="78"/>
      <c r="J665" s="78"/>
      <c r="K665" s="78"/>
      <c r="O665" s="87"/>
    </row>
    <row r="666" s="46" customFormat="true" ht="6.75" hidden="false" customHeight="true" outlineLevel="0" collapsed="false">
      <c r="B666" s="83"/>
      <c r="C666" s="64"/>
      <c r="D666" s="94"/>
      <c r="E666" s="64"/>
      <c r="F666" s="94"/>
      <c r="G666" s="64"/>
      <c r="H666" s="94"/>
      <c r="I666" s="78"/>
      <c r="J666" s="78"/>
      <c r="K666" s="78"/>
      <c r="O666" s="87"/>
    </row>
    <row r="667" s="46" customFormat="true" ht="12.75" hidden="false" customHeight="false" outlineLevel="0" collapsed="false">
      <c r="A667" s="82" t="s">
        <v>736</v>
      </c>
      <c r="B667" s="83" t="s">
        <v>737</v>
      </c>
      <c r="C667" s="64"/>
      <c r="D667" s="94"/>
      <c r="E667" s="64"/>
      <c r="F667" s="94"/>
      <c r="G667" s="64"/>
      <c r="H667" s="94"/>
      <c r="I667" s="78"/>
      <c r="J667" s="78"/>
      <c r="K667" s="78"/>
      <c r="O667" s="87"/>
    </row>
    <row r="668" s="46" customFormat="true" ht="12.75" hidden="false" customHeight="false" outlineLevel="0" collapsed="false">
      <c r="B668" s="71" t="s">
        <v>738</v>
      </c>
      <c r="C668" s="64" t="n">
        <v>349</v>
      </c>
      <c r="D668" s="63" t="n">
        <v>-3.32409972299169</v>
      </c>
      <c r="E668" s="64" t="n">
        <v>69031</v>
      </c>
      <c r="F668" s="63" t="n">
        <v>0.48326758759225</v>
      </c>
      <c r="G668" s="64" t="n">
        <v>3356841</v>
      </c>
      <c r="H668" s="63" t="n">
        <v>1.05381513530925</v>
      </c>
      <c r="I668" s="78"/>
      <c r="J668" s="78"/>
      <c r="K668" s="78"/>
      <c r="O668" s="87"/>
    </row>
    <row r="669" s="46" customFormat="true" ht="6.75" hidden="false" customHeight="true" outlineLevel="0" collapsed="false">
      <c r="B669" s="83"/>
      <c r="C669" s="64"/>
      <c r="D669" s="94"/>
      <c r="E669" s="64"/>
      <c r="F669" s="94"/>
      <c r="G669" s="64"/>
      <c r="H669" s="94"/>
      <c r="I669" s="78"/>
      <c r="J669" s="78"/>
      <c r="K669" s="78"/>
      <c r="O669" s="87"/>
    </row>
    <row r="670" s="46" customFormat="true" ht="12.75" hidden="false" customHeight="false" outlineLevel="0" collapsed="false">
      <c r="A670" s="82" t="s">
        <v>739</v>
      </c>
      <c r="B670" s="71" t="s">
        <v>740</v>
      </c>
      <c r="C670" s="64" t="n">
        <v>11</v>
      </c>
      <c r="D670" s="63" t="s">
        <v>96</v>
      </c>
      <c r="E670" s="64" t="n">
        <v>841</v>
      </c>
      <c r="F670" s="63" t="n">
        <v>0.477897252090801</v>
      </c>
      <c r="G670" s="64" t="n">
        <v>34150</v>
      </c>
      <c r="H670" s="63" t="n">
        <v>0.933971744399125</v>
      </c>
      <c r="I670" s="78"/>
      <c r="J670" s="78"/>
      <c r="K670" s="78"/>
      <c r="O670" s="87"/>
    </row>
    <row r="671" s="46" customFormat="true" ht="6.75" hidden="false" customHeight="true" outlineLevel="0" collapsed="false">
      <c r="A671" s="82"/>
      <c r="B671" s="83"/>
      <c r="C671" s="64"/>
      <c r="D671" s="94"/>
      <c r="E671" s="64"/>
      <c r="F671" s="94"/>
      <c r="G671" s="64"/>
      <c r="H671" s="94"/>
      <c r="I671" s="78"/>
      <c r="J671" s="78"/>
      <c r="K671" s="78"/>
      <c r="O671" s="87"/>
    </row>
    <row r="672" s="46" customFormat="true" ht="12.75" hidden="false" customHeight="false" outlineLevel="0" collapsed="false">
      <c r="A672" s="82" t="s">
        <v>741</v>
      </c>
      <c r="B672" s="83" t="s">
        <v>742</v>
      </c>
      <c r="C672" s="64"/>
      <c r="D672" s="94"/>
      <c r="E672" s="64"/>
      <c r="F672" s="94"/>
      <c r="G672" s="64"/>
      <c r="H672" s="94"/>
      <c r="I672" s="78"/>
      <c r="J672" s="78"/>
      <c r="K672" s="78"/>
      <c r="O672" s="87"/>
    </row>
    <row r="673" s="46" customFormat="true" ht="12.75" hidden="false" customHeight="false" outlineLevel="0" collapsed="false">
      <c r="B673" s="71" t="s">
        <v>743</v>
      </c>
      <c r="C673" s="64" t="n">
        <v>157</v>
      </c>
      <c r="D673" s="63" t="n">
        <v>-1.875</v>
      </c>
      <c r="E673" s="64" t="n">
        <v>17824</v>
      </c>
      <c r="F673" s="63" t="n">
        <v>5.46121531270339</v>
      </c>
      <c r="G673" s="64" t="n">
        <v>789301</v>
      </c>
      <c r="H673" s="63" t="n">
        <v>4.97252338039558</v>
      </c>
      <c r="I673" s="78"/>
      <c r="J673" s="78"/>
      <c r="K673" s="78"/>
      <c r="O673" s="87"/>
    </row>
    <row r="674" s="46" customFormat="true" ht="6.75" hidden="false" customHeight="true" outlineLevel="0" collapsed="false">
      <c r="B674" s="83"/>
      <c r="C674" s="64"/>
      <c r="D674" s="94"/>
      <c r="E674" s="64"/>
      <c r="F674" s="94"/>
      <c r="G674" s="64"/>
      <c r="H674" s="94"/>
      <c r="I674" s="78"/>
      <c r="J674" s="78"/>
      <c r="K674" s="78"/>
      <c r="O674" s="87"/>
    </row>
    <row r="675" s="46" customFormat="true" ht="12.75" hidden="false" customHeight="false" outlineLevel="0" collapsed="false">
      <c r="A675" s="82" t="s">
        <v>744</v>
      </c>
      <c r="B675" s="71" t="s">
        <v>745</v>
      </c>
      <c r="C675" s="64" t="n">
        <v>181</v>
      </c>
      <c r="D675" s="63" t="n">
        <v>-4.73684210526316</v>
      </c>
      <c r="E675" s="64" t="n">
        <v>50366</v>
      </c>
      <c r="F675" s="63" t="n">
        <v>-1.16755950628912</v>
      </c>
      <c r="G675" s="64" t="n">
        <v>2533390</v>
      </c>
      <c r="H675" s="63" t="n">
        <v>-0.106423709893462</v>
      </c>
      <c r="I675" s="78"/>
      <c r="J675" s="78"/>
      <c r="K675" s="78"/>
      <c r="O675" s="87"/>
    </row>
    <row r="676" s="46" customFormat="true" ht="6.75" hidden="false" customHeight="true" outlineLevel="0" collapsed="false">
      <c r="A676" s="82"/>
      <c r="B676" s="83"/>
      <c r="C676" s="64"/>
      <c r="D676" s="94"/>
      <c r="E676" s="64"/>
      <c r="F676" s="94"/>
      <c r="G676" s="64"/>
      <c r="H676" s="94"/>
      <c r="I676" s="78"/>
      <c r="J676" s="78"/>
      <c r="K676" s="78"/>
      <c r="O676" s="87"/>
    </row>
    <row r="677" s="46" customFormat="true" ht="12.75" hidden="false" customHeight="false" outlineLevel="0" collapsed="false">
      <c r="A677" s="82" t="s">
        <v>746</v>
      </c>
      <c r="B677" s="83" t="s">
        <v>747</v>
      </c>
      <c r="C677" s="64"/>
      <c r="D677" s="94"/>
      <c r="E677" s="64"/>
      <c r="F677" s="94"/>
      <c r="G677" s="64"/>
      <c r="H677" s="94"/>
      <c r="I677" s="78"/>
      <c r="J677" s="78"/>
      <c r="K677" s="78"/>
      <c r="O677" s="87"/>
    </row>
    <row r="678" s="46" customFormat="true" ht="12.75" hidden="false" customHeight="false" outlineLevel="0" collapsed="false">
      <c r="B678" s="71" t="s">
        <v>748</v>
      </c>
      <c r="C678" s="64" t="n">
        <v>188</v>
      </c>
      <c r="D678" s="63" t="n">
        <v>-1.57068062827225</v>
      </c>
      <c r="E678" s="64" t="n">
        <v>24084</v>
      </c>
      <c r="F678" s="63" t="n">
        <v>-0.643564356435644</v>
      </c>
      <c r="G678" s="64" t="n">
        <v>1214481</v>
      </c>
      <c r="H678" s="63" t="n">
        <v>2.06580384906295</v>
      </c>
      <c r="I678" s="78"/>
      <c r="J678" s="78"/>
      <c r="K678" s="78"/>
      <c r="O678" s="87"/>
    </row>
    <row r="679" s="46" customFormat="true" ht="6.75" hidden="false" customHeight="true" outlineLevel="0" collapsed="false">
      <c r="B679" s="83"/>
      <c r="C679" s="64"/>
      <c r="D679" s="94"/>
      <c r="E679" s="64"/>
      <c r="F679" s="94"/>
      <c r="G679" s="64"/>
      <c r="H679" s="94"/>
      <c r="I679" s="78"/>
      <c r="J679" s="78"/>
      <c r="K679" s="78"/>
      <c r="O679" s="87"/>
    </row>
    <row r="680" s="46" customFormat="true" ht="12.75" hidden="false" customHeight="false" outlineLevel="0" collapsed="false">
      <c r="A680" s="82" t="s">
        <v>749</v>
      </c>
      <c r="B680" s="71" t="s">
        <v>750</v>
      </c>
      <c r="C680" s="64" t="n">
        <v>102</v>
      </c>
      <c r="D680" s="63" t="s">
        <v>96</v>
      </c>
      <c r="E680" s="64" t="n">
        <v>42660</v>
      </c>
      <c r="F680" s="63" t="n">
        <v>2.86210305499964</v>
      </c>
      <c r="G680" s="64" t="n">
        <v>2160335</v>
      </c>
      <c r="H680" s="63" t="n">
        <v>5.01796209245009</v>
      </c>
      <c r="I680" s="78"/>
      <c r="J680" s="78"/>
      <c r="K680" s="78"/>
      <c r="O680" s="87"/>
    </row>
    <row r="681" s="46" customFormat="true" ht="6.75" hidden="false" customHeight="true" outlineLevel="0" collapsed="false">
      <c r="A681" s="82"/>
      <c r="B681" s="83"/>
      <c r="C681" s="64"/>
      <c r="D681" s="94"/>
      <c r="E681" s="64"/>
      <c r="F681" s="94"/>
      <c r="G681" s="64"/>
      <c r="H681" s="94"/>
      <c r="I681" s="78"/>
      <c r="J681" s="78"/>
      <c r="K681" s="78"/>
      <c r="O681" s="87"/>
    </row>
    <row r="682" s="46" customFormat="true" ht="12.75" hidden="false" customHeight="false" outlineLevel="0" collapsed="false">
      <c r="A682" s="82" t="s">
        <v>751</v>
      </c>
      <c r="B682" s="83" t="s">
        <v>752</v>
      </c>
      <c r="C682" s="64"/>
      <c r="D682" s="94"/>
      <c r="E682" s="64"/>
      <c r="F682" s="94"/>
      <c r="G682" s="64"/>
      <c r="H682" s="94"/>
      <c r="I682" s="78"/>
      <c r="J682" s="78"/>
      <c r="K682" s="78"/>
      <c r="O682" s="87"/>
    </row>
    <row r="683" s="46" customFormat="true" ht="12.75" hidden="false" customHeight="false" outlineLevel="0" collapsed="false">
      <c r="B683" s="71" t="s">
        <v>753</v>
      </c>
      <c r="C683" s="64" t="n">
        <v>76</v>
      </c>
      <c r="D683" s="63" t="n">
        <v>1.33333333333333</v>
      </c>
      <c r="E683" s="64" t="n">
        <v>38384</v>
      </c>
      <c r="F683" s="63" t="n">
        <v>3.41910278862993</v>
      </c>
      <c r="G683" s="64" t="n">
        <v>1912112</v>
      </c>
      <c r="H683" s="63" t="n">
        <v>5.05440312595461</v>
      </c>
      <c r="I683" s="78"/>
      <c r="J683" s="78"/>
      <c r="K683" s="78"/>
      <c r="O683" s="87"/>
    </row>
    <row r="684" s="46" customFormat="true" ht="6.75" hidden="false" customHeight="true" outlineLevel="0" collapsed="false">
      <c r="B684" s="83"/>
      <c r="C684" s="64"/>
      <c r="D684" s="94"/>
      <c r="E684" s="64"/>
      <c r="F684" s="94"/>
      <c r="G684" s="64"/>
      <c r="H684" s="94"/>
      <c r="I684" s="78"/>
      <c r="J684" s="78"/>
      <c r="K684" s="78"/>
      <c r="O684" s="87"/>
    </row>
    <row r="685" s="46" customFormat="true" ht="12.75" hidden="false" customHeight="false" outlineLevel="0" collapsed="false">
      <c r="A685" s="82" t="s">
        <v>754</v>
      </c>
      <c r="B685" s="83" t="s">
        <v>755</v>
      </c>
      <c r="C685" s="64"/>
      <c r="D685" s="94"/>
      <c r="E685" s="64"/>
      <c r="F685" s="94"/>
      <c r="G685" s="64"/>
      <c r="H685" s="94"/>
      <c r="I685" s="78"/>
      <c r="J685" s="78"/>
      <c r="K685" s="78"/>
      <c r="O685" s="87"/>
    </row>
    <row r="686" s="46" customFormat="true" ht="12.75" hidden="false" customHeight="false" outlineLevel="0" collapsed="false">
      <c r="B686" s="71" t="s">
        <v>753</v>
      </c>
      <c r="C686" s="64" t="n">
        <v>26</v>
      </c>
      <c r="D686" s="63" t="n">
        <v>-3.7037037037037</v>
      </c>
      <c r="E686" s="64" t="n">
        <v>4276</v>
      </c>
      <c r="F686" s="63" t="n">
        <v>-1.88159706287288</v>
      </c>
      <c r="G686" s="64" t="n">
        <v>248223</v>
      </c>
      <c r="H686" s="63" t="n">
        <v>4.73809463530722</v>
      </c>
      <c r="I686" s="78"/>
      <c r="J686" s="78"/>
      <c r="K686" s="78"/>
      <c r="O686" s="87"/>
    </row>
    <row r="687" s="46" customFormat="true" ht="6.75" hidden="false" customHeight="true" outlineLevel="0" collapsed="false">
      <c r="B687" s="83"/>
      <c r="C687" s="64"/>
      <c r="D687" s="94"/>
      <c r="E687" s="64"/>
      <c r="F687" s="94"/>
      <c r="G687" s="64"/>
      <c r="H687" s="94"/>
      <c r="I687" s="78"/>
      <c r="J687" s="78"/>
      <c r="K687" s="78"/>
      <c r="O687" s="87"/>
    </row>
    <row r="688" s="46" customFormat="true" ht="12.75" hidden="false" customHeight="false" outlineLevel="0" collapsed="false">
      <c r="A688" s="82" t="s">
        <v>756</v>
      </c>
      <c r="B688" s="83" t="s">
        <v>757</v>
      </c>
      <c r="C688" s="64"/>
      <c r="D688" s="94"/>
      <c r="E688" s="64"/>
      <c r="F688" s="94"/>
      <c r="G688" s="64"/>
      <c r="H688" s="94"/>
      <c r="I688" s="78"/>
      <c r="J688" s="78"/>
      <c r="K688" s="78"/>
      <c r="O688" s="87"/>
    </row>
    <row r="689" s="46" customFormat="true" ht="12.75" hidden="false" customHeight="false" outlineLevel="0" collapsed="false">
      <c r="B689" s="71" t="s">
        <v>758</v>
      </c>
      <c r="C689" s="64" t="n">
        <v>299</v>
      </c>
      <c r="D689" s="63" t="n">
        <v>0.673400673400673</v>
      </c>
      <c r="E689" s="64" t="n">
        <v>54196</v>
      </c>
      <c r="F689" s="63" t="n">
        <v>16.8772913521674</v>
      </c>
      <c r="G689" s="64" t="n">
        <v>3029748</v>
      </c>
      <c r="H689" s="63" t="n">
        <v>27.1908344454711</v>
      </c>
      <c r="I689" s="78"/>
      <c r="J689" s="78"/>
      <c r="K689" s="78"/>
      <c r="O689" s="87"/>
    </row>
    <row r="690" s="46" customFormat="true" ht="6.75" hidden="false" customHeight="true" outlineLevel="0" collapsed="false">
      <c r="B690" s="83"/>
      <c r="C690" s="64"/>
      <c r="D690" s="94"/>
      <c r="E690" s="64"/>
      <c r="F690" s="94"/>
      <c r="G690" s="64"/>
      <c r="H690" s="94"/>
      <c r="I690" s="78"/>
      <c r="J690" s="78"/>
      <c r="K690" s="78"/>
      <c r="O690" s="87"/>
    </row>
    <row r="691" s="46" customFormat="true" ht="12.75" hidden="false" customHeight="false" outlineLevel="0" collapsed="false">
      <c r="A691" s="82" t="s">
        <v>759</v>
      </c>
      <c r="B691" s="71" t="s">
        <v>760</v>
      </c>
      <c r="C691" s="64" t="n">
        <v>5334</v>
      </c>
      <c r="D691" s="63" t="n">
        <v>0.622524052065648</v>
      </c>
      <c r="E691" s="64" t="n">
        <v>950846</v>
      </c>
      <c r="F691" s="63" t="n">
        <v>2.140024319923</v>
      </c>
      <c r="G691" s="64" t="n">
        <v>52152232</v>
      </c>
      <c r="H691" s="63" t="n">
        <v>4.46214333763957</v>
      </c>
      <c r="I691" s="78"/>
      <c r="J691" s="78"/>
      <c r="K691" s="78"/>
      <c r="O691" s="87"/>
    </row>
    <row r="692" s="46" customFormat="true" ht="6.75" hidden="false" customHeight="true" outlineLevel="0" collapsed="false">
      <c r="A692" s="82"/>
      <c r="B692" s="83"/>
      <c r="C692" s="64"/>
      <c r="D692" s="94"/>
      <c r="E692" s="64"/>
      <c r="F692" s="94"/>
      <c r="G692" s="64"/>
      <c r="H692" s="94"/>
      <c r="I692" s="78"/>
      <c r="J692" s="78"/>
      <c r="K692" s="78"/>
      <c r="O692" s="87"/>
    </row>
    <row r="693" s="46" customFormat="true" ht="12.75" hidden="false" customHeight="false" outlineLevel="0" collapsed="false">
      <c r="A693" s="82" t="s">
        <v>761</v>
      </c>
      <c r="B693" s="83" t="s">
        <v>762</v>
      </c>
      <c r="C693" s="64"/>
      <c r="D693" s="94"/>
      <c r="E693" s="64"/>
      <c r="F693" s="94"/>
      <c r="G693" s="64"/>
      <c r="H693" s="94"/>
      <c r="I693" s="78"/>
      <c r="J693" s="78"/>
      <c r="K693" s="78"/>
      <c r="O693" s="87"/>
    </row>
    <row r="694" s="46" customFormat="true" ht="12.75" hidden="false" customHeight="false" outlineLevel="0" collapsed="false">
      <c r="B694" s="71" t="s">
        <v>763</v>
      </c>
      <c r="C694" s="64" t="n">
        <v>996</v>
      </c>
      <c r="D694" s="63" t="n">
        <v>0.809716599190283</v>
      </c>
      <c r="E694" s="64" t="n">
        <v>320648</v>
      </c>
      <c r="F694" s="63" t="n">
        <v>1.28434339286504</v>
      </c>
      <c r="G694" s="64" t="n">
        <v>18785670</v>
      </c>
      <c r="H694" s="63" t="n">
        <v>3.86261144583209</v>
      </c>
      <c r="I694" s="78"/>
      <c r="J694" s="78"/>
      <c r="K694" s="78"/>
      <c r="O694" s="87"/>
    </row>
    <row r="695" s="46" customFormat="true" ht="6.75" hidden="false" customHeight="true" outlineLevel="0" collapsed="false">
      <c r="B695" s="83"/>
      <c r="C695" s="64"/>
      <c r="D695" s="94"/>
      <c r="E695" s="64"/>
      <c r="F695" s="94"/>
      <c r="G695" s="64"/>
      <c r="H695" s="94"/>
      <c r="I695" s="78"/>
      <c r="J695" s="78"/>
      <c r="K695" s="78"/>
      <c r="O695" s="87"/>
    </row>
    <row r="696" s="46" customFormat="true" ht="12.75" hidden="false" customHeight="false" outlineLevel="0" collapsed="false">
      <c r="A696" s="82" t="s">
        <v>764</v>
      </c>
      <c r="B696" s="83" t="s">
        <v>765</v>
      </c>
      <c r="C696" s="64"/>
      <c r="D696" s="94"/>
      <c r="E696" s="64"/>
      <c r="F696" s="94"/>
      <c r="G696" s="64"/>
      <c r="H696" s="94"/>
      <c r="I696" s="78"/>
      <c r="J696" s="78"/>
      <c r="K696" s="78"/>
      <c r="O696" s="87"/>
    </row>
    <row r="697" s="46" customFormat="true" ht="12.75" hidden="false" customHeight="false" outlineLevel="0" collapsed="false">
      <c r="B697" s="71" t="s">
        <v>766</v>
      </c>
      <c r="C697" s="64" t="n">
        <v>121</v>
      </c>
      <c r="D697" s="63" t="n">
        <v>3.41880341880342</v>
      </c>
      <c r="E697" s="64" t="n">
        <v>107948</v>
      </c>
      <c r="F697" s="63" t="n">
        <v>3.08742778016521</v>
      </c>
      <c r="G697" s="64" t="n">
        <v>7467257</v>
      </c>
      <c r="H697" s="63" t="n">
        <v>8.12634085369809</v>
      </c>
      <c r="I697" s="78"/>
      <c r="J697" s="78"/>
      <c r="K697" s="78"/>
      <c r="O697" s="87"/>
    </row>
    <row r="698" s="46" customFormat="true" ht="6.75" hidden="false" customHeight="true" outlineLevel="0" collapsed="false">
      <c r="B698" s="83"/>
      <c r="C698" s="64"/>
      <c r="D698" s="94"/>
      <c r="E698" s="64"/>
      <c r="F698" s="94"/>
      <c r="G698" s="64"/>
      <c r="H698" s="94"/>
      <c r="I698" s="78"/>
      <c r="J698" s="78"/>
      <c r="K698" s="78"/>
      <c r="O698" s="87"/>
    </row>
    <row r="699" s="46" customFormat="true" ht="12.75" hidden="false" customHeight="false" outlineLevel="0" collapsed="false">
      <c r="A699" s="82" t="s">
        <v>767</v>
      </c>
      <c r="B699" s="83" t="s">
        <v>768</v>
      </c>
      <c r="C699" s="64"/>
      <c r="D699" s="94"/>
      <c r="E699" s="64"/>
      <c r="F699" s="94"/>
      <c r="G699" s="64"/>
      <c r="H699" s="94"/>
      <c r="I699" s="78"/>
      <c r="J699" s="78"/>
      <c r="K699" s="78"/>
      <c r="O699" s="87"/>
    </row>
    <row r="700" s="46" customFormat="true" ht="12.75" hidden="false" customHeight="false" outlineLevel="0" collapsed="false">
      <c r="B700" s="71" t="s">
        <v>769</v>
      </c>
      <c r="C700" s="64" t="n">
        <v>162</v>
      </c>
      <c r="D700" s="63" t="n">
        <v>1.88679245283019</v>
      </c>
      <c r="E700" s="64" t="n">
        <v>38689</v>
      </c>
      <c r="F700" s="63" t="n">
        <v>1.0235788704076</v>
      </c>
      <c r="G700" s="64" t="n">
        <v>2213902</v>
      </c>
      <c r="H700" s="63" t="n">
        <v>1.37424503981428</v>
      </c>
      <c r="I700" s="78"/>
      <c r="J700" s="78"/>
      <c r="K700" s="78"/>
      <c r="O700" s="87"/>
    </row>
    <row r="701" s="46" customFormat="true" ht="6.75" hidden="false" customHeight="true" outlineLevel="0" collapsed="false">
      <c r="B701" s="83"/>
      <c r="C701" s="64"/>
      <c r="D701" s="94"/>
      <c r="E701" s="64"/>
      <c r="F701" s="94"/>
      <c r="G701" s="64"/>
      <c r="H701" s="94"/>
      <c r="I701" s="78"/>
      <c r="J701" s="78"/>
      <c r="K701" s="78"/>
      <c r="O701" s="87"/>
    </row>
    <row r="702" s="46" customFormat="true" ht="12.75" hidden="false" customHeight="false" outlineLevel="0" collapsed="false">
      <c r="A702" s="82" t="s">
        <v>770</v>
      </c>
      <c r="B702" s="83" t="s">
        <v>771</v>
      </c>
      <c r="C702" s="64"/>
      <c r="D702" s="94"/>
      <c r="E702" s="64"/>
      <c r="F702" s="94"/>
      <c r="G702" s="64"/>
      <c r="H702" s="94"/>
      <c r="I702" s="78"/>
      <c r="J702" s="78"/>
      <c r="K702" s="78"/>
      <c r="O702" s="87"/>
    </row>
    <row r="703" s="46" customFormat="true" ht="12.75" hidden="false" customHeight="false" outlineLevel="0" collapsed="false">
      <c r="B703" s="71" t="s">
        <v>772</v>
      </c>
      <c r="C703" s="64" t="n">
        <v>173</v>
      </c>
      <c r="D703" s="63" t="n">
        <v>-1.14285714285714</v>
      </c>
      <c r="E703" s="64" t="n">
        <v>45489</v>
      </c>
      <c r="F703" s="63" t="n">
        <v>-0.54223057918097</v>
      </c>
      <c r="G703" s="64" t="n">
        <v>2547388</v>
      </c>
      <c r="H703" s="63" t="n">
        <v>-1.29257199274938</v>
      </c>
      <c r="I703" s="78"/>
      <c r="J703" s="78"/>
      <c r="K703" s="78"/>
      <c r="O703" s="87"/>
    </row>
    <row r="704" s="46" customFormat="true" ht="6.75" hidden="false" customHeight="true" outlineLevel="0" collapsed="false">
      <c r="B704" s="83"/>
      <c r="C704" s="64"/>
      <c r="D704" s="94"/>
      <c r="E704" s="64"/>
      <c r="F704" s="94"/>
      <c r="G704" s="64"/>
      <c r="H704" s="94"/>
      <c r="I704" s="78"/>
      <c r="J704" s="78"/>
      <c r="K704" s="78"/>
      <c r="O704" s="87"/>
    </row>
    <row r="705" s="46" customFormat="true" ht="12.75" hidden="false" customHeight="false" outlineLevel="0" collapsed="false">
      <c r="A705" s="82" t="s">
        <v>773</v>
      </c>
      <c r="B705" s="71" t="s">
        <v>774</v>
      </c>
      <c r="C705" s="64" t="n">
        <v>223</v>
      </c>
      <c r="D705" s="63" t="n">
        <v>-1.32743362831858</v>
      </c>
      <c r="E705" s="64" t="n">
        <v>39767</v>
      </c>
      <c r="F705" s="63" t="n">
        <v>-1.7079440407336</v>
      </c>
      <c r="G705" s="64" t="n">
        <v>1966110</v>
      </c>
      <c r="H705" s="63" t="n">
        <v>-1.65934321519943</v>
      </c>
      <c r="I705" s="78"/>
      <c r="J705" s="78"/>
      <c r="K705" s="78"/>
      <c r="O705" s="87"/>
    </row>
    <row r="706" s="46" customFormat="true" ht="6.75" hidden="false" customHeight="true" outlineLevel="0" collapsed="false">
      <c r="A706" s="82"/>
      <c r="B706" s="83"/>
      <c r="C706" s="64"/>
      <c r="D706" s="94"/>
      <c r="E706" s="64"/>
      <c r="F706" s="94"/>
      <c r="G706" s="64"/>
      <c r="H706" s="94"/>
      <c r="I706" s="78"/>
      <c r="J706" s="78"/>
      <c r="K706" s="78"/>
      <c r="O706" s="87"/>
    </row>
    <row r="707" s="46" customFormat="true" ht="12.75" hidden="false" customHeight="false" outlineLevel="0" collapsed="false">
      <c r="A707" s="82" t="s">
        <v>775</v>
      </c>
      <c r="B707" s="83" t="s">
        <v>776</v>
      </c>
      <c r="C707" s="64"/>
      <c r="D707" s="94"/>
      <c r="E707" s="64"/>
      <c r="F707" s="94"/>
      <c r="G707" s="64"/>
      <c r="H707" s="94"/>
      <c r="I707" s="78"/>
      <c r="J707" s="78"/>
      <c r="K707" s="78"/>
      <c r="O707" s="87"/>
    </row>
    <row r="708" s="46" customFormat="true" ht="12.75" hidden="false" customHeight="false" outlineLevel="0" collapsed="false">
      <c r="B708" s="71" t="s">
        <v>777</v>
      </c>
      <c r="C708" s="64" t="n">
        <v>317</v>
      </c>
      <c r="D708" s="63" t="n">
        <v>1.92926045016077</v>
      </c>
      <c r="E708" s="64" t="n">
        <v>88755</v>
      </c>
      <c r="F708" s="63" t="n">
        <v>1.5793991416309</v>
      </c>
      <c r="G708" s="64" t="n">
        <v>4591014</v>
      </c>
      <c r="H708" s="63" t="n">
        <v>3.93801862728429</v>
      </c>
      <c r="I708" s="78"/>
      <c r="J708" s="78"/>
      <c r="K708" s="78"/>
      <c r="O708" s="87"/>
    </row>
    <row r="709" s="46" customFormat="true" ht="6.75" hidden="false" customHeight="true" outlineLevel="0" collapsed="false">
      <c r="B709" s="83"/>
      <c r="C709" s="64"/>
      <c r="D709" s="94"/>
      <c r="E709" s="64"/>
      <c r="F709" s="94"/>
      <c r="G709" s="64"/>
      <c r="H709" s="94"/>
      <c r="I709" s="78"/>
      <c r="J709" s="78"/>
      <c r="K709" s="78"/>
      <c r="O709" s="87"/>
    </row>
    <row r="710" s="46" customFormat="true" ht="12.75" hidden="false" customHeight="false" outlineLevel="0" collapsed="false">
      <c r="A710" s="82" t="s">
        <v>778</v>
      </c>
      <c r="B710" s="83" t="s">
        <v>779</v>
      </c>
      <c r="C710" s="64"/>
      <c r="D710" s="94"/>
      <c r="E710" s="64"/>
      <c r="F710" s="94"/>
      <c r="G710" s="64"/>
      <c r="H710" s="94"/>
      <c r="I710" s="78"/>
      <c r="J710" s="78"/>
      <c r="K710" s="78"/>
      <c r="O710" s="87"/>
    </row>
    <row r="711" s="46" customFormat="true" ht="12.75" hidden="false" customHeight="false" outlineLevel="0" collapsed="false">
      <c r="B711" s="71" t="s">
        <v>780</v>
      </c>
      <c r="C711" s="64" t="n">
        <v>1695</v>
      </c>
      <c r="D711" s="63" t="n">
        <v>0.4742145820984</v>
      </c>
      <c r="E711" s="64" t="n">
        <v>262880</v>
      </c>
      <c r="F711" s="63" t="n">
        <v>2.35245563351217</v>
      </c>
      <c r="G711" s="64" t="n">
        <v>13979057</v>
      </c>
      <c r="H711" s="63" t="n">
        <v>5.22584698783491</v>
      </c>
      <c r="I711" s="78"/>
      <c r="J711" s="78"/>
      <c r="K711" s="78"/>
      <c r="O711" s="87"/>
    </row>
    <row r="712" s="46" customFormat="true" ht="6.75" hidden="false" customHeight="true" outlineLevel="0" collapsed="false">
      <c r="B712" s="83"/>
      <c r="C712" s="64"/>
      <c r="D712" s="94"/>
      <c r="E712" s="64"/>
      <c r="F712" s="94"/>
      <c r="G712" s="64"/>
      <c r="H712" s="94"/>
      <c r="I712" s="78"/>
      <c r="J712" s="78"/>
      <c r="K712" s="78"/>
      <c r="O712" s="87"/>
    </row>
    <row r="713" s="46" customFormat="true" ht="12.75" hidden="false" customHeight="false" outlineLevel="0" collapsed="false">
      <c r="A713" s="82" t="s">
        <v>781</v>
      </c>
      <c r="B713" s="71" t="s">
        <v>782</v>
      </c>
      <c r="C713" s="64" t="n">
        <v>94</v>
      </c>
      <c r="D713" s="63" t="n">
        <v>-6.93069306930693</v>
      </c>
      <c r="E713" s="64" t="n">
        <v>10567</v>
      </c>
      <c r="F713" s="63" t="n">
        <v>-0.956040866060549</v>
      </c>
      <c r="G713" s="64" t="n">
        <v>548372</v>
      </c>
      <c r="H713" s="63" t="n">
        <v>1.40914874101252</v>
      </c>
      <c r="I713" s="78"/>
      <c r="J713" s="78"/>
      <c r="K713" s="78"/>
      <c r="O713" s="87"/>
    </row>
    <row r="714" s="46" customFormat="true" ht="6.75" hidden="false" customHeight="true" outlineLevel="0" collapsed="false">
      <c r="A714" s="82"/>
      <c r="B714" s="83"/>
      <c r="C714" s="64"/>
      <c r="D714" s="94"/>
      <c r="E714" s="64"/>
      <c r="F714" s="94"/>
      <c r="G714" s="64"/>
      <c r="H714" s="94"/>
      <c r="I714" s="78"/>
      <c r="J714" s="78"/>
      <c r="K714" s="78"/>
      <c r="O714" s="87"/>
    </row>
    <row r="715" s="46" customFormat="true" ht="12.75" hidden="false" customHeight="false" outlineLevel="0" collapsed="false">
      <c r="A715" s="82" t="s">
        <v>783</v>
      </c>
      <c r="B715" s="83" t="s">
        <v>784</v>
      </c>
      <c r="C715" s="64"/>
      <c r="D715" s="94"/>
      <c r="E715" s="64"/>
      <c r="F715" s="94"/>
      <c r="G715" s="64"/>
      <c r="H715" s="94"/>
      <c r="I715" s="78"/>
      <c r="J715" s="78"/>
      <c r="K715" s="78"/>
      <c r="O715" s="87"/>
    </row>
    <row r="716" s="46" customFormat="true" ht="12.75" hidden="false" customHeight="false" outlineLevel="0" collapsed="false">
      <c r="B716" s="71" t="s">
        <v>785</v>
      </c>
      <c r="C716" s="64" t="n">
        <v>490</v>
      </c>
      <c r="D716" s="63" t="n">
        <v>3.8135593220339</v>
      </c>
      <c r="E716" s="64" t="n">
        <v>64203</v>
      </c>
      <c r="F716" s="63" t="n">
        <v>3.16718087157732</v>
      </c>
      <c r="G716" s="64" t="n">
        <v>3284589</v>
      </c>
      <c r="H716" s="63" t="n">
        <v>5.77892497773856</v>
      </c>
      <c r="I716" s="78"/>
      <c r="J716" s="78"/>
      <c r="K716" s="78"/>
      <c r="O716" s="87"/>
    </row>
    <row r="717" s="46" customFormat="true" ht="6.75" hidden="false" customHeight="true" outlineLevel="0" collapsed="false">
      <c r="B717" s="83"/>
      <c r="C717" s="64"/>
      <c r="D717" s="94"/>
      <c r="E717" s="64"/>
      <c r="F717" s="94"/>
      <c r="G717" s="64"/>
      <c r="H717" s="94"/>
      <c r="I717" s="78"/>
      <c r="J717" s="78"/>
      <c r="K717" s="78"/>
      <c r="O717" s="87"/>
    </row>
    <row r="718" s="46" customFormat="true" ht="12.75" hidden="false" customHeight="false" outlineLevel="0" collapsed="false">
      <c r="A718" s="82" t="s">
        <v>786</v>
      </c>
      <c r="B718" s="83" t="s">
        <v>787</v>
      </c>
      <c r="C718" s="64"/>
      <c r="D718" s="94"/>
      <c r="E718" s="64"/>
      <c r="F718" s="94"/>
      <c r="G718" s="64"/>
      <c r="H718" s="94"/>
      <c r="I718" s="78"/>
      <c r="J718" s="78"/>
      <c r="K718" s="78"/>
      <c r="O718" s="87"/>
    </row>
    <row r="719" s="46" customFormat="true" ht="12.75" hidden="false" customHeight="false" outlineLevel="0" collapsed="false">
      <c r="B719" s="71" t="s">
        <v>788</v>
      </c>
      <c r="C719" s="64" t="n">
        <v>20</v>
      </c>
      <c r="D719" s="63" t="n">
        <v>-13.0434782608696</v>
      </c>
      <c r="E719" s="64" t="n">
        <v>3018</v>
      </c>
      <c r="F719" s="63" t="n">
        <v>-5.03461296412838</v>
      </c>
      <c r="G719" s="64" t="n">
        <v>147983</v>
      </c>
      <c r="H719" s="63" t="n">
        <v>-6.27046610464711</v>
      </c>
      <c r="I719" s="78"/>
      <c r="J719" s="78"/>
      <c r="K719" s="78"/>
      <c r="O719" s="87"/>
    </row>
    <row r="720" s="46" customFormat="true" ht="6.75" hidden="false" customHeight="true" outlineLevel="0" collapsed="false">
      <c r="B720" s="83"/>
      <c r="C720" s="64"/>
      <c r="D720" s="94"/>
      <c r="E720" s="64"/>
      <c r="F720" s="94"/>
      <c r="G720" s="64"/>
      <c r="H720" s="94"/>
      <c r="I720" s="78"/>
      <c r="J720" s="78"/>
      <c r="K720" s="78"/>
      <c r="O720" s="87"/>
    </row>
    <row r="721" s="46" customFormat="true" ht="12.75" hidden="false" customHeight="false" outlineLevel="0" collapsed="false">
      <c r="A721" s="82" t="s">
        <v>789</v>
      </c>
      <c r="B721" s="83" t="s">
        <v>790</v>
      </c>
      <c r="C721" s="64"/>
      <c r="D721" s="94"/>
      <c r="E721" s="64"/>
      <c r="F721" s="94"/>
      <c r="G721" s="64"/>
      <c r="H721" s="94"/>
      <c r="I721" s="78"/>
      <c r="J721" s="78"/>
      <c r="K721" s="78"/>
      <c r="O721" s="87"/>
    </row>
    <row r="722" s="46" customFormat="true" ht="12.75" hidden="false" customHeight="false" outlineLevel="0" collapsed="false">
      <c r="B722" s="71" t="s">
        <v>791</v>
      </c>
      <c r="C722" s="64" t="n">
        <v>31</v>
      </c>
      <c r="D722" s="63" t="s">
        <v>96</v>
      </c>
      <c r="E722" s="64" t="n">
        <v>11475</v>
      </c>
      <c r="F722" s="63" t="n">
        <v>2.47365601000179</v>
      </c>
      <c r="G722" s="64" t="n">
        <v>694509</v>
      </c>
      <c r="H722" s="63" t="n">
        <v>5.42735094632914</v>
      </c>
      <c r="I722" s="78"/>
      <c r="J722" s="78"/>
      <c r="K722" s="78"/>
      <c r="O722" s="87"/>
    </row>
    <row r="723" s="46" customFormat="true" ht="6.75" hidden="false" customHeight="true" outlineLevel="0" collapsed="false">
      <c r="B723" s="83"/>
      <c r="C723" s="64"/>
      <c r="D723" s="94"/>
      <c r="E723" s="64"/>
      <c r="F723" s="94"/>
      <c r="G723" s="64"/>
      <c r="H723" s="94"/>
      <c r="I723" s="78"/>
      <c r="J723" s="78"/>
      <c r="K723" s="78"/>
      <c r="O723" s="87"/>
    </row>
    <row r="724" s="46" customFormat="true" ht="12.75" hidden="false" customHeight="false" outlineLevel="0" collapsed="false">
      <c r="A724" s="82" t="s">
        <v>792</v>
      </c>
      <c r="B724" s="83" t="s">
        <v>793</v>
      </c>
      <c r="C724" s="64"/>
      <c r="D724" s="94"/>
      <c r="E724" s="64"/>
      <c r="F724" s="94"/>
      <c r="G724" s="64"/>
      <c r="H724" s="94"/>
      <c r="I724" s="78"/>
      <c r="J724" s="78"/>
      <c r="K724" s="78"/>
      <c r="O724" s="87"/>
    </row>
    <row r="725" s="46" customFormat="true" ht="12.75" hidden="false" customHeight="false" outlineLevel="0" collapsed="false">
      <c r="B725" s="71" t="s">
        <v>794</v>
      </c>
      <c r="C725" s="64" t="n">
        <v>376</v>
      </c>
      <c r="D725" s="63" t="n">
        <v>1.34770889487871</v>
      </c>
      <c r="E725" s="64" t="n">
        <v>56781</v>
      </c>
      <c r="F725" s="63" t="n">
        <v>3.82716500877706</v>
      </c>
      <c r="G725" s="64" t="n">
        <v>2942804</v>
      </c>
      <c r="H725" s="63" t="n">
        <v>8.10344973258869</v>
      </c>
      <c r="I725" s="78"/>
      <c r="J725" s="78"/>
      <c r="K725" s="78"/>
      <c r="O725" s="87"/>
    </row>
    <row r="726" s="46" customFormat="true" ht="6.75" hidden="false" customHeight="true" outlineLevel="0" collapsed="false">
      <c r="B726" s="83"/>
      <c r="C726" s="64"/>
      <c r="D726" s="94"/>
      <c r="E726" s="64"/>
      <c r="F726" s="94"/>
      <c r="G726" s="64"/>
      <c r="H726" s="94"/>
      <c r="I726" s="78"/>
      <c r="J726" s="78"/>
      <c r="K726" s="78"/>
      <c r="O726" s="87"/>
    </row>
    <row r="727" s="46" customFormat="true" ht="12.75" hidden="false" customHeight="false" outlineLevel="0" collapsed="false">
      <c r="A727" s="82" t="s">
        <v>795</v>
      </c>
      <c r="B727" s="83" t="s">
        <v>779</v>
      </c>
      <c r="C727" s="64"/>
      <c r="D727" s="94"/>
      <c r="E727" s="64"/>
      <c r="F727" s="94"/>
      <c r="G727" s="64"/>
      <c r="H727" s="94"/>
      <c r="I727" s="78"/>
      <c r="J727" s="78"/>
      <c r="K727" s="78"/>
      <c r="O727" s="87"/>
    </row>
    <row r="728" s="46" customFormat="true" ht="12.75" hidden="false" customHeight="false" outlineLevel="0" collapsed="false">
      <c r="B728" s="71" t="s">
        <v>796</v>
      </c>
      <c r="C728" s="64" t="n">
        <v>684</v>
      </c>
      <c r="D728" s="63" t="n">
        <v>-0.725689404934688</v>
      </c>
      <c r="E728" s="64" t="n">
        <v>116836</v>
      </c>
      <c r="F728" s="63" t="n">
        <v>1.70884367954176</v>
      </c>
      <c r="G728" s="64" t="n">
        <v>6360801</v>
      </c>
      <c r="H728" s="63" t="n">
        <v>4.27431510975703</v>
      </c>
      <c r="I728" s="78"/>
      <c r="J728" s="78"/>
      <c r="K728" s="78"/>
      <c r="O728" s="87"/>
    </row>
    <row r="729" s="46" customFormat="true" ht="6.75" hidden="false" customHeight="true" outlineLevel="0" collapsed="false">
      <c r="B729" s="83"/>
      <c r="C729" s="64"/>
      <c r="D729" s="94"/>
      <c r="E729" s="64"/>
      <c r="F729" s="94"/>
      <c r="G729" s="64"/>
      <c r="H729" s="94"/>
      <c r="I729" s="78"/>
      <c r="J729" s="78"/>
      <c r="K729" s="78"/>
      <c r="O729" s="87"/>
    </row>
    <row r="730" s="46" customFormat="true" ht="12.75" hidden="false" customHeight="false" outlineLevel="0" collapsed="false">
      <c r="A730" s="82" t="s">
        <v>797</v>
      </c>
      <c r="B730" s="83" t="s">
        <v>798</v>
      </c>
      <c r="C730" s="64"/>
      <c r="D730" s="94"/>
      <c r="E730" s="64"/>
      <c r="F730" s="94"/>
      <c r="G730" s="64"/>
      <c r="H730" s="94"/>
      <c r="I730" s="78"/>
      <c r="J730" s="78"/>
      <c r="K730" s="78"/>
      <c r="O730" s="87"/>
    </row>
    <row r="731" s="46" customFormat="true" ht="12.75" hidden="false" customHeight="false" outlineLevel="0" collapsed="false">
      <c r="B731" s="71" t="s">
        <v>763</v>
      </c>
      <c r="C731" s="64" t="n">
        <v>161</v>
      </c>
      <c r="D731" s="63" t="n">
        <v>1.89873417721519</v>
      </c>
      <c r="E731" s="64" t="n">
        <v>34766</v>
      </c>
      <c r="F731" s="63" t="n">
        <v>3.05617311397658</v>
      </c>
      <c r="G731" s="64" t="n">
        <v>1773272</v>
      </c>
      <c r="H731" s="63" t="n">
        <v>7.15657446451081</v>
      </c>
      <c r="I731" s="78"/>
      <c r="J731" s="78"/>
      <c r="K731" s="78"/>
      <c r="O731" s="87"/>
    </row>
    <row r="732" s="46" customFormat="true" ht="6.75" hidden="false" customHeight="true" outlineLevel="0" collapsed="false">
      <c r="B732" s="83"/>
      <c r="C732" s="64"/>
      <c r="D732" s="94"/>
      <c r="E732" s="64"/>
      <c r="F732" s="94"/>
      <c r="G732" s="64"/>
      <c r="H732" s="94"/>
      <c r="I732" s="78"/>
      <c r="J732" s="78"/>
      <c r="K732" s="78"/>
      <c r="O732" s="87"/>
    </row>
    <row r="733" s="46" customFormat="true" ht="12.75" hidden="false" customHeight="false" outlineLevel="0" collapsed="false">
      <c r="A733" s="82" t="s">
        <v>799</v>
      </c>
      <c r="B733" s="71" t="s">
        <v>800</v>
      </c>
      <c r="C733" s="64" t="n">
        <v>644</v>
      </c>
      <c r="D733" s="63" t="n">
        <v>-0.923076923076923</v>
      </c>
      <c r="E733" s="64" t="n">
        <v>94994</v>
      </c>
      <c r="F733" s="63" t="n">
        <v>2.55430323444315</v>
      </c>
      <c r="G733" s="64" t="n">
        <v>5177044</v>
      </c>
      <c r="H733" s="63" t="n">
        <v>4.9478954446473</v>
      </c>
      <c r="I733" s="78"/>
      <c r="J733" s="78"/>
      <c r="K733" s="78"/>
      <c r="O733" s="87"/>
    </row>
    <row r="734" s="46" customFormat="true" ht="6.75" hidden="false" customHeight="true" outlineLevel="0" collapsed="false">
      <c r="A734" s="82"/>
      <c r="B734" s="83"/>
      <c r="C734" s="64"/>
      <c r="D734" s="94"/>
      <c r="E734" s="64"/>
      <c r="F734" s="94"/>
      <c r="G734" s="64"/>
      <c r="H734" s="94"/>
      <c r="I734" s="78"/>
      <c r="J734" s="78"/>
      <c r="K734" s="78"/>
      <c r="O734" s="87"/>
    </row>
    <row r="735" s="46" customFormat="true" ht="12.75" hidden="false" customHeight="false" outlineLevel="0" collapsed="false">
      <c r="A735" s="82" t="s">
        <v>801</v>
      </c>
      <c r="B735" s="83" t="s">
        <v>800</v>
      </c>
      <c r="C735" s="64"/>
      <c r="D735" s="94"/>
      <c r="E735" s="64"/>
      <c r="F735" s="94"/>
      <c r="G735" s="64"/>
      <c r="H735" s="94"/>
      <c r="I735" s="78"/>
      <c r="J735" s="78"/>
      <c r="K735" s="78"/>
      <c r="O735" s="87"/>
    </row>
    <row r="736" s="46" customFormat="true" ht="12.75" hidden="false" customHeight="false" outlineLevel="0" collapsed="false">
      <c r="B736" s="71" t="s">
        <v>802</v>
      </c>
      <c r="C736" s="64" t="n">
        <v>425</v>
      </c>
      <c r="D736" s="63" t="n">
        <v>1.19047619047619</v>
      </c>
      <c r="E736" s="64" t="n">
        <v>66200</v>
      </c>
      <c r="F736" s="63" t="n">
        <v>3.37934911612218</v>
      </c>
      <c r="G736" s="64" t="n">
        <v>3687593</v>
      </c>
      <c r="H736" s="63" t="n">
        <v>5.6807373019378</v>
      </c>
      <c r="I736" s="78"/>
      <c r="J736" s="78"/>
      <c r="K736" s="78"/>
      <c r="O736" s="87"/>
    </row>
    <row r="737" s="46" customFormat="true" ht="6.75" hidden="false" customHeight="true" outlineLevel="0" collapsed="false">
      <c r="B737" s="83"/>
      <c r="C737" s="64"/>
      <c r="D737" s="94"/>
      <c r="E737" s="64"/>
      <c r="F737" s="94"/>
      <c r="G737" s="64"/>
      <c r="H737" s="94"/>
      <c r="I737" s="78"/>
      <c r="J737" s="78"/>
      <c r="K737" s="78"/>
      <c r="O737" s="87"/>
    </row>
    <row r="738" s="46" customFormat="true" ht="12.75" hidden="false" customHeight="false" outlineLevel="0" collapsed="false">
      <c r="A738" s="82" t="s">
        <v>803</v>
      </c>
      <c r="B738" s="83" t="s">
        <v>804</v>
      </c>
      <c r="C738" s="64"/>
      <c r="D738" s="94"/>
      <c r="E738" s="64"/>
      <c r="F738" s="94"/>
      <c r="G738" s="64"/>
      <c r="H738" s="94"/>
      <c r="I738" s="78"/>
      <c r="J738" s="78"/>
      <c r="K738" s="78"/>
      <c r="O738" s="87"/>
    </row>
    <row r="739" s="46" customFormat="true" ht="12.75" hidden="false" customHeight="false" outlineLevel="0" collapsed="false">
      <c r="B739" s="71" t="s">
        <v>805</v>
      </c>
      <c r="C739" s="64" t="n">
        <v>219</v>
      </c>
      <c r="D739" s="63" t="n">
        <v>-4.78260869565217</v>
      </c>
      <c r="E739" s="64" t="n">
        <v>28794</v>
      </c>
      <c r="F739" s="63" t="n">
        <v>0.706491326245104</v>
      </c>
      <c r="G739" s="64" t="n">
        <v>1489451</v>
      </c>
      <c r="H739" s="63" t="n">
        <v>3.17651418853626</v>
      </c>
      <c r="I739" s="78"/>
      <c r="J739" s="78"/>
      <c r="K739" s="78"/>
      <c r="O739" s="87"/>
    </row>
    <row r="740" s="46" customFormat="true" ht="6.75" hidden="false" customHeight="true" outlineLevel="0" collapsed="false">
      <c r="B740" s="83"/>
      <c r="C740" s="64"/>
      <c r="D740" s="94"/>
      <c r="E740" s="64"/>
      <c r="F740" s="94"/>
      <c r="G740" s="64"/>
      <c r="H740" s="94"/>
      <c r="I740" s="78"/>
      <c r="J740" s="78"/>
      <c r="K740" s="78"/>
      <c r="O740" s="87"/>
    </row>
    <row r="741" s="46" customFormat="true" ht="12.75" hidden="false" customHeight="false" outlineLevel="0" collapsed="false">
      <c r="A741" s="82" t="s">
        <v>806</v>
      </c>
      <c r="B741" s="83" t="s">
        <v>807</v>
      </c>
      <c r="C741" s="64"/>
      <c r="D741" s="94"/>
      <c r="E741" s="64"/>
      <c r="F741" s="94"/>
      <c r="G741" s="64"/>
      <c r="H741" s="94"/>
      <c r="I741" s="78"/>
      <c r="J741" s="78"/>
      <c r="K741" s="78"/>
      <c r="O741" s="87"/>
    </row>
    <row r="742" s="46" customFormat="true" ht="12.75" hidden="false" customHeight="false" outlineLevel="0" collapsed="false">
      <c r="B742" s="71" t="s">
        <v>808</v>
      </c>
      <c r="C742" s="64" t="n">
        <v>1838</v>
      </c>
      <c r="D742" s="63" t="n">
        <v>1.1001100110011</v>
      </c>
      <c r="E742" s="64" t="n">
        <v>237558</v>
      </c>
      <c r="F742" s="63" t="n">
        <v>2.77622749750153</v>
      </c>
      <c r="G742" s="64" t="n">
        <v>12437189</v>
      </c>
      <c r="H742" s="63" t="n">
        <v>3.94755680149946</v>
      </c>
      <c r="I742" s="78"/>
      <c r="J742" s="78"/>
      <c r="K742" s="78"/>
      <c r="O742" s="87"/>
    </row>
    <row r="743" s="46" customFormat="true" ht="6.75" hidden="false" customHeight="true" outlineLevel="0" collapsed="false">
      <c r="B743" s="83"/>
      <c r="C743" s="64"/>
      <c r="D743" s="94"/>
      <c r="E743" s="64"/>
      <c r="F743" s="94"/>
      <c r="G743" s="64"/>
      <c r="H743" s="94"/>
      <c r="I743" s="78"/>
      <c r="J743" s="78"/>
      <c r="K743" s="78"/>
      <c r="O743" s="87"/>
    </row>
    <row r="744" s="46" customFormat="true" ht="12.75" hidden="false" customHeight="false" outlineLevel="0" collapsed="false">
      <c r="A744" s="82" t="s">
        <v>809</v>
      </c>
      <c r="B744" s="83" t="s">
        <v>810</v>
      </c>
      <c r="C744" s="64"/>
      <c r="D744" s="94"/>
      <c r="E744" s="64"/>
      <c r="F744" s="94"/>
      <c r="G744" s="64"/>
      <c r="H744" s="94"/>
      <c r="I744" s="78"/>
      <c r="J744" s="78"/>
      <c r="K744" s="78"/>
      <c r="O744" s="87"/>
    </row>
    <row r="745" s="46" customFormat="true" ht="12.75" hidden="false" customHeight="false" outlineLevel="0" collapsed="false">
      <c r="B745" s="71" t="s">
        <v>811</v>
      </c>
      <c r="C745" s="64" t="n">
        <v>36</v>
      </c>
      <c r="D745" s="63" t="n">
        <v>-7.69230769230769</v>
      </c>
      <c r="E745" s="64" t="n">
        <v>7708</v>
      </c>
      <c r="F745" s="63" t="n">
        <v>-1.54553582833057</v>
      </c>
      <c r="G745" s="64" t="n">
        <v>480571</v>
      </c>
      <c r="H745" s="63" t="n">
        <v>-5.49075598191512</v>
      </c>
      <c r="I745" s="78"/>
      <c r="J745" s="78"/>
      <c r="K745" s="78"/>
      <c r="O745" s="87"/>
    </row>
    <row r="746" s="46" customFormat="true" ht="6.75" hidden="false" customHeight="true" outlineLevel="0" collapsed="false">
      <c r="B746" s="83"/>
      <c r="C746" s="64"/>
      <c r="D746" s="94"/>
      <c r="E746" s="64"/>
      <c r="F746" s="94"/>
      <c r="G746" s="64"/>
      <c r="H746" s="94"/>
      <c r="I746" s="78"/>
      <c r="J746" s="78"/>
      <c r="K746" s="78"/>
      <c r="O746" s="87"/>
    </row>
    <row r="747" s="46" customFormat="true" ht="12.75" hidden="false" customHeight="false" outlineLevel="0" collapsed="false">
      <c r="A747" s="82" t="s">
        <v>812</v>
      </c>
      <c r="B747" s="83" t="s">
        <v>813</v>
      </c>
      <c r="C747" s="64"/>
      <c r="D747" s="94"/>
      <c r="E747" s="64"/>
      <c r="F747" s="94"/>
      <c r="G747" s="64"/>
      <c r="H747" s="94"/>
      <c r="I747" s="78"/>
      <c r="J747" s="78"/>
      <c r="K747" s="78"/>
      <c r="O747" s="87"/>
    </row>
    <row r="748" s="46" customFormat="true" ht="12.75" hidden="false" customHeight="false" outlineLevel="0" collapsed="false">
      <c r="B748" s="71" t="s">
        <v>814</v>
      </c>
      <c r="C748" s="64" t="n">
        <v>185</v>
      </c>
      <c r="D748" s="63" t="n">
        <v>-6.56565656565657</v>
      </c>
      <c r="E748" s="64" t="n">
        <v>38268</v>
      </c>
      <c r="F748" s="63" t="n">
        <v>-1.88698595015896</v>
      </c>
      <c r="G748" s="64" t="n">
        <v>2038308</v>
      </c>
      <c r="H748" s="63" t="n">
        <v>-1.7621818416663</v>
      </c>
      <c r="I748" s="78"/>
      <c r="J748" s="78"/>
      <c r="K748" s="78"/>
      <c r="O748" s="87"/>
    </row>
    <row r="749" s="46" customFormat="true" ht="6.75" hidden="false" customHeight="true" outlineLevel="0" collapsed="false">
      <c r="B749" s="83"/>
      <c r="C749" s="64"/>
      <c r="D749" s="94"/>
      <c r="E749" s="64"/>
      <c r="F749" s="94"/>
      <c r="G749" s="64"/>
      <c r="H749" s="94"/>
      <c r="I749" s="78"/>
      <c r="J749" s="78"/>
      <c r="K749" s="78"/>
      <c r="O749" s="87"/>
    </row>
    <row r="750" s="46" customFormat="true" ht="12.75" hidden="false" customHeight="false" outlineLevel="0" collapsed="false">
      <c r="A750" s="82" t="s">
        <v>815</v>
      </c>
      <c r="B750" s="83" t="s">
        <v>816</v>
      </c>
      <c r="C750" s="64"/>
      <c r="D750" s="94"/>
      <c r="E750" s="64"/>
      <c r="F750" s="94"/>
      <c r="G750" s="64"/>
      <c r="H750" s="94"/>
      <c r="I750" s="78"/>
      <c r="J750" s="78"/>
      <c r="K750" s="78"/>
      <c r="O750" s="87"/>
    </row>
    <row r="751" s="46" customFormat="true" ht="12.75" hidden="false" customHeight="false" outlineLevel="0" collapsed="false">
      <c r="B751" s="71" t="s">
        <v>817</v>
      </c>
      <c r="C751" s="64" t="n">
        <v>175</v>
      </c>
      <c r="D751" s="63" t="n">
        <v>0.574712643678161</v>
      </c>
      <c r="E751" s="64" t="n">
        <v>23679</v>
      </c>
      <c r="F751" s="63" t="n">
        <v>1.76637441980402</v>
      </c>
      <c r="G751" s="64" t="n">
        <v>1270517</v>
      </c>
      <c r="H751" s="63" t="n">
        <v>4.401570481005</v>
      </c>
      <c r="I751" s="78"/>
      <c r="J751" s="78"/>
      <c r="K751" s="78"/>
      <c r="O751" s="87"/>
    </row>
    <row r="752" s="46" customFormat="true" ht="6.75" hidden="false" customHeight="true" outlineLevel="0" collapsed="false">
      <c r="B752" s="83"/>
      <c r="C752" s="64"/>
      <c r="D752" s="94"/>
      <c r="E752" s="64"/>
      <c r="F752" s="94"/>
      <c r="G752" s="64"/>
      <c r="H752" s="94"/>
      <c r="I752" s="78"/>
      <c r="J752" s="78"/>
      <c r="K752" s="78"/>
      <c r="O752" s="87"/>
    </row>
    <row r="753" s="46" customFormat="true" ht="12.75" hidden="false" customHeight="false" outlineLevel="0" collapsed="false">
      <c r="A753" s="82" t="s">
        <v>818</v>
      </c>
      <c r="B753" s="83" t="s">
        <v>819</v>
      </c>
      <c r="C753" s="64"/>
      <c r="D753" s="94"/>
      <c r="E753" s="64"/>
      <c r="F753" s="94"/>
      <c r="G753" s="64"/>
      <c r="H753" s="94"/>
      <c r="I753" s="78"/>
      <c r="J753" s="78"/>
      <c r="K753" s="78"/>
      <c r="O753" s="87"/>
    </row>
    <row r="754" s="46" customFormat="true" ht="12.75" hidden="false" customHeight="false" outlineLevel="0" collapsed="false">
      <c r="B754" s="71" t="s">
        <v>820</v>
      </c>
      <c r="C754" s="64" t="n">
        <v>115</v>
      </c>
      <c r="D754" s="63" t="s">
        <v>96</v>
      </c>
      <c r="E754" s="64" t="n">
        <v>20301</v>
      </c>
      <c r="F754" s="63" t="n">
        <v>1.8564045958557</v>
      </c>
      <c r="G754" s="64" t="n">
        <v>1045285</v>
      </c>
      <c r="H754" s="63" t="n">
        <v>4.33245930895847</v>
      </c>
      <c r="I754" s="78"/>
      <c r="J754" s="78"/>
      <c r="K754" s="78"/>
      <c r="O754" s="87"/>
    </row>
    <row r="755" s="46" customFormat="true" ht="6.75" hidden="false" customHeight="true" outlineLevel="0" collapsed="false">
      <c r="B755" s="83"/>
      <c r="C755" s="64"/>
      <c r="D755" s="94"/>
      <c r="E755" s="64"/>
      <c r="F755" s="94"/>
      <c r="G755" s="64"/>
      <c r="H755" s="94"/>
      <c r="I755" s="78"/>
      <c r="J755" s="78"/>
      <c r="K755" s="78"/>
      <c r="O755" s="87"/>
    </row>
    <row r="756" s="46" customFormat="true" ht="12.75" hidden="false" customHeight="false" outlineLevel="0" collapsed="false">
      <c r="A756" s="82" t="s">
        <v>821</v>
      </c>
      <c r="B756" s="83" t="s">
        <v>822</v>
      </c>
      <c r="C756" s="64"/>
      <c r="D756" s="94"/>
      <c r="E756" s="64"/>
      <c r="F756" s="94"/>
      <c r="G756" s="64"/>
      <c r="H756" s="94"/>
      <c r="I756" s="78"/>
      <c r="J756" s="78"/>
      <c r="K756" s="78"/>
      <c r="O756" s="87"/>
    </row>
    <row r="757" s="46" customFormat="true" ht="12.75" hidden="false" customHeight="false" outlineLevel="0" collapsed="false">
      <c r="B757" s="71" t="s">
        <v>823</v>
      </c>
      <c r="C757" s="64" t="n">
        <v>67</v>
      </c>
      <c r="D757" s="63" t="n">
        <v>1.51515151515152</v>
      </c>
      <c r="E757" s="64" t="n">
        <v>7252</v>
      </c>
      <c r="F757" s="63" t="n">
        <v>3.14322287014649</v>
      </c>
      <c r="G757" s="64" t="n">
        <v>407541</v>
      </c>
      <c r="H757" s="63" t="n">
        <v>0.264228092317458</v>
      </c>
      <c r="I757" s="78"/>
      <c r="J757" s="78"/>
      <c r="K757" s="78"/>
      <c r="O757" s="87"/>
    </row>
    <row r="758" s="46" customFormat="true" ht="6.75" hidden="false" customHeight="true" outlineLevel="0" collapsed="false">
      <c r="B758" s="83"/>
      <c r="C758" s="64"/>
      <c r="D758" s="94"/>
      <c r="E758" s="64"/>
      <c r="F758" s="94"/>
      <c r="G758" s="64"/>
      <c r="H758" s="94"/>
      <c r="I758" s="78"/>
      <c r="J758" s="78"/>
      <c r="K758" s="78"/>
      <c r="O758" s="87"/>
    </row>
    <row r="759" s="46" customFormat="true" ht="12.75" hidden="false" customHeight="false" outlineLevel="0" collapsed="false">
      <c r="A759" s="82" t="s">
        <v>824</v>
      </c>
      <c r="B759" s="83" t="s">
        <v>825</v>
      </c>
      <c r="C759" s="64"/>
      <c r="D759" s="94"/>
      <c r="E759" s="64"/>
      <c r="F759" s="94"/>
      <c r="G759" s="64"/>
      <c r="H759" s="94"/>
      <c r="I759" s="78"/>
      <c r="J759" s="78"/>
      <c r="K759" s="78"/>
      <c r="O759" s="87"/>
    </row>
    <row r="760" s="46" customFormat="true" ht="12.75" hidden="false" customHeight="false" outlineLevel="0" collapsed="false">
      <c r="B760" s="71" t="s">
        <v>826</v>
      </c>
      <c r="C760" s="64" t="n">
        <v>177</v>
      </c>
      <c r="D760" s="63" t="n">
        <v>-0.561797752808989</v>
      </c>
      <c r="E760" s="64" t="n">
        <v>29788</v>
      </c>
      <c r="F760" s="63" t="n">
        <v>5.71367733692952</v>
      </c>
      <c r="G760" s="64" t="n">
        <v>1653719</v>
      </c>
      <c r="H760" s="63" t="n">
        <v>8.10493320738559</v>
      </c>
      <c r="I760" s="78"/>
      <c r="J760" s="78"/>
      <c r="K760" s="78"/>
      <c r="O760" s="87"/>
    </row>
    <row r="761" s="46" customFormat="true" ht="6.75" hidden="false" customHeight="true" outlineLevel="0" collapsed="false">
      <c r="B761" s="83"/>
      <c r="C761" s="64"/>
      <c r="D761" s="94"/>
      <c r="E761" s="64"/>
      <c r="F761" s="94"/>
      <c r="G761" s="64"/>
      <c r="H761" s="94"/>
      <c r="I761" s="78"/>
      <c r="J761" s="78"/>
      <c r="K761" s="78"/>
      <c r="O761" s="87"/>
    </row>
    <row r="762" s="46" customFormat="true" ht="12.75" hidden="false" customHeight="false" outlineLevel="0" collapsed="false">
      <c r="A762" s="82" t="s">
        <v>827</v>
      </c>
      <c r="B762" s="83" t="s">
        <v>807</v>
      </c>
      <c r="C762" s="64"/>
      <c r="D762" s="94"/>
      <c r="E762" s="64"/>
      <c r="F762" s="94"/>
      <c r="G762" s="64"/>
      <c r="H762" s="94"/>
      <c r="I762" s="78"/>
      <c r="J762" s="78"/>
      <c r="K762" s="78"/>
      <c r="O762" s="87"/>
    </row>
    <row r="763" s="46" customFormat="true" ht="12.75" hidden="false" customHeight="false" outlineLevel="0" collapsed="false">
      <c r="B763" s="71" t="s">
        <v>828</v>
      </c>
      <c r="C763" s="64" t="n">
        <v>1083</v>
      </c>
      <c r="D763" s="63" t="n">
        <v>3.33969465648855</v>
      </c>
      <c r="E763" s="64" t="n">
        <v>110562</v>
      </c>
      <c r="F763" s="63" t="n">
        <v>4.40226628895184</v>
      </c>
      <c r="G763" s="64" t="n">
        <v>5541248</v>
      </c>
      <c r="H763" s="63" t="n">
        <v>6.02266345864086</v>
      </c>
      <c r="I763" s="78"/>
      <c r="J763" s="78"/>
      <c r="K763" s="78"/>
      <c r="O763" s="87"/>
    </row>
    <row r="764" s="46" customFormat="true" ht="6.75" hidden="false" customHeight="true" outlineLevel="0" collapsed="false">
      <c r="B764" s="83"/>
      <c r="C764" s="64"/>
      <c r="D764" s="94"/>
      <c r="E764" s="64"/>
      <c r="F764" s="94"/>
      <c r="G764" s="64"/>
      <c r="H764" s="94"/>
      <c r="I764" s="78"/>
      <c r="J764" s="78"/>
      <c r="K764" s="78"/>
      <c r="O764" s="87"/>
    </row>
    <row r="765" s="46" customFormat="true" ht="12.75" hidden="false" customHeight="false" outlineLevel="0" collapsed="false">
      <c r="A765" s="82" t="s">
        <v>829</v>
      </c>
      <c r="B765" s="83" t="s">
        <v>830</v>
      </c>
      <c r="C765" s="64"/>
      <c r="D765" s="94"/>
      <c r="E765" s="64"/>
      <c r="F765" s="94"/>
      <c r="G765" s="64"/>
      <c r="H765" s="94"/>
      <c r="I765" s="78"/>
      <c r="J765" s="78"/>
      <c r="K765" s="78"/>
      <c r="O765" s="87"/>
    </row>
    <row r="766" s="46" customFormat="true" ht="12.75" hidden="false" customHeight="false" outlineLevel="0" collapsed="false">
      <c r="B766" s="71" t="s">
        <v>831</v>
      </c>
      <c r="C766" s="64" t="n">
        <v>1051</v>
      </c>
      <c r="D766" s="63" t="n">
        <v>0.286259541984733</v>
      </c>
      <c r="E766" s="64" t="n">
        <v>768813</v>
      </c>
      <c r="F766" s="63" t="n">
        <v>1.36072628320404</v>
      </c>
      <c r="G766" s="64" t="n">
        <v>50629448</v>
      </c>
      <c r="H766" s="63" t="n">
        <v>3.13901714350903</v>
      </c>
      <c r="I766" s="78"/>
      <c r="J766" s="78"/>
      <c r="K766" s="78"/>
      <c r="O766" s="87"/>
    </row>
    <row r="767" s="46" customFormat="true" ht="6.75" hidden="false" customHeight="true" outlineLevel="0" collapsed="false">
      <c r="B767" s="83"/>
      <c r="C767" s="64"/>
      <c r="D767" s="94"/>
      <c r="E767" s="64"/>
      <c r="F767" s="94"/>
      <c r="G767" s="64"/>
      <c r="H767" s="94"/>
      <c r="I767" s="78"/>
      <c r="J767" s="78"/>
      <c r="K767" s="78"/>
      <c r="O767" s="87"/>
    </row>
    <row r="768" s="46" customFormat="true" ht="12.75" hidden="false" customHeight="false" outlineLevel="0" collapsed="false">
      <c r="A768" s="82" t="s">
        <v>832</v>
      </c>
      <c r="B768" s="83" t="s">
        <v>830</v>
      </c>
      <c r="C768" s="64"/>
      <c r="D768" s="94"/>
      <c r="E768" s="64"/>
      <c r="F768" s="94"/>
      <c r="G768" s="64"/>
      <c r="H768" s="94"/>
      <c r="I768" s="78"/>
      <c r="J768" s="78"/>
      <c r="K768" s="78"/>
      <c r="O768" s="87"/>
    </row>
    <row r="769" s="46" customFormat="true" ht="12.75" hidden="false" customHeight="false" outlineLevel="0" collapsed="false">
      <c r="B769" s="71" t="s">
        <v>833</v>
      </c>
      <c r="C769" s="64" t="n">
        <v>92</v>
      </c>
      <c r="D769" s="63" t="n">
        <v>3.37078651685393</v>
      </c>
      <c r="E769" s="64" t="n">
        <v>455982</v>
      </c>
      <c r="F769" s="63" t="n">
        <v>1.60253125069632</v>
      </c>
      <c r="G769" s="64" t="n">
        <v>33717293</v>
      </c>
      <c r="H769" s="63" t="n">
        <v>3.28189561632094</v>
      </c>
      <c r="I769" s="78"/>
      <c r="J769" s="78"/>
      <c r="K769" s="78"/>
      <c r="O769" s="87"/>
    </row>
    <row r="770" s="46" customFormat="true" ht="6.75" hidden="false" customHeight="true" outlineLevel="0" collapsed="false">
      <c r="B770" s="83"/>
      <c r="C770" s="64"/>
      <c r="D770" s="94"/>
      <c r="E770" s="64"/>
      <c r="F770" s="94"/>
      <c r="G770" s="64"/>
      <c r="H770" s="94"/>
      <c r="I770" s="78"/>
      <c r="J770" s="78"/>
      <c r="K770" s="78"/>
      <c r="O770" s="87"/>
    </row>
    <row r="771" s="46" customFormat="true" ht="12.75" hidden="false" customHeight="false" outlineLevel="0" collapsed="false">
      <c r="A771" s="82" t="s">
        <v>834</v>
      </c>
      <c r="B771" s="83" t="s">
        <v>835</v>
      </c>
      <c r="C771" s="64"/>
      <c r="D771" s="94"/>
      <c r="E771" s="64"/>
      <c r="F771" s="94"/>
      <c r="G771" s="64"/>
      <c r="H771" s="94"/>
      <c r="I771" s="78"/>
      <c r="J771" s="78"/>
      <c r="K771" s="78"/>
      <c r="O771" s="87"/>
    </row>
    <row r="772" s="46" customFormat="true" ht="12.75" hidden="false" customHeight="false" outlineLevel="0" collapsed="false">
      <c r="B772" s="71" t="s">
        <v>836</v>
      </c>
      <c r="C772" s="64" t="n">
        <v>270</v>
      </c>
      <c r="D772" s="63" t="n">
        <v>0.371747211895911</v>
      </c>
      <c r="E772" s="64" t="n">
        <v>34181</v>
      </c>
      <c r="F772" s="63" t="n">
        <v>2.70115978607055</v>
      </c>
      <c r="G772" s="64" t="n">
        <v>1448721</v>
      </c>
      <c r="H772" s="63" t="n">
        <v>4.07052297427476</v>
      </c>
      <c r="I772" s="78"/>
      <c r="J772" s="78"/>
      <c r="K772" s="78"/>
      <c r="O772" s="87"/>
    </row>
    <row r="773" s="46" customFormat="true" ht="6.75" hidden="false" customHeight="true" outlineLevel="0" collapsed="false">
      <c r="B773" s="83"/>
      <c r="C773" s="64"/>
      <c r="D773" s="94"/>
      <c r="E773" s="64"/>
      <c r="F773" s="94"/>
      <c r="G773" s="64"/>
      <c r="H773" s="94"/>
      <c r="I773" s="78"/>
      <c r="J773" s="78"/>
      <c r="K773" s="78"/>
      <c r="O773" s="87"/>
    </row>
    <row r="774" s="46" customFormat="true" ht="12.75" hidden="false" customHeight="false" outlineLevel="0" collapsed="false">
      <c r="A774" s="82" t="s">
        <v>837</v>
      </c>
      <c r="B774" s="83" t="s">
        <v>838</v>
      </c>
      <c r="C774" s="64"/>
      <c r="D774" s="94"/>
      <c r="E774" s="64"/>
      <c r="F774" s="94"/>
      <c r="G774" s="64"/>
      <c r="H774" s="94"/>
      <c r="I774" s="78"/>
      <c r="J774" s="78"/>
      <c r="K774" s="78"/>
      <c r="O774" s="87"/>
    </row>
    <row r="775" s="46" customFormat="true" ht="12.75" hidden="false" customHeight="false" outlineLevel="0" collapsed="false">
      <c r="B775" s="71" t="s">
        <v>839</v>
      </c>
      <c r="C775" s="64" t="n">
        <v>689</v>
      </c>
      <c r="D775" s="63" t="n">
        <v>-0.144927536231884</v>
      </c>
      <c r="E775" s="64" t="n">
        <v>278650</v>
      </c>
      <c r="F775" s="63" t="n">
        <v>0.806743361551263</v>
      </c>
      <c r="G775" s="64" t="n">
        <v>15463434</v>
      </c>
      <c r="H775" s="63" t="n">
        <v>2.74294639603833</v>
      </c>
      <c r="I775" s="78"/>
      <c r="J775" s="78"/>
      <c r="K775" s="78"/>
      <c r="O775" s="87"/>
    </row>
    <row r="776" s="46" customFormat="true" ht="6.75" hidden="false" customHeight="true" outlineLevel="0" collapsed="false">
      <c r="B776" s="83"/>
      <c r="C776" s="64"/>
      <c r="D776" s="94"/>
      <c r="E776" s="64"/>
      <c r="F776" s="94"/>
      <c r="G776" s="64"/>
      <c r="H776" s="94"/>
      <c r="I776" s="78"/>
      <c r="J776" s="78"/>
      <c r="K776" s="78"/>
      <c r="O776" s="87"/>
    </row>
    <row r="777" s="46" customFormat="true" ht="12.75" hidden="false" customHeight="false" outlineLevel="0" collapsed="false">
      <c r="A777" s="82" t="s">
        <v>840</v>
      </c>
      <c r="B777" s="83" t="s">
        <v>841</v>
      </c>
      <c r="C777" s="64"/>
      <c r="D777" s="94"/>
      <c r="E777" s="64"/>
      <c r="F777" s="94"/>
      <c r="G777" s="64"/>
      <c r="H777" s="94"/>
      <c r="I777" s="78"/>
      <c r="J777" s="78"/>
      <c r="K777" s="78"/>
      <c r="O777" s="87"/>
    </row>
    <row r="778" s="46" customFormat="true" ht="12.75" hidden="false" customHeight="false" outlineLevel="0" collapsed="false">
      <c r="B778" s="71" t="s">
        <v>842</v>
      </c>
      <c r="C778" s="64" t="n">
        <v>81</v>
      </c>
      <c r="D778" s="63" t="n">
        <v>5.1948051948052</v>
      </c>
      <c r="E778" s="64" t="n">
        <v>23520</v>
      </c>
      <c r="F778" s="63" t="n">
        <v>6.18510158013544</v>
      </c>
      <c r="G778" s="64" t="n">
        <v>1323905</v>
      </c>
      <c r="H778" s="63" t="n">
        <v>8.33201727217754</v>
      </c>
      <c r="I778" s="78"/>
      <c r="J778" s="78"/>
      <c r="K778" s="78"/>
      <c r="O778" s="87"/>
    </row>
    <row r="779" s="46" customFormat="true" ht="6.75" hidden="false" customHeight="true" outlineLevel="0" collapsed="false">
      <c r="B779" s="83"/>
      <c r="C779" s="64"/>
      <c r="D779" s="94"/>
      <c r="E779" s="64"/>
      <c r="F779" s="94"/>
      <c r="G779" s="64"/>
      <c r="H779" s="94"/>
      <c r="I779" s="78"/>
      <c r="J779" s="78"/>
      <c r="K779" s="78"/>
      <c r="O779" s="87"/>
    </row>
    <row r="780" s="46" customFormat="true" ht="12.75" hidden="false" customHeight="false" outlineLevel="0" collapsed="false">
      <c r="A780" s="82" t="s">
        <v>843</v>
      </c>
      <c r="B780" s="83" t="s">
        <v>844</v>
      </c>
      <c r="C780" s="64"/>
      <c r="D780" s="94"/>
      <c r="E780" s="64"/>
      <c r="F780" s="94"/>
      <c r="G780" s="64"/>
      <c r="H780" s="94"/>
      <c r="I780" s="78"/>
      <c r="J780" s="78"/>
      <c r="K780" s="78"/>
      <c r="O780" s="87"/>
    </row>
    <row r="781" s="46" customFormat="true" ht="12.75" hidden="false" customHeight="false" outlineLevel="0" collapsed="false">
      <c r="B781" s="71" t="s">
        <v>845</v>
      </c>
      <c r="C781" s="64" t="n">
        <v>608</v>
      </c>
      <c r="D781" s="63" t="n">
        <v>-0.815660685154976</v>
      </c>
      <c r="E781" s="64" t="n">
        <v>255130</v>
      </c>
      <c r="F781" s="63" t="n">
        <v>0.338223148621544</v>
      </c>
      <c r="G781" s="64" t="n">
        <v>14139529</v>
      </c>
      <c r="H781" s="63" t="n">
        <v>2.24901081272304</v>
      </c>
      <c r="I781" s="78"/>
      <c r="J781" s="78"/>
      <c r="K781" s="78"/>
      <c r="O781" s="87"/>
    </row>
    <row r="782" s="46" customFormat="true" ht="6.75" hidden="false" customHeight="true" outlineLevel="0" collapsed="false">
      <c r="B782" s="83"/>
      <c r="C782" s="64"/>
      <c r="D782" s="94"/>
      <c r="E782" s="64"/>
      <c r="F782" s="94"/>
      <c r="G782" s="64"/>
      <c r="H782" s="94"/>
      <c r="I782" s="78"/>
      <c r="J782" s="78"/>
      <c r="K782" s="78"/>
      <c r="O782" s="87"/>
    </row>
    <row r="783" s="46" customFormat="true" ht="12.75" hidden="false" customHeight="false" outlineLevel="0" collapsed="false">
      <c r="A783" s="82" t="s">
        <v>846</v>
      </c>
      <c r="B783" s="71" t="s">
        <v>847</v>
      </c>
      <c r="C783" s="64" t="n">
        <v>269</v>
      </c>
      <c r="D783" s="63" t="n">
        <v>3.46153846153846</v>
      </c>
      <c r="E783" s="64" t="n">
        <v>106153</v>
      </c>
      <c r="F783" s="63" t="n">
        <v>-0.638367576168859</v>
      </c>
      <c r="G783" s="64" t="n">
        <v>6966409</v>
      </c>
      <c r="H783" s="63" t="n">
        <v>0.561747148391612</v>
      </c>
      <c r="I783" s="78"/>
      <c r="J783" s="78"/>
      <c r="K783" s="78"/>
      <c r="O783" s="87"/>
    </row>
    <row r="784" s="46" customFormat="true" ht="6.75" hidden="false" customHeight="true" outlineLevel="0" collapsed="false">
      <c r="A784" s="82"/>
      <c r="B784" s="83"/>
      <c r="C784" s="64"/>
      <c r="D784" s="94"/>
      <c r="E784" s="64"/>
      <c r="F784" s="94"/>
      <c r="G784" s="64"/>
      <c r="H784" s="94"/>
      <c r="I784" s="78"/>
      <c r="J784" s="78"/>
      <c r="K784" s="78"/>
      <c r="O784" s="87"/>
    </row>
    <row r="785" s="46" customFormat="true" ht="12.75" hidden="false" customHeight="false" outlineLevel="0" collapsed="false">
      <c r="A785" s="82" t="s">
        <v>848</v>
      </c>
      <c r="B785" s="71" t="s">
        <v>849</v>
      </c>
      <c r="C785" s="64" t="n">
        <v>55</v>
      </c>
      <c r="D785" s="63" t="n">
        <v>5.76923076923077</v>
      </c>
      <c r="E785" s="64" t="n">
        <v>13425</v>
      </c>
      <c r="F785" s="63" t="n">
        <v>-5.59071729957806</v>
      </c>
      <c r="G785" s="64" t="n">
        <v>737815</v>
      </c>
      <c r="H785" s="63" t="n">
        <v>-3.43683538919609</v>
      </c>
      <c r="I785" s="78"/>
      <c r="J785" s="78"/>
      <c r="K785" s="78"/>
      <c r="O785" s="87"/>
    </row>
    <row r="786" s="46" customFormat="true" ht="6.75" hidden="false" customHeight="true" outlineLevel="0" collapsed="false">
      <c r="A786" s="82"/>
      <c r="B786" s="83"/>
      <c r="C786" s="64"/>
      <c r="D786" s="94"/>
      <c r="E786" s="64"/>
      <c r="F786" s="94"/>
      <c r="G786" s="64"/>
      <c r="H786" s="94"/>
      <c r="I786" s="78"/>
      <c r="J786" s="78"/>
      <c r="K786" s="78"/>
      <c r="O786" s="87"/>
    </row>
    <row r="787" s="46" customFormat="true" ht="12.75" hidden="false" customHeight="false" outlineLevel="0" collapsed="false">
      <c r="A787" s="82" t="s">
        <v>850</v>
      </c>
      <c r="B787" s="83" t="s">
        <v>851</v>
      </c>
      <c r="C787" s="64"/>
      <c r="D787" s="94"/>
      <c r="E787" s="64"/>
      <c r="F787" s="94"/>
      <c r="G787" s="64"/>
      <c r="H787" s="94"/>
      <c r="I787" s="78"/>
      <c r="J787" s="78"/>
      <c r="K787" s="78"/>
      <c r="O787" s="87"/>
    </row>
    <row r="788" s="46" customFormat="true" ht="12.75" hidden="false" customHeight="false" outlineLevel="0" collapsed="false">
      <c r="B788" s="71" t="s">
        <v>852</v>
      </c>
      <c r="C788" s="64" t="n">
        <v>40</v>
      </c>
      <c r="D788" s="63" t="n">
        <v>14.2857142857143</v>
      </c>
      <c r="E788" s="64" t="n">
        <v>9483</v>
      </c>
      <c r="F788" s="63" t="n">
        <v>2.3639896373057</v>
      </c>
      <c r="G788" s="64" t="s">
        <v>124</v>
      </c>
      <c r="H788" s="63" t="s">
        <v>124</v>
      </c>
      <c r="I788" s="78"/>
      <c r="J788" s="78"/>
      <c r="K788" s="78"/>
      <c r="O788" s="87"/>
    </row>
    <row r="789" s="46" customFormat="true" ht="6.75" hidden="false" customHeight="true" outlineLevel="0" collapsed="false">
      <c r="B789" s="83"/>
      <c r="C789" s="64"/>
      <c r="D789" s="94"/>
      <c r="E789" s="64"/>
      <c r="F789" s="94"/>
      <c r="G789" s="64"/>
      <c r="H789" s="94"/>
      <c r="I789" s="78"/>
      <c r="J789" s="78"/>
      <c r="K789" s="78"/>
      <c r="O789" s="87"/>
    </row>
    <row r="790" s="46" customFormat="true" ht="12.75" hidden="false" customHeight="false" outlineLevel="0" collapsed="false">
      <c r="A790" s="82" t="s">
        <v>853</v>
      </c>
      <c r="B790" s="71" t="s">
        <v>854</v>
      </c>
      <c r="C790" s="64" t="n">
        <v>15</v>
      </c>
      <c r="D790" s="63" t="n">
        <v>-11.7647058823529</v>
      </c>
      <c r="E790" s="64" t="n">
        <v>3942</v>
      </c>
      <c r="F790" s="63" t="n">
        <v>-20.4600484261501</v>
      </c>
      <c r="G790" s="64" t="s">
        <v>124</v>
      </c>
      <c r="H790" s="63" t="s">
        <v>124</v>
      </c>
      <c r="I790" s="78"/>
      <c r="J790" s="78"/>
      <c r="K790" s="78"/>
      <c r="O790" s="87"/>
    </row>
    <row r="791" s="46" customFormat="true" ht="6.75" hidden="false" customHeight="true" outlineLevel="0" collapsed="false">
      <c r="A791" s="82"/>
      <c r="B791" s="83"/>
      <c r="C791" s="64"/>
      <c r="D791" s="94"/>
      <c r="E791" s="64"/>
      <c r="F791" s="94"/>
      <c r="G791" s="64"/>
      <c r="H791" s="94"/>
      <c r="I791" s="78"/>
      <c r="J791" s="78"/>
      <c r="K791" s="78"/>
      <c r="O791" s="87"/>
    </row>
    <row r="792" s="46" customFormat="true" ht="12.75" hidden="false" customHeight="false" outlineLevel="0" collapsed="false">
      <c r="A792" s="82" t="s">
        <v>855</v>
      </c>
      <c r="B792" s="71" t="s">
        <v>856</v>
      </c>
      <c r="C792" s="64" t="n">
        <v>41</v>
      </c>
      <c r="D792" s="63" t="n">
        <v>-2.38095238095238</v>
      </c>
      <c r="E792" s="64" t="n">
        <v>13878</v>
      </c>
      <c r="F792" s="63" t="n">
        <v>-2.32263513513514</v>
      </c>
      <c r="G792" s="64" t="n">
        <v>836160</v>
      </c>
      <c r="H792" s="63" t="n">
        <v>1.16266408565725</v>
      </c>
      <c r="I792" s="78"/>
      <c r="J792" s="78"/>
      <c r="K792" s="78"/>
      <c r="O792" s="87"/>
    </row>
    <row r="793" s="46" customFormat="true" ht="6.75" hidden="false" customHeight="true" outlineLevel="0" collapsed="false">
      <c r="A793" s="82"/>
      <c r="B793" s="83"/>
      <c r="C793" s="64"/>
      <c r="D793" s="94"/>
      <c r="E793" s="64"/>
      <c r="F793" s="94"/>
      <c r="G793" s="64"/>
      <c r="H793" s="94"/>
      <c r="I793" s="78"/>
      <c r="J793" s="78"/>
      <c r="K793" s="78"/>
      <c r="O793" s="87"/>
    </row>
    <row r="794" s="46" customFormat="true" ht="12.75" hidden="false" customHeight="false" outlineLevel="0" collapsed="false">
      <c r="A794" s="82" t="s">
        <v>857</v>
      </c>
      <c r="B794" s="71" t="s">
        <v>858</v>
      </c>
      <c r="C794" s="64" t="n">
        <v>98</v>
      </c>
      <c r="D794" s="63" t="n">
        <v>3.15789473684211</v>
      </c>
      <c r="E794" s="64" t="n">
        <v>67061</v>
      </c>
      <c r="F794" s="63" t="n">
        <v>-0.338836957006346</v>
      </c>
      <c r="G794" s="64" t="n">
        <v>4862335</v>
      </c>
      <c r="H794" s="63" t="n">
        <v>0.368957454709616</v>
      </c>
      <c r="I794" s="78"/>
      <c r="J794" s="78"/>
      <c r="K794" s="78"/>
      <c r="O794" s="87"/>
    </row>
    <row r="795" s="46" customFormat="true" ht="6.75" hidden="false" customHeight="true" outlineLevel="0" collapsed="false">
      <c r="A795" s="82"/>
      <c r="B795" s="83"/>
      <c r="C795" s="64"/>
      <c r="D795" s="94"/>
      <c r="E795" s="64"/>
      <c r="F795" s="94"/>
      <c r="G795" s="64"/>
      <c r="H795" s="94"/>
      <c r="I795" s="78"/>
      <c r="J795" s="78"/>
      <c r="K795" s="78"/>
      <c r="O795" s="87"/>
    </row>
    <row r="796" s="46" customFormat="true" ht="12.75" hidden="false" customHeight="false" outlineLevel="0" collapsed="false">
      <c r="A796" s="82" t="s">
        <v>859</v>
      </c>
      <c r="B796" s="83" t="s">
        <v>860</v>
      </c>
      <c r="C796" s="64" t="s">
        <v>124</v>
      </c>
      <c r="D796" s="63" t="s">
        <v>124</v>
      </c>
      <c r="E796" s="64" t="s">
        <v>124</v>
      </c>
      <c r="F796" s="63" t="s">
        <v>124</v>
      </c>
      <c r="G796" s="64" t="s">
        <v>124</v>
      </c>
      <c r="H796" s="63" t="s">
        <v>124</v>
      </c>
      <c r="I796" s="78"/>
      <c r="J796" s="78"/>
      <c r="K796" s="78"/>
      <c r="O796" s="87"/>
    </row>
    <row r="797" s="46" customFormat="true" ht="12.75" hidden="false" customHeight="false" outlineLevel="0" collapsed="false">
      <c r="B797" s="71" t="s">
        <v>861</v>
      </c>
      <c r="C797" s="64"/>
      <c r="D797" s="94"/>
      <c r="E797" s="64"/>
      <c r="F797" s="94"/>
      <c r="G797" s="64"/>
      <c r="H797" s="94"/>
      <c r="I797" s="78"/>
      <c r="J797" s="78"/>
      <c r="K797" s="78"/>
      <c r="O797" s="87"/>
    </row>
    <row r="798" s="46" customFormat="true" ht="6.75" hidden="false" customHeight="true" outlineLevel="0" collapsed="false">
      <c r="B798" s="83"/>
      <c r="C798" s="64"/>
      <c r="D798" s="94"/>
      <c r="E798" s="64"/>
      <c r="F798" s="94"/>
      <c r="G798" s="64"/>
      <c r="H798" s="94"/>
      <c r="I798" s="78"/>
      <c r="J798" s="78"/>
      <c r="K798" s="78"/>
      <c r="O798" s="87"/>
    </row>
    <row r="799" s="46" customFormat="true" ht="12.75" hidden="false" customHeight="false" outlineLevel="0" collapsed="false">
      <c r="A799" s="82" t="s">
        <v>862</v>
      </c>
      <c r="B799" s="71" t="s">
        <v>863</v>
      </c>
      <c r="C799" s="64" t="s">
        <v>124</v>
      </c>
      <c r="D799" s="63" t="s">
        <v>124</v>
      </c>
      <c r="E799" s="64" t="s">
        <v>124</v>
      </c>
      <c r="F799" s="63" t="s">
        <v>124</v>
      </c>
      <c r="G799" s="64" t="s">
        <v>124</v>
      </c>
      <c r="H799" s="63" t="s">
        <v>124</v>
      </c>
      <c r="I799" s="78"/>
      <c r="J799" s="78"/>
      <c r="K799" s="78"/>
      <c r="O799" s="87"/>
    </row>
    <row r="800" s="46" customFormat="true" ht="6.75" hidden="false" customHeight="true" outlineLevel="0" collapsed="false">
      <c r="A800" s="82"/>
      <c r="B800" s="83"/>
      <c r="C800" s="64"/>
      <c r="D800" s="94"/>
      <c r="E800" s="64"/>
      <c r="F800" s="94"/>
      <c r="G800" s="64"/>
      <c r="H800" s="94"/>
      <c r="I800" s="78"/>
      <c r="J800" s="78"/>
      <c r="K800" s="78"/>
      <c r="O800" s="87"/>
    </row>
    <row r="801" s="46" customFormat="true" ht="12.75" hidden="false" customHeight="false" outlineLevel="0" collapsed="false">
      <c r="A801" s="82" t="s">
        <v>864</v>
      </c>
      <c r="B801" s="71" t="s">
        <v>865</v>
      </c>
      <c r="C801" s="64" t="s">
        <v>124</v>
      </c>
      <c r="D801" s="63" t="s">
        <v>124</v>
      </c>
      <c r="E801" s="64" t="s">
        <v>124</v>
      </c>
      <c r="F801" s="63" t="s">
        <v>124</v>
      </c>
      <c r="G801" s="64" t="s">
        <v>124</v>
      </c>
      <c r="H801" s="63" t="s">
        <v>124</v>
      </c>
      <c r="I801" s="78"/>
      <c r="J801" s="78"/>
      <c r="K801" s="78"/>
      <c r="O801" s="87"/>
    </row>
    <row r="802" s="46" customFormat="true" ht="6.75" hidden="false" customHeight="true" outlineLevel="0" collapsed="false">
      <c r="A802" s="82"/>
      <c r="B802" s="83"/>
      <c r="C802" s="64"/>
      <c r="D802" s="94"/>
      <c r="E802" s="64"/>
      <c r="F802" s="94"/>
      <c r="G802" s="64"/>
      <c r="H802" s="94"/>
      <c r="I802" s="78"/>
      <c r="J802" s="78"/>
      <c r="K802" s="78"/>
      <c r="O802" s="87"/>
    </row>
    <row r="803" s="46" customFormat="true" ht="12.75" hidden="false" customHeight="false" outlineLevel="0" collapsed="false">
      <c r="A803" s="82" t="s">
        <v>866</v>
      </c>
      <c r="B803" s="83" t="s">
        <v>867</v>
      </c>
      <c r="C803" s="64"/>
      <c r="D803" s="94"/>
      <c r="E803" s="64"/>
      <c r="F803" s="94"/>
      <c r="G803" s="64"/>
      <c r="H803" s="94"/>
      <c r="I803" s="78"/>
      <c r="J803" s="78"/>
      <c r="K803" s="78"/>
      <c r="O803" s="87"/>
    </row>
    <row r="804" s="46" customFormat="true" ht="12.75" hidden="false" customHeight="false" outlineLevel="0" collapsed="false">
      <c r="B804" s="71" t="s">
        <v>868</v>
      </c>
      <c r="C804" s="64" t="n">
        <v>45</v>
      </c>
      <c r="D804" s="63" t="n">
        <v>7.14285714285714</v>
      </c>
      <c r="E804" s="64" t="n">
        <v>4176</v>
      </c>
      <c r="F804" s="63" t="n">
        <v>-8.72131147540984</v>
      </c>
      <c r="G804" s="64" t="n">
        <v>149272</v>
      </c>
      <c r="H804" s="63" t="n">
        <v>-8.91217193382842</v>
      </c>
      <c r="I804" s="78"/>
      <c r="J804" s="78"/>
      <c r="K804" s="78"/>
      <c r="O804" s="87"/>
    </row>
    <row r="805" s="46" customFormat="true" ht="6.75" hidden="false" customHeight="true" outlineLevel="0" collapsed="false">
      <c r="B805" s="83"/>
      <c r="C805" s="64"/>
      <c r="D805" s="94"/>
      <c r="E805" s="64"/>
      <c r="F805" s="94"/>
      <c r="G805" s="64"/>
      <c r="H805" s="94"/>
      <c r="I805" s="78"/>
      <c r="J805" s="78"/>
      <c r="K805" s="78"/>
      <c r="O805" s="87"/>
    </row>
    <row r="806" s="46" customFormat="true" ht="12.75" hidden="false" customHeight="false" outlineLevel="0" collapsed="false">
      <c r="A806" s="82" t="s">
        <v>869</v>
      </c>
      <c r="B806" s="71" t="s">
        <v>870</v>
      </c>
      <c r="C806" s="64" t="s">
        <v>124</v>
      </c>
      <c r="D806" s="63" t="s">
        <v>124</v>
      </c>
      <c r="E806" s="64" t="s">
        <v>124</v>
      </c>
      <c r="F806" s="63" t="s">
        <v>124</v>
      </c>
      <c r="G806" s="64" t="s">
        <v>124</v>
      </c>
      <c r="H806" s="63" t="s">
        <v>124</v>
      </c>
      <c r="I806" s="78"/>
      <c r="J806" s="78"/>
      <c r="K806" s="78"/>
      <c r="O806" s="87"/>
    </row>
    <row r="807" s="46" customFormat="true" ht="6.75" hidden="false" customHeight="true" outlineLevel="0" collapsed="false">
      <c r="A807" s="82"/>
      <c r="B807" s="83"/>
      <c r="C807" s="64"/>
      <c r="D807" s="94"/>
      <c r="E807" s="64"/>
      <c r="F807" s="94"/>
      <c r="G807" s="64"/>
      <c r="H807" s="94"/>
      <c r="I807" s="78"/>
      <c r="J807" s="78"/>
      <c r="K807" s="78"/>
      <c r="O807" s="87"/>
    </row>
    <row r="808" s="46" customFormat="true" ht="12.75" hidden="false" customHeight="false" outlineLevel="0" collapsed="false">
      <c r="A808" s="82" t="s">
        <v>871</v>
      </c>
      <c r="B808" s="71" t="s">
        <v>872</v>
      </c>
      <c r="C808" s="64" t="n">
        <v>811</v>
      </c>
      <c r="D808" s="63" t="n">
        <v>-2.17129071170084</v>
      </c>
      <c r="E808" s="64" t="n">
        <v>88379</v>
      </c>
      <c r="F808" s="63" t="n">
        <v>-1.2624428828386</v>
      </c>
      <c r="G808" s="64" t="n">
        <v>3394646</v>
      </c>
      <c r="H808" s="63" t="n">
        <v>-0.0380748888599</v>
      </c>
      <c r="I808" s="78"/>
      <c r="J808" s="78"/>
      <c r="K808" s="78"/>
      <c r="O808" s="87"/>
    </row>
    <row r="809" s="46" customFormat="true" ht="6.75" hidden="false" customHeight="true" outlineLevel="0" collapsed="false">
      <c r="A809" s="82"/>
      <c r="B809" s="71"/>
      <c r="C809" s="64"/>
      <c r="D809" s="94"/>
      <c r="E809" s="64"/>
      <c r="F809" s="94"/>
      <c r="G809" s="64"/>
      <c r="H809" s="94"/>
      <c r="I809" s="78"/>
      <c r="J809" s="78"/>
      <c r="K809" s="78"/>
      <c r="O809" s="87"/>
    </row>
    <row r="810" s="46" customFormat="true" ht="12.75" hidden="false" customHeight="false" outlineLevel="0" collapsed="false">
      <c r="A810" s="82" t="s">
        <v>873</v>
      </c>
      <c r="B810" s="71" t="s">
        <v>874</v>
      </c>
      <c r="C810" s="64" t="n">
        <v>289</v>
      </c>
      <c r="D810" s="63" t="n">
        <v>0.347222222222222</v>
      </c>
      <c r="E810" s="64" t="n">
        <v>25035</v>
      </c>
      <c r="F810" s="63" t="n">
        <v>0.534093647096619</v>
      </c>
      <c r="G810" s="64" t="n">
        <v>962233</v>
      </c>
      <c r="H810" s="63" t="n">
        <v>1.27467840972002</v>
      </c>
      <c r="I810" s="78"/>
      <c r="J810" s="78"/>
      <c r="K810" s="78"/>
      <c r="O810" s="87"/>
    </row>
    <row r="811" s="46" customFormat="true" ht="6.75" hidden="false" customHeight="true" outlineLevel="0" collapsed="false">
      <c r="A811" s="82"/>
      <c r="B811" s="83"/>
      <c r="C811" s="64"/>
      <c r="D811" s="94"/>
      <c r="E811" s="64"/>
      <c r="F811" s="94"/>
      <c r="G811" s="64"/>
      <c r="H811" s="94"/>
      <c r="I811" s="78"/>
      <c r="J811" s="78"/>
      <c r="K811" s="78"/>
      <c r="O811" s="87"/>
    </row>
    <row r="812" s="46" customFormat="true" ht="12.75" hidden="false" customHeight="false" outlineLevel="0" collapsed="false">
      <c r="A812" s="82" t="s">
        <v>875</v>
      </c>
      <c r="B812" s="71" t="s">
        <v>876</v>
      </c>
      <c r="C812" s="64" t="n">
        <v>63</v>
      </c>
      <c r="D812" s="63" t="n">
        <v>-7.35294117647059</v>
      </c>
      <c r="E812" s="64" t="n">
        <v>15550</v>
      </c>
      <c r="F812" s="63" t="n">
        <v>-1.03105906313646</v>
      </c>
      <c r="G812" s="64" t="n">
        <v>655368</v>
      </c>
      <c r="H812" s="63" t="n">
        <v>-0.72062109448968</v>
      </c>
      <c r="I812" s="78"/>
      <c r="J812" s="78"/>
      <c r="K812" s="78"/>
      <c r="O812" s="87"/>
    </row>
    <row r="813" s="46" customFormat="true" ht="6.75" hidden="false" customHeight="true" outlineLevel="0" collapsed="false">
      <c r="A813" s="82"/>
      <c r="B813" s="83"/>
      <c r="C813" s="64"/>
      <c r="D813" s="94"/>
      <c r="E813" s="64"/>
      <c r="F813" s="94"/>
      <c r="G813" s="64"/>
      <c r="H813" s="94"/>
      <c r="I813" s="78"/>
      <c r="J813" s="78"/>
      <c r="K813" s="78"/>
      <c r="O813" s="87"/>
    </row>
    <row r="814" s="46" customFormat="true" ht="12.75" hidden="false" customHeight="false" outlineLevel="0" collapsed="false">
      <c r="A814" s="82" t="s">
        <v>877</v>
      </c>
      <c r="B814" s="71" t="s">
        <v>878</v>
      </c>
      <c r="C814" s="64" t="n">
        <v>41</v>
      </c>
      <c r="D814" s="63" t="n">
        <v>-10.8695652173913</v>
      </c>
      <c r="E814" s="64" t="n">
        <v>3564</v>
      </c>
      <c r="F814" s="63" t="n">
        <v>-7.66839378238342</v>
      </c>
      <c r="G814" s="64" t="n">
        <v>113722</v>
      </c>
      <c r="H814" s="63" t="n">
        <v>-7.17935323789158</v>
      </c>
      <c r="I814" s="78"/>
      <c r="J814" s="78"/>
      <c r="K814" s="78"/>
      <c r="O814" s="87"/>
    </row>
    <row r="815" s="46" customFormat="true" ht="6.75" hidden="false" customHeight="true" outlineLevel="0" collapsed="false">
      <c r="A815" s="82"/>
      <c r="B815" s="83"/>
      <c r="C815" s="64"/>
      <c r="D815" s="94"/>
      <c r="E815" s="64"/>
      <c r="F815" s="94"/>
      <c r="G815" s="64"/>
      <c r="H815" s="94"/>
      <c r="I815" s="78"/>
      <c r="J815" s="78"/>
      <c r="K815" s="78"/>
      <c r="O815" s="87"/>
    </row>
    <row r="816" s="46" customFormat="true" ht="12.75" hidden="false" customHeight="false" outlineLevel="0" collapsed="false">
      <c r="A816" s="82" t="s">
        <v>879</v>
      </c>
      <c r="B816" s="71" t="s">
        <v>880</v>
      </c>
      <c r="C816" s="64" t="n">
        <v>418</v>
      </c>
      <c r="D816" s="63" t="n">
        <v>-2.10772833723653</v>
      </c>
      <c r="E816" s="64" t="n">
        <v>44230</v>
      </c>
      <c r="F816" s="63" t="n">
        <v>-1.78749861219052</v>
      </c>
      <c r="G816" s="64" t="n">
        <v>1663324</v>
      </c>
      <c r="H816" s="63" t="n">
        <v>0.00901890000685436</v>
      </c>
      <c r="I816" s="78"/>
      <c r="J816" s="78"/>
      <c r="K816" s="78"/>
      <c r="O816" s="87"/>
    </row>
    <row r="817" s="46" customFormat="true" ht="6.75" hidden="false" customHeight="true" outlineLevel="0" collapsed="false">
      <c r="A817" s="82"/>
      <c r="B817" s="83"/>
      <c r="C817" s="64"/>
      <c r="D817" s="94"/>
      <c r="E817" s="64"/>
      <c r="F817" s="94"/>
      <c r="G817" s="64"/>
      <c r="H817" s="94"/>
      <c r="I817" s="78"/>
      <c r="J817" s="78"/>
      <c r="K817" s="78"/>
      <c r="O817" s="87"/>
    </row>
    <row r="818" s="46" customFormat="true" ht="12.75" hidden="false" customHeight="false" outlineLevel="0" collapsed="false">
      <c r="A818" s="82" t="s">
        <v>881</v>
      </c>
      <c r="B818" s="71" t="s">
        <v>882</v>
      </c>
      <c r="C818" s="64" t="n">
        <v>1316</v>
      </c>
      <c r="D818" s="63" t="n">
        <v>1.70015455950541</v>
      </c>
      <c r="E818" s="64" t="n">
        <v>137389</v>
      </c>
      <c r="F818" s="63" t="n">
        <v>2.07509881422925</v>
      </c>
      <c r="G818" s="64" t="n">
        <v>5890687</v>
      </c>
      <c r="H818" s="63" t="n">
        <v>3.77964003411468</v>
      </c>
      <c r="I818" s="78"/>
      <c r="J818" s="78"/>
      <c r="K818" s="78"/>
      <c r="O818" s="87"/>
    </row>
    <row r="819" s="46" customFormat="true" ht="6.75" hidden="false" customHeight="true" outlineLevel="0" collapsed="false">
      <c r="A819" s="82"/>
      <c r="B819" s="83"/>
      <c r="C819" s="64"/>
      <c r="D819" s="94"/>
      <c r="E819" s="64"/>
      <c r="F819" s="94"/>
      <c r="G819" s="64"/>
      <c r="H819" s="94"/>
      <c r="I819" s="78"/>
      <c r="J819" s="78"/>
      <c r="K819" s="78"/>
      <c r="O819" s="87"/>
    </row>
    <row r="820" s="46" customFormat="true" ht="12.75" hidden="false" customHeight="false" outlineLevel="0" collapsed="false">
      <c r="A820" s="82" t="s">
        <v>883</v>
      </c>
      <c r="B820" s="83" t="s">
        <v>884</v>
      </c>
      <c r="C820" s="64"/>
      <c r="D820" s="94"/>
      <c r="E820" s="64"/>
      <c r="F820" s="94"/>
      <c r="G820" s="64"/>
      <c r="H820" s="94"/>
      <c r="I820" s="78"/>
      <c r="J820" s="78"/>
      <c r="K820" s="78"/>
      <c r="O820" s="87"/>
    </row>
    <row r="821" s="46" customFormat="true" ht="12.75" hidden="false" customHeight="false" outlineLevel="0" collapsed="false">
      <c r="B821" s="71" t="s">
        <v>453</v>
      </c>
      <c r="C821" s="64" t="n">
        <v>65</v>
      </c>
      <c r="D821" s="63" t="n">
        <v>1.5625</v>
      </c>
      <c r="E821" s="64" t="n">
        <v>3994</v>
      </c>
      <c r="F821" s="63" t="n">
        <v>4.55497382198953</v>
      </c>
      <c r="G821" s="64" t="n">
        <v>128037</v>
      </c>
      <c r="H821" s="63" t="n">
        <v>3.53703209529124</v>
      </c>
      <c r="I821" s="78"/>
      <c r="J821" s="78"/>
      <c r="K821" s="78"/>
      <c r="O821" s="87"/>
    </row>
    <row r="822" s="46" customFormat="true" ht="6.75" hidden="false" customHeight="true" outlineLevel="0" collapsed="false">
      <c r="B822" s="83"/>
      <c r="C822" s="64"/>
      <c r="D822" s="94"/>
      <c r="E822" s="64"/>
      <c r="F822" s="94"/>
      <c r="G822" s="64"/>
      <c r="H822" s="94"/>
      <c r="I822" s="78"/>
      <c r="J822" s="78"/>
      <c r="K822" s="78"/>
      <c r="O822" s="87"/>
    </row>
    <row r="823" s="46" customFormat="true" ht="12.75" hidden="false" customHeight="false" outlineLevel="0" collapsed="false">
      <c r="A823" s="82" t="s">
        <v>885</v>
      </c>
      <c r="B823" s="71" t="s">
        <v>886</v>
      </c>
      <c r="C823" s="64" t="s">
        <v>124</v>
      </c>
      <c r="D823" s="63" t="s">
        <v>124</v>
      </c>
      <c r="E823" s="64" t="s">
        <v>124</v>
      </c>
      <c r="F823" s="63" t="s">
        <v>124</v>
      </c>
      <c r="G823" s="64" t="s">
        <v>124</v>
      </c>
      <c r="H823" s="63" t="s">
        <v>124</v>
      </c>
      <c r="I823" s="78"/>
      <c r="J823" s="78"/>
      <c r="K823" s="78"/>
      <c r="O823" s="87"/>
    </row>
    <row r="824" s="46" customFormat="true" ht="6.75" hidden="false" customHeight="true" outlineLevel="0" collapsed="false">
      <c r="A824" s="82"/>
      <c r="B824" s="83"/>
      <c r="C824" s="64"/>
      <c r="D824" s="94"/>
      <c r="E824" s="64"/>
      <c r="F824" s="94"/>
      <c r="G824" s="64"/>
      <c r="H824" s="94"/>
      <c r="I824" s="78"/>
      <c r="J824" s="78"/>
      <c r="K824" s="78"/>
      <c r="O824" s="87"/>
    </row>
    <row r="825" s="46" customFormat="true" ht="12.75" hidden="false" customHeight="false" outlineLevel="0" collapsed="false">
      <c r="A825" s="82" t="s">
        <v>887</v>
      </c>
      <c r="B825" s="83" t="s">
        <v>888</v>
      </c>
      <c r="C825" s="64"/>
      <c r="D825" s="94"/>
      <c r="E825" s="64"/>
      <c r="F825" s="94"/>
      <c r="G825" s="64"/>
      <c r="H825" s="94"/>
      <c r="I825" s="78"/>
      <c r="J825" s="78"/>
      <c r="K825" s="78"/>
      <c r="O825" s="87"/>
    </row>
    <row r="826" s="46" customFormat="true" ht="12.75" hidden="false" customHeight="false" outlineLevel="0" collapsed="false">
      <c r="B826" s="71" t="s">
        <v>889</v>
      </c>
      <c r="C826" s="64" t="s">
        <v>124</v>
      </c>
      <c r="D826" s="63" t="s">
        <v>124</v>
      </c>
      <c r="E826" s="64" t="s">
        <v>124</v>
      </c>
      <c r="F826" s="63" t="s">
        <v>124</v>
      </c>
      <c r="G826" s="64" t="s">
        <v>124</v>
      </c>
      <c r="H826" s="63" t="s">
        <v>124</v>
      </c>
      <c r="I826" s="78"/>
      <c r="J826" s="78"/>
      <c r="K826" s="78"/>
      <c r="O826" s="87"/>
    </row>
    <row r="827" s="46" customFormat="true" ht="6.75" hidden="false" customHeight="true" outlineLevel="0" collapsed="false">
      <c r="B827" s="83"/>
      <c r="C827" s="64"/>
      <c r="D827" s="94"/>
      <c r="E827" s="64"/>
      <c r="F827" s="94"/>
      <c r="G827" s="64"/>
      <c r="H827" s="94"/>
      <c r="I827" s="78"/>
      <c r="J827" s="78"/>
      <c r="K827" s="78"/>
      <c r="O827" s="87"/>
    </row>
    <row r="828" s="46" customFormat="true" ht="12.75" hidden="false" customHeight="false" outlineLevel="0" collapsed="false">
      <c r="A828" s="82" t="s">
        <v>890</v>
      </c>
      <c r="B828" s="71" t="s">
        <v>891</v>
      </c>
      <c r="C828" s="64" t="n">
        <v>9</v>
      </c>
      <c r="D828" s="63" t="n">
        <v>12.5</v>
      </c>
      <c r="E828" s="64" t="n">
        <v>540</v>
      </c>
      <c r="F828" s="63" t="n">
        <v>20.5357142857143</v>
      </c>
      <c r="G828" s="64" t="n">
        <v>14639</v>
      </c>
      <c r="H828" s="63" t="n">
        <v>10.9687689508793</v>
      </c>
      <c r="I828" s="78"/>
      <c r="J828" s="78"/>
      <c r="K828" s="78"/>
      <c r="O828" s="87"/>
    </row>
    <row r="829" s="46" customFormat="true" ht="6.75" hidden="false" customHeight="true" outlineLevel="0" collapsed="false">
      <c r="A829" s="82"/>
      <c r="B829" s="83"/>
      <c r="C829" s="64"/>
      <c r="D829" s="94"/>
      <c r="E829" s="64"/>
      <c r="F829" s="94"/>
      <c r="G829" s="64"/>
      <c r="H829" s="94"/>
      <c r="I829" s="78"/>
      <c r="J829" s="78"/>
      <c r="K829" s="78"/>
      <c r="O829" s="87"/>
    </row>
    <row r="830" s="46" customFormat="true" ht="12.75" hidden="false" customHeight="false" outlineLevel="0" collapsed="false">
      <c r="A830" s="82" t="s">
        <v>892</v>
      </c>
      <c r="B830" s="71" t="s">
        <v>893</v>
      </c>
      <c r="C830" s="64" t="n">
        <v>39</v>
      </c>
      <c r="D830" s="63" t="n">
        <v>-2.5</v>
      </c>
      <c r="E830" s="64" t="n">
        <v>2565</v>
      </c>
      <c r="F830" s="63" t="n">
        <v>-0.155702608018684</v>
      </c>
      <c r="G830" s="64" t="n">
        <v>100509</v>
      </c>
      <c r="H830" s="63" t="n">
        <v>0.709411729341389</v>
      </c>
      <c r="I830" s="78"/>
      <c r="J830" s="78"/>
      <c r="K830" s="78"/>
      <c r="O830" s="87"/>
    </row>
    <row r="831" s="46" customFormat="true" ht="6.75" hidden="false" customHeight="true" outlineLevel="0" collapsed="false">
      <c r="A831" s="82"/>
      <c r="B831" s="83"/>
      <c r="C831" s="64"/>
      <c r="D831" s="94"/>
      <c r="E831" s="64"/>
      <c r="F831" s="94"/>
      <c r="G831" s="64"/>
      <c r="H831" s="94"/>
      <c r="I831" s="78"/>
      <c r="J831" s="78"/>
      <c r="K831" s="78"/>
      <c r="O831" s="87"/>
    </row>
    <row r="832" s="46" customFormat="true" ht="12.75" hidden="false" customHeight="false" outlineLevel="0" collapsed="false">
      <c r="A832" s="82" t="s">
        <v>894</v>
      </c>
      <c r="B832" s="71" t="s">
        <v>895</v>
      </c>
      <c r="C832" s="64" t="n">
        <v>54</v>
      </c>
      <c r="D832" s="63" t="n">
        <v>-3.57142857142857</v>
      </c>
      <c r="E832" s="64" t="n">
        <v>4433</v>
      </c>
      <c r="F832" s="63" t="n">
        <v>-2.72108843537415</v>
      </c>
      <c r="G832" s="64" t="n">
        <v>156942</v>
      </c>
      <c r="H832" s="63" t="n">
        <v>-1.45238768013563</v>
      </c>
      <c r="I832" s="78"/>
      <c r="J832" s="78"/>
      <c r="K832" s="78"/>
      <c r="O832" s="87"/>
    </row>
    <row r="833" s="46" customFormat="true" ht="6.75" hidden="false" customHeight="true" outlineLevel="0" collapsed="false">
      <c r="A833" s="82"/>
      <c r="B833" s="83"/>
      <c r="C833" s="64"/>
      <c r="D833" s="94"/>
      <c r="E833" s="64"/>
      <c r="F833" s="94"/>
      <c r="G833" s="64"/>
      <c r="H833" s="94"/>
      <c r="I833" s="78"/>
      <c r="J833" s="78"/>
      <c r="K833" s="78"/>
      <c r="O833" s="87"/>
    </row>
    <row r="834" s="46" customFormat="true" ht="12.75" hidden="false" customHeight="false" outlineLevel="0" collapsed="false">
      <c r="A834" s="82" t="s">
        <v>896</v>
      </c>
      <c r="B834" s="71" t="s">
        <v>897</v>
      </c>
      <c r="C834" s="64" t="n">
        <v>46</v>
      </c>
      <c r="D834" s="63" t="n">
        <v>-2.12765957446809</v>
      </c>
      <c r="E834" s="64" t="n">
        <v>9696</v>
      </c>
      <c r="F834" s="63" t="n">
        <v>0.320744956026901</v>
      </c>
      <c r="G834" s="64" t="n">
        <v>349656</v>
      </c>
      <c r="H834" s="63" t="n">
        <v>2.9954018857865</v>
      </c>
      <c r="I834" s="78"/>
      <c r="J834" s="78"/>
      <c r="K834" s="78"/>
      <c r="O834" s="87"/>
    </row>
    <row r="835" s="46" customFormat="true" ht="6.75" hidden="false" customHeight="true" outlineLevel="0" collapsed="false">
      <c r="A835" s="82"/>
      <c r="B835" s="83"/>
      <c r="C835" s="64"/>
      <c r="D835" s="94"/>
      <c r="E835" s="64"/>
      <c r="F835" s="94"/>
      <c r="G835" s="64"/>
      <c r="H835" s="94"/>
      <c r="I835" s="78"/>
      <c r="J835" s="78"/>
      <c r="K835" s="78"/>
      <c r="O835" s="87"/>
    </row>
    <row r="836" s="46" customFormat="true" ht="12.75" hidden="false" customHeight="false" outlineLevel="0" collapsed="false">
      <c r="A836" s="82" t="s">
        <v>898</v>
      </c>
      <c r="B836" s="83" t="s">
        <v>899</v>
      </c>
      <c r="C836" s="64"/>
      <c r="D836" s="94"/>
      <c r="E836" s="64"/>
      <c r="F836" s="94"/>
      <c r="G836" s="64"/>
      <c r="H836" s="94"/>
      <c r="I836" s="78"/>
      <c r="J836" s="78"/>
      <c r="K836" s="78"/>
      <c r="O836" s="87"/>
    </row>
    <row r="837" s="46" customFormat="true" ht="12.75" hidden="false" customHeight="false" outlineLevel="0" collapsed="false">
      <c r="B837" s="71" t="s">
        <v>900</v>
      </c>
      <c r="C837" s="64" t="n">
        <v>943</v>
      </c>
      <c r="D837" s="63" t="n">
        <v>2.61153427638738</v>
      </c>
      <c r="E837" s="64" t="n">
        <v>98973</v>
      </c>
      <c r="F837" s="63" t="n">
        <v>2.63076029698453</v>
      </c>
      <c r="G837" s="64" t="n">
        <v>4485354</v>
      </c>
      <c r="H837" s="63" t="n">
        <v>4.28921523037146</v>
      </c>
      <c r="I837" s="78"/>
      <c r="J837" s="78"/>
      <c r="K837" s="78"/>
      <c r="O837" s="87"/>
    </row>
    <row r="838" s="46" customFormat="true" ht="6.75" hidden="false" customHeight="true" outlineLevel="0" collapsed="false">
      <c r="B838" s="83"/>
      <c r="C838" s="64"/>
      <c r="D838" s="94"/>
      <c r="E838" s="64"/>
      <c r="F838" s="94"/>
      <c r="G838" s="64"/>
      <c r="H838" s="94"/>
      <c r="I838" s="78"/>
      <c r="J838" s="78"/>
      <c r="K838" s="78"/>
      <c r="O838" s="87"/>
    </row>
    <row r="839" s="46" customFormat="true" ht="12.75" hidden="false" customHeight="false" outlineLevel="0" collapsed="false">
      <c r="A839" s="82" t="s">
        <v>901</v>
      </c>
      <c r="B839" s="71" t="s">
        <v>902</v>
      </c>
      <c r="C839" s="64" t="n">
        <v>169</v>
      </c>
      <c r="D839" s="63" t="n">
        <v>0.595238095238095</v>
      </c>
      <c r="E839" s="64" t="n">
        <v>17728</v>
      </c>
      <c r="F839" s="63" t="n">
        <v>1.02000113966608</v>
      </c>
      <c r="G839" s="64" t="n">
        <v>670189</v>
      </c>
      <c r="H839" s="63" t="n">
        <v>2.62241162031841</v>
      </c>
      <c r="I839" s="78"/>
      <c r="J839" s="78"/>
      <c r="K839" s="78"/>
      <c r="O839" s="87"/>
    </row>
    <row r="840" s="46" customFormat="true" ht="6.75" hidden="false" customHeight="true" outlineLevel="0" collapsed="false">
      <c r="A840" s="82"/>
      <c r="B840" s="83"/>
      <c r="C840" s="64"/>
      <c r="D840" s="94"/>
      <c r="E840" s="64"/>
      <c r="F840" s="94"/>
      <c r="G840" s="64"/>
      <c r="H840" s="94"/>
      <c r="I840" s="78"/>
      <c r="J840" s="78"/>
      <c r="K840" s="78"/>
      <c r="O840" s="87"/>
    </row>
    <row r="841" s="46" customFormat="true" ht="12.75" hidden="false" customHeight="false" outlineLevel="0" collapsed="false">
      <c r="A841" s="82" t="s">
        <v>903</v>
      </c>
      <c r="B841" s="71" t="s">
        <v>904</v>
      </c>
      <c r="C841" s="64" t="n">
        <v>53</v>
      </c>
      <c r="D841" s="63" t="n">
        <v>-1.85185185185185</v>
      </c>
      <c r="E841" s="64" t="n">
        <v>5403</v>
      </c>
      <c r="F841" s="63" t="n">
        <v>1.57924421883813</v>
      </c>
      <c r="G841" s="64" t="n">
        <v>182149</v>
      </c>
      <c r="H841" s="63" t="n">
        <v>4.17086059386009</v>
      </c>
      <c r="I841" s="78"/>
      <c r="J841" s="78"/>
      <c r="K841" s="78"/>
      <c r="O841" s="87"/>
    </row>
    <row r="842" s="46" customFormat="true" ht="6.75" hidden="false" customHeight="true" outlineLevel="0" collapsed="false">
      <c r="A842" s="82"/>
      <c r="B842" s="83"/>
      <c r="C842" s="64"/>
      <c r="D842" s="94"/>
      <c r="E842" s="64"/>
      <c r="F842" s="94"/>
      <c r="G842" s="64"/>
      <c r="H842" s="94"/>
      <c r="I842" s="78"/>
      <c r="J842" s="78"/>
      <c r="K842" s="78"/>
      <c r="O842" s="87"/>
    </row>
    <row r="843" s="46" customFormat="true" ht="12.75" hidden="false" customHeight="false" outlineLevel="0" collapsed="false">
      <c r="A843" s="82" t="s">
        <v>905</v>
      </c>
      <c r="B843" s="83" t="s">
        <v>566</v>
      </c>
      <c r="C843" s="64"/>
      <c r="D843" s="94"/>
      <c r="E843" s="64"/>
      <c r="F843" s="94"/>
      <c r="G843" s="64"/>
      <c r="H843" s="94"/>
      <c r="I843" s="78"/>
      <c r="J843" s="78"/>
      <c r="K843" s="78"/>
      <c r="O843" s="87"/>
    </row>
    <row r="844" s="46" customFormat="true" ht="12.75" hidden="false" customHeight="false" outlineLevel="0" collapsed="false">
      <c r="B844" s="71" t="s">
        <v>158</v>
      </c>
      <c r="C844" s="64" t="n">
        <v>116</v>
      </c>
      <c r="D844" s="63" t="n">
        <v>1.75438596491228</v>
      </c>
      <c r="E844" s="64" t="n">
        <v>12325</v>
      </c>
      <c r="F844" s="63" t="n">
        <v>0.776778413736713</v>
      </c>
      <c r="G844" s="64" t="n">
        <v>488040</v>
      </c>
      <c r="H844" s="63" t="n">
        <v>2.05622251451777</v>
      </c>
      <c r="I844" s="78"/>
      <c r="J844" s="78"/>
      <c r="K844" s="78"/>
      <c r="O844" s="87"/>
    </row>
    <row r="845" s="46" customFormat="true" ht="6.75" hidden="false" customHeight="true" outlineLevel="0" collapsed="false">
      <c r="B845" s="83"/>
      <c r="C845" s="64"/>
      <c r="D845" s="94"/>
      <c r="E845" s="64"/>
      <c r="F845" s="94"/>
      <c r="G845" s="64"/>
      <c r="H845" s="94"/>
      <c r="I845" s="78"/>
      <c r="J845" s="78"/>
      <c r="K845" s="78"/>
      <c r="O845" s="87"/>
    </row>
    <row r="846" s="46" customFormat="true" ht="12.75" hidden="false" customHeight="false" outlineLevel="0" collapsed="false">
      <c r="A846" s="82" t="s">
        <v>906</v>
      </c>
      <c r="B846" s="83" t="s">
        <v>907</v>
      </c>
      <c r="C846" s="64"/>
      <c r="D846" s="94"/>
      <c r="E846" s="64"/>
      <c r="F846" s="94"/>
      <c r="G846" s="64"/>
      <c r="H846" s="94"/>
      <c r="I846" s="78"/>
      <c r="J846" s="78"/>
      <c r="K846" s="78"/>
      <c r="O846" s="87"/>
    </row>
    <row r="847" s="46" customFormat="true" ht="12.75" hidden="false" customHeight="false" outlineLevel="0" collapsed="false">
      <c r="B847" s="71" t="s">
        <v>908</v>
      </c>
      <c r="C847" s="64" t="n">
        <v>1764</v>
      </c>
      <c r="D847" s="63" t="n">
        <v>4.68842729970326</v>
      </c>
      <c r="E847" s="64" t="n">
        <v>157062</v>
      </c>
      <c r="F847" s="63" t="n">
        <v>-0.652776196440093</v>
      </c>
      <c r="G847" s="64" t="n">
        <v>7851500</v>
      </c>
      <c r="H847" s="63" t="n">
        <v>-2.84434727710502</v>
      </c>
      <c r="I847" s="78"/>
      <c r="J847" s="78"/>
      <c r="K847" s="78"/>
      <c r="O847" s="87"/>
    </row>
    <row r="848" s="46" customFormat="true" ht="6.75" hidden="false" customHeight="true" outlineLevel="0" collapsed="false">
      <c r="B848" s="83"/>
      <c r="C848" s="64"/>
      <c r="D848" s="94"/>
      <c r="E848" s="64"/>
      <c r="F848" s="94"/>
      <c r="G848" s="64"/>
      <c r="H848" s="94"/>
      <c r="I848" s="78"/>
      <c r="J848" s="78"/>
      <c r="K848" s="78"/>
      <c r="O848" s="87"/>
    </row>
    <row r="849" s="46" customFormat="true" ht="12.75" hidden="false" customHeight="false" outlineLevel="0" collapsed="false">
      <c r="A849" s="82" t="s">
        <v>909</v>
      </c>
      <c r="B849" s="83" t="s">
        <v>910</v>
      </c>
      <c r="C849" s="64"/>
      <c r="D849" s="94"/>
      <c r="E849" s="64"/>
      <c r="F849" s="94"/>
      <c r="G849" s="64"/>
      <c r="H849" s="94"/>
      <c r="I849" s="78"/>
      <c r="J849" s="78"/>
      <c r="K849" s="78"/>
      <c r="O849" s="87"/>
    </row>
    <row r="850" s="46" customFormat="true" ht="12.75" hidden="false" customHeight="false" outlineLevel="0" collapsed="false">
      <c r="B850" s="71" t="s">
        <v>911</v>
      </c>
      <c r="C850" s="64" t="n">
        <v>1072</v>
      </c>
      <c r="D850" s="63" t="n">
        <v>6.34920634920635</v>
      </c>
      <c r="E850" s="64" t="n">
        <v>92155</v>
      </c>
      <c r="F850" s="63" t="n">
        <v>1.24252944278432</v>
      </c>
      <c r="G850" s="64" t="n">
        <v>4532351</v>
      </c>
      <c r="H850" s="63" t="n">
        <v>-2.96987246621549</v>
      </c>
      <c r="I850" s="78"/>
      <c r="J850" s="78"/>
      <c r="K850" s="78"/>
      <c r="O850" s="87"/>
    </row>
    <row r="851" s="46" customFormat="true" ht="6.75" hidden="false" customHeight="true" outlineLevel="0" collapsed="false">
      <c r="B851" s="83"/>
      <c r="C851" s="64"/>
      <c r="D851" s="94"/>
      <c r="E851" s="64"/>
      <c r="F851" s="94"/>
      <c r="G851" s="64"/>
      <c r="H851" s="94"/>
      <c r="I851" s="78"/>
      <c r="J851" s="78"/>
      <c r="K851" s="78"/>
      <c r="O851" s="87"/>
    </row>
    <row r="852" s="46" customFormat="true" ht="12.75" hidden="false" customHeight="false" outlineLevel="0" collapsed="false">
      <c r="A852" s="82" t="s">
        <v>912</v>
      </c>
      <c r="B852" s="71" t="s">
        <v>913</v>
      </c>
      <c r="C852" s="64" t="n">
        <v>116</v>
      </c>
      <c r="D852" s="63" t="s">
        <v>96</v>
      </c>
      <c r="E852" s="64" t="n">
        <v>7924</v>
      </c>
      <c r="F852" s="63" t="n">
        <v>-1.2339523868877</v>
      </c>
      <c r="G852" s="64" t="n">
        <v>336491</v>
      </c>
      <c r="H852" s="63" t="n">
        <v>-4.21412203418779</v>
      </c>
      <c r="I852" s="78"/>
      <c r="J852" s="78"/>
      <c r="K852" s="78"/>
      <c r="O852" s="87"/>
    </row>
    <row r="853" s="46" customFormat="true" ht="6.75" hidden="false" customHeight="true" outlineLevel="0" collapsed="false">
      <c r="A853" s="82"/>
      <c r="B853" s="83"/>
      <c r="C853" s="64"/>
      <c r="D853" s="94"/>
      <c r="E853" s="64"/>
      <c r="F853" s="94"/>
      <c r="G853" s="64"/>
      <c r="H853" s="94"/>
      <c r="I853" s="78"/>
      <c r="J853" s="78"/>
      <c r="K853" s="78"/>
      <c r="O853" s="87"/>
    </row>
    <row r="854" s="46" customFormat="true" ht="12.75" hidden="false" customHeight="false" outlineLevel="0" collapsed="false">
      <c r="A854" s="82" t="s">
        <v>914</v>
      </c>
      <c r="B854" s="71" t="s">
        <v>915</v>
      </c>
      <c r="C854" s="64" t="n">
        <v>589</v>
      </c>
      <c r="D854" s="63" t="n">
        <v>9.07407407407407</v>
      </c>
      <c r="E854" s="64" t="n">
        <v>37127</v>
      </c>
      <c r="F854" s="63" t="n">
        <v>12.0476837181228</v>
      </c>
      <c r="G854" s="64" t="n">
        <v>1755446</v>
      </c>
      <c r="H854" s="63" t="n">
        <v>14.1116697153718</v>
      </c>
      <c r="I854" s="78"/>
      <c r="J854" s="78"/>
      <c r="K854" s="78"/>
      <c r="O854" s="87"/>
    </row>
    <row r="855" s="46" customFormat="true" ht="6.75" hidden="false" customHeight="true" outlineLevel="0" collapsed="false">
      <c r="A855" s="82"/>
      <c r="B855" s="83"/>
      <c r="C855" s="64"/>
      <c r="D855" s="94"/>
      <c r="E855" s="64"/>
      <c r="F855" s="94"/>
      <c r="G855" s="64"/>
      <c r="H855" s="94"/>
      <c r="I855" s="78"/>
      <c r="J855" s="78"/>
      <c r="K855" s="78"/>
      <c r="O855" s="87"/>
    </row>
    <row r="856" s="46" customFormat="true" ht="12.75" hidden="false" customHeight="false" outlineLevel="0" collapsed="false">
      <c r="A856" s="82" t="s">
        <v>916</v>
      </c>
      <c r="B856" s="83" t="s">
        <v>917</v>
      </c>
      <c r="C856" s="64"/>
      <c r="D856" s="94"/>
      <c r="E856" s="64"/>
      <c r="F856" s="94"/>
      <c r="G856" s="64"/>
      <c r="H856" s="94"/>
      <c r="I856" s="78"/>
      <c r="J856" s="78"/>
      <c r="K856" s="78"/>
      <c r="O856" s="87"/>
    </row>
    <row r="857" s="46" customFormat="true" ht="12.75" hidden="false" customHeight="false" outlineLevel="0" collapsed="false">
      <c r="B857" s="71" t="s">
        <v>918</v>
      </c>
      <c r="C857" s="64" t="n">
        <v>48</v>
      </c>
      <c r="D857" s="63" t="n">
        <v>4.34782608695652</v>
      </c>
      <c r="E857" s="64" t="n">
        <v>4461</v>
      </c>
      <c r="F857" s="63" t="n">
        <v>-53.4147869674186</v>
      </c>
      <c r="G857" s="64" t="n">
        <v>254284</v>
      </c>
      <c r="H857" s="63" t="n">
        <v>-66.6660549159848</v>
      </c>
      <c r="I857" s="78"/>
      <c r="J857" s="78"/>
      <c r="K857" s="78"/>
      <c r="O857" s="87"/>
    </row>
    <row r="858" s="46" customFormat="true" ht="6.75" hidden="false" customHeight="true" outlineLevel="0" collapsed="false">
      <c r="B858" s="83"/>
      <c r="C858" s="64"/>
      <c r="D858" s="94"/>
      <c r="E858" s="64"/>
      <c r="F858" s="94"/>
      <c r="G858" s="64"/>
      <c r="H858" s="94"/>
      <c r="I858" s="78"/>
      <c r="J858" s="78"/>
      <c r="K858" s="78"/>
      <c r="O858" s="87"/>
    </row>
    <row r="859" s="46" customFormat="true" ht="12.75" hidden="false" customHeight="false" outlineLevel="0" collapsed="false">
      <c r="A859" s="82" t="s">
        <v>919</v>
      </c>
      <c r="B859" s="71" t="s">
        <v>920</v>
      </c>
      <c r="C859" s="64" t="n">
        <v>141</v>
      </c>
      <c r="D859" s="63" t="n">
        <v>8.46153846153846</v>
      </c>
      <c r="E859" s="64" t="n">
        <v>11152</v>
      </c>
      <c r="F859" s="63" t="n">
        <v>6.50367682169802</v>
      </c>
      <c r="G859" s="64" t="n">
        <v>542097</v>
      </c>
      <c r="H859" s="63" t="n">
        <v>9.24617505279959</v>
      </c>
      <c r="I859" s="78"/>
      <c r="J859" s="78"/>
      <c r="K859" s="78"/>
      <c r="O859" s="87"/>
    </row>
    <row r="860" s="46" customFormat="true" ht="6.75" hidden="false" customHeight="true" outlineLevel="0" collapsed="false">
      <c r="A860" s="82"/>
      <c r="B860" s="83"/>
      <c r="C860" s="64"/>
      <c r="D860" s="94"/>
      <c r="E860" s="64"/>
      <c r="F860" s="94"/>
      <c r="G860" s="64"/>
      <c r="H860" s="94"/>
      <c r="I860" s="78"/>
      <c r="J860" s="78"/>
      <c r="K860" s="78"/>
      <c r="O860" s="87"/>
    </row>
    <row r="861" s="46" customFormat="true" ht="12.75" hidden="false" customHeight="false" outlineLevel="0" collapsed="false">
      <c r="A861" s="82" t="s">
        <v>921</v>
      </c>
      <c r="B861" s="83" t="s">
        <v>922</v>
      </c>
      <c r="C861" s="64"/>
      <c r="D861" s="94"/>
      <c r="E861" s="64"/>
      <c r="F861" s="94"/>
      <c r="G861" s="64"/>
      <c r="H861" s="94"/>
      <c r="I861" s="78"/>
      <c r="J861" s="78"/>
      <c r="K861" s="78"/>
      <c r="O861" s="87"/>
    </row>
    <row r="862" s="46" customFormat="true" ht="12.75" hidden="false" customHeight="false" outlineLevel="0" collapsed="false">
      <c r="B862" s="71" t="s">
        <v>923</v>
      </c>
      <c r="C862" s="64" t="n">
        <v>51</v>
      </c>
      <c r="D862" s="63" t="n">
        <v>6.25</v>
      </c>
      <c r="E862" s="64" t="n">
        <v>3451</v>
      </c>
      <c r="F862" s="63" t="n">
        <v>35.8661417322835</v>
      </c>
      <c r="G862" s="64" t="n">
        <v>165064</v>
      </c>
      <c r="H862" s="63" t="n">
        <v>49.8035158412517</v>
      </c>
      <c r="I862" s="78"/>
      <c r="J862" s="78"/>
      <c r="K862" s="78"/>
      <c r="O862" s="87"/>
    </row>
    <row r="863" s="46" customFormat="true" ht="6.75" hidden="false" customHeight="true" outlineLevel="0" collapsed="false">
      <c r="B863" s="83"/>
      <c r="C863" s="64"/>
      <c r="D863" s="94"/>
      <c r="E863" s="64"/>
      <c r="F863" s="94"/>
      <c r="G863" s="64"/>
      <c r="H863" s="94"/>
      <c r="I863" s="78"/>
      <c r="J863" s="78"/>
      <c r="K863" s="78"/>
      <c r="O863" s="87"/>
    </row>
    <row r="864" s="46" customFormat="true" ht="12.75" hidden="false" customHeight="false" outlineLevel="0" collapsed="false">
      <c r="A864" s="82" t="s">
        <v>924</v>
      </c>
      <c r="B864" s="83" t="s">
        <v>925</v>
      </c>
      <c r="C864" s="64"/>
      <c r="D864" s="94"/>
      <c r="E864" s="64"/>
      <c r="F864" s="94"/>
      <c r="G864" s="64"/>
      <c r="H864" s="94"/>
      <c r="I864" s="78"/>
      <c r="J864" s="78"/>
      <c r="K864" s="78"/>
      <c r="O864" s="87"/>
    </row>
    <row r="865" s="46" customFormat="true" ht="12.75" hidden="false" customHeight="false" outlineLevel="0" collapsed="false">
      <c r="B865" s="71" t="s">
        <v>926</v>
      </c>
      <c r="C865" s="64" t="n">
        <v>48</v>
      </c>
      <c r="D865" s="63" t="s">
        <v>96</v>
      </c>
      <c r="E865" s="64" t="n">
        <v>18715</v>
      </c>
      <c r="F865" s="63" t="n">
        <v>1.70090207586132</v>
      </c>
      <c r="G865" s="64" t="n">
        <v>1071867</v>
      </c>
      <c r="H865" s="63" t="n">
        <v>2.80090499039479</v>
      </c>
      <c r="I865" s="78"/>
      <c r="J865" s="78"/>
      <c r="K865" s="78"/>
      <c r="O865" s="87"/>
    </row>
    <row r="866" s="46" customFormat="true" ht="6.75" hidden="false" customHeight="true" outlineLevel="0" collapsed="false">
      <c r="B866" s="83"/>
      <c r="C866" s="64"/>
      <c r="D866" s="94"/>
      <c r="E866" s="64"/>
      <c r="F866" s="94"/>
      <c r="G866" s="64"/>
      <c r="H866" s="94"/>
      <c r="I866" s="78"/>
      <c r="J866" s="78"/>
      <c r="K866" s="78"/>
      <c r="O866" s="87"/>
    </row>
    <row r="867" s="46" customFormat="true" ht="12.75" hidden="false" customHeight="false" outlineLevel="0" collapsed="false">
      <c r="A867" s="82" t="s">
        <v>927</v>
      </c>
      <c r="B867" s="83" t="s">
        <v>928</v>
      </c>
      <c r="C867" s="64"/>
      <c r="D867" s="94"/>
      <c r="E867" s="64"/>
      <c r="F867" s="94"/>
      <c r="G867" s="64"/>
      <c r="H867" s="94"/>
      <c r="I867" s="78"/>
      <c r="J867" s="78"/>
      <c r="K867" s="78"/>
      <c r="O867" s="87"/>
    </row>
    <row r="868" s="46" customFormat="true" ht="12.75" hidden="false" customHeight="false" outlineLevel="0" collapsed="false">
      <c r="B868" s="71" t="s">
        <v>929</v>
      </c>
      <c r="C868" s="64" t="n">
        <v>56</v>
      </c>
      <c r="D868" s="63" t="s">
        <v>96</v>
      </c>
      <c r="E868" s="64" t="n">
        <v>8509</v>
      </c>
      <c r="F868" s="63" t="n">
        <v>5.12725475660983</v>
      </c>
      <c r="G868" s="64" t="n">
        <v>382160</v>
      </c>
      <c r="H868" s="63" t="n">
        <v>10.6267187726154</v>
      </c>
      <c r="I868" s="78"/>
      <c r="J868" s="78"/>
      <c r="K868" s="78"/>
      <c r="O868" s="87"/>
    </row>
    <row r="869" s="46" customFormat="true" ht="6.75" hidden="false" customHeight="true" outlineLevel="0" collapsed="false">
      <c r="B869" s="83"/>
      <c r="C869" s="64"/>
      <c r="D869" s="94"/>
      <c r="E869" s="64"/>
      <c r="F869" s="94"/>
      <c r="G869" s="64"/>
      <c r="H869" s="94"/>
      <c r="I869" s="78"/>
      <c r="J869" s="78"/>
      <c r="K869" s="78"/>
      <c r="O869" s="87"/>
    </row>
    <row r="870" s="46" customFormat="true" ht="12.75" hidden="false" customHeight="false" outlineLevel="0" collapsed="false">
      <c r="A870" s="82" t="s">
        <v>930</v>
      </c>
      <c r="B870" s="71" t="s">
        <v>931</v>
      </c>
      <c r="C870" s="64" t="n">
        <v>23</v>
      </c>
      <c r="D870" s="63" t="n">
        <v>-4.16666666666667</v>
      </c>
      <c r="E870" s="64" t="n">
        <v>816</v>
      </c>
      <c r="F870" s="63" t="n">
        <v>4.21455938697318</v>
      </c>
      <c r="G870" s="64" t="n">
        <v>24942</v>
      </c>
      <c r="H870" s="63" t="n">
        <v>3.62707216751838</v>
      </c>
      <c r="I870" s="78"/>
      <c r="J870" s="78"/>
      <c r="K870" s="78"/>
      <c r="O870" s="87"/>
    </row>
    <row r="871" s="46" customFormat="true" ht="6.75" hidden="false" customHeight="true" outlineLevel="0" collapsed="false">
      <c r="A871" s="82"/>
      <c r="B871" s="83"/>
      <c r="C871" s="64"/>
      <c r="D871" s="94"/>
      <c r="E871" s="64"/>
      <c r="F871" s="94"/>
      <c r="G871" s="64"/>
      <c r="H871" s="94"/>
      <c r="I871" s="78"/>
      <c r="J871" s="78"/>
      <c r="K871" s="78"/>
      <c r="O871" s="87"/>
    </row>
    <row r="872" s="46" customFormat="true" ht="12.75" hidden="false" customHeight="false" outlineLevel="0" collapsed="false">
      <c r="A872" s="82" t="s">
        <v>932</v>
      </c>
      <c r="B872" s="83" t="s">
        <v>933</v>
      </c>
      <c r="C872" s="64"/>
      <c r="D872" s="94"/>
      <c r="E872" s="64"/>
      <c r="F872" s="94"/>
      <c r="G872" s="64"/>
      <c r="H872" s="94"/>
      <c r="I872" s="78"/>
      <c r="J872" s="78"/>
      <c r="K872" s="78"/>
      <c r="O872" s="87"/>
    </row>
    <row r="873" s="46" customFormat="true" ht="12.75" hidden="false" customHeight="false" outlineLevel="0" collapsed="false">
      <c r="B873" s="71" t="s">
        <v>158</v>
      </c>
      <c r="C873" s="64" t="n">
        <v>692</v>
      </c>
      <c r="D873" s="63" t="n">
        <v>2.21565731166913</v>
      </c>
      <c r="E873" s="64" t="n">
        <v>64907</v>
      </c>
      <c r="F873" s="63" t="n">
        <v>-3.2249888176532</v>
      </c>
      <c r="G873" s="64" t="n">
        <v>3319149</v>
      </c>
      <c r="H873" s="63" t="n">
        <v>-2.67241515814216</v>
      </c>
      <c r="I873" s="78"/>
      <c r="J873" s="78"/>
      <c r="K873" s="78"/>
      <c r="O873" s="87"/>
    </row>
    <row r="874" s="46" customFormat="true" ht="12.75" hidden="false" customHeight="false" outlineLevel="0" collapsed="false">
      <c r="C874" s="3"/>
      <c r="D874" s="101"/>
      <c r="E874" s="3"/>
      <c r="F874" s="101"/>
      <c r="G874" s="3"/>
      <c r="H874" s="101"/>
      <c r="I874" s="78"/>
      <c r="J874" s="78"/>
      <c r="K874" s="78"/>
      <c r="O874" s="87"/>
    </row>
    <row r="875" s="46" customFormat="true" ht="12.75" hidden="false" customHeight="false" outlineLevel="0" collapsed="false">
      <c r="C875" s="64"/>
      <c r="D875" s="100"/>
      <c r="E875" s="64"/>
      <c r="F875" s="100"/>
      <c r="G875" s="64"/>
      <c r="H875" s="100"/>
      <c r="I875" s="78"/>
      <c r="J875" s="78"/>
      <c r="K875" s="78"/>
      <c r="O875" s="87"/>
    </row>
    <row r="876" s="46" customFormat="true" ht="12.75" hidden="false" customHeight="false" outlineLevel="0" collapsed="false">
      <c r="C876" s="3"/>
      <c r="D876" s="101"/>
      <c r="E876" s="3"/>
      <c r="F876" s="101"/>
      <c r="G876" s="3"/>
      <c r="H876" s="101"/>
      <c r="I876" s="78"/>
      <c r="J876" s="78"/>
      <c r="K876" s="78"/>
      <c r="O876" s="87"/>
    </row>
    <row r="877" s="46" customFormat="true" ht="12.75" hidden="false" customHeight="false" outlineLevel="0" collapsed="false">
      <c r="C877" s="3"/>
      <c r="D877" s="101"/>
      <c r="E877" s="3"/>
      <c r="F877" s="101"/>
      <c r="G877" s="3"/>
      <c r="H877" s="101"/>
      <c r="I877" s="78"/>
      <c r="J877" s="78"/>
      <c r="K877" s="78"/>
      <c r="O877" s="87"/>
    </row>
    <row r="878" s="46" customFormat="true" ht="12.75" hidden="false" customHeight="false" outlineLevel="0" collapsed="false">
      <c r="C878" s="64"/>
      <c r="D878" s="100"/>
      <c r="E878" s="64"/>
      <c r="F878" s="100"/>
      <c r="G878" s="64"/>
      <c r="H878" s="100"/>
      <c r="I878" s="78"/>
      <c r="J878" s="78"/>
      <c r="K878" s="78"/>
      <c r="O878" s="87"/>
    </row>
    <row r="879" s="46" customFormat="true" ht="12.75" hidden="false" customHeight="false" outlineLevel="0" collapsed="false">
      <c r="C879" s="3"/>
      <c r="D879" s="101"/>
      <c r="E879" s="3"/>
      <c r="F879" s="101"/>
      <c r="G879" s="3"/>
      <c r="H879" s="101"/>
      <c r="I879" s="78"/>
      <c r="J879" s="78"/>
      <c r="K879" s="78"/>
      <c r="O879" s="87"/>
    </row>
    <row r="880" s="46" customFormat="true" ht="12.75" hidden="false" customHeight="false" outlineLevel="0" collapsed="false">
      <c r="C880" s="64"/>
      <c r="D880" s="100"/>
      <c r="E880" s="64"/>
      <c r="F880" s="100"/>
      <c r="G880" s="64"/>
      <c r="H880" s="100"/>
      <c r="I880" s="78"/>
      <c r="J880" s="78"/>
      <c r="K880" s="78"/>
      <c r="O880" s="87"/>
    </row>
    <row r="881" s="46" customFormat="true" ht="12.75" hidden="false" customHeight="false" outlineLevel="0" collapsed="false">
      <c r="C881" s="3"/>
      <c r="D881" s="101"/>
      <c r="E881" s="3"/>
      <c r="F881" s="101"/>
      <c r="G881" s="3"/>
      <c r="H881" s="101"/>
      <c r="I881" s="78"/>
      <c r="J881" s="78"/>
      <c r="K881" s="78"/>
      <c r="O881" s="87"/>
    </row>
    <row r="882" s="46" customFormat="true" ht="12.75" hidden="false" customHeight="false" outlineLevel="0" collapsed="false">
      <c r="C882" s="3"/>
      <c r="D882" s="101"/>
      <c r="E882" s="3"/>
      <c r="F882" s="101"/>
      <c r="G882" s="3"/>
      <c r="H882" s="101"/>
      <c r="I882" s="78"/>
      <c r="J882" s="78"/>
      <c r="K882" s="78"/>
      <c r="O882" s="87"/>
    </row>
    <row r="883" s="46" customFormat="true" ht="12.75" hidden="false" customHeight="false" outlineLevel="0" collapsed="false">
      <c r="C883" s="64"/>
      <c r="D883" s="100"/>
      <c r="E883" s="64"/>
      <c r="F883" s="100"/>
      <c r="G883" s="64"/>
      <c r="H883" s="100"/>
      <c r="I883" s="78"/>
      <c r="J883" s="78"/>
      <c r="K883" s="78"/>
      <c r="O883" s="87"/>
    </row>
    <row r="884" s="46" customFormat="true" ht="12.75" hidden="false" customHeight="false" outlineLevel="0" collapsed="false">
      <c r="C884" s="3"/>
      <c r="D884" s="101"/>
      <c r="E884" s="3"/>
      <c r="F884" s="101"/>
      <c r="G884" s="3"/>
      <c r="H884" s="101"/>
      <c r="I884" s="78"/>
      <c r="J884" s="78"/>
      <c r="K884" s="78"/>
      <c r="O884" s="87"/>
    </row>
    <row r="885" s="46" customFormat="true" ht="12.75" hidden="false" customHeight="false" outlineLevel="0" collapsed="false">
      <c r="C885" s="3"/>
      <c r="D885" s="101"/>
      <c r="E885" s="3"/>
      <c r="F885" s="101"/>
      <c r="G885" s="3"/>
      <c r="H885" s="101"/>
      <c r="I885" s="78"/>
      <c r="J885" s="78"/>
      <c r="K885" s="78"/>
      <c r="O885" s="87"/>
    </row>
    <row r="886" s="46" customFormat="true" ht="12.75" hidden="false" customHeight="false" outlineLevel="0" collapsed="false">
      <c r="C886" s="3"/>
      <c r="D886" s="101"/>
      <c r="E886" s="3"/>
      <c r="F886" s="101"/>
      <c r="G886" s="3"/>
      <c r="H886" s="101"/>
      <c r="I886" s="78"/>
      <c r="J886" s="78"/>
      <c r="K886" s="78"/>
      <c r="O886" s="87"/>
    </row>
    <row r="887" s="46" customFormat="true" ht="12.75" hidden="false" customHeight="false" outlineLevel="0" collapsed="false">
      <c r="C887" s="3"/>
      <c r="D887" s="101"/>
      <c r="E887" s="3"/>
      <c r="F887" s="101"/>
      <c r="G887" s="3"/>
      <c r="H887" s="101"/>
      <c r="I887" s="78"/>
      <c r="J887" s="78"/>
      <c r="K887" s="78"/>
      <c r="O887" s="87"/>
    </row>
    <row r="888" s="46" customFormat="true" ht="12.75" hidden="false" customHeight="false" outlineLevel="0" collapsed="false">
      <c r="C888" s="3"/>
      <c r="D888" s="101"/>
      <c r="E888" s="3"/>
      <c r="F888" s="101"/>
      <c r="G888" s="3"/>
      <c r="H888" s="101"/>
      <c r="I888" s="78"/>
      <c r="J888" s="78"/>
      <c r="K888" s="78"/>
      <c r="O888" s="87"/>
    </row>
    <row r="889" s="46" customFormat="true" ht="12.75" hidden="false" customHeight="false" outlineLevel="0" collapsed="false">
      <c r="C889" s="3"/>
      <c r="D889" s="101"/>
      <c r="E889" s="3"/>
      <c r="F889" s="101"/>
      <c r="G889" s="3"/>
      <c r="H889" s="101"/>
      <c r="I889" s="78"/>
      <c r="J889" s="78"/>
      <c r="K889" s="78"/>
      <c r="O889" s="87"/>
    </row>
    <row r="890" s="46" customFormat="true" ht="12.75" hidden="false" customHeight="false" outlineLevel="0" collapsed="false">
      <c r="C890" s="3"/>
      <c r="D890" s="101"/>
      <c r="E890" s="3"/>
      <c r="F890" s="101"/>
      <c r="G890" s="3"/>
      <c r="H890" s="101"/>
      <c r="I890" s="78"/>
      <c r="J890" s="78"/>
      <c r="K890" s="78"/>
      <c r="O890" s="87"/>
    </row>
    <row r="891" s="46" customFormat="true" ht="12.75" hidden="false" customHeight="false" outlineLevel="0" collapsed="false">
      <c r="C891" s="78"/>
      <c r="D891" s="78"/>
      <c r="E891" s="78"/>
      <c r="F891" s="78"/>
      <c r="G891" s="78"/>
      <c r="H891" s="78"/>
      <c r="I891" s="78"/>
      <c r="J891" s="78"/>
      <c r="K891" s="78"/>
      <c r="O891" s="87"/>
    </row>
    <row r="892" s="46" customFormat="true" ht="12.75" hidden="false" customHeight="false" outlineLevel="0" collapsed="false">
      <c r="C892" s="78"/>
      <c r="D892" s="78"/>
      <c r="E892" s="78"/>
      <c r="F892" s="78"/>
      <c r="G892" s="78"/>
      <c r="H892" s="78"/>
      <c r="I892" s="78"/>
      <c r="J892" s="78"/>
      <c r="K892" s="78"/>
      <c r="O892" s="87"/>
    </row>
    <row r="893" s="46" customFormat="true" ht="12.75" hidden="false" customHeight="false" outlineLevel="0" collapsed="false">
      <c r="C893" s="78"/>
      <c r="D893" s="78"/>
      <c r="E893" s="78"/>
      <c r="F893" s="78"/>
      <c r="G893" s="78"/>
      <c r="H893" s="78"/>
      <c r="I893" s="78"/>
      <c r="J893" s="78"/>
      <c r="K893" s="78"/>
      <c r="O893" s="87"/>
    </row>
    <row r="894" s="46" customFormat="true" ht="12.75" hidden="false" customHeight="false" outlineLevel="0" collapsed="false">
      <c r="C894" s="78"/>
      <c r="D894" s="78"/>
      <c r="E894" s="78"/>
      <c r="F894" s="78"/>
      <c r="G894" s="78"/>
      <c r="H894" s="78"/>
      <c r="I894" s="78"/>
      <c r="J894" s="78"/>
      <c r="K894" s="78"/>
      <c r="O894" s="87"/>
    </row>
    <row r="895" s="46" customFormat="true" ht="12.75" hidden="false" customHeight="false" outlineLevel="0" collapsed="false">
      <c r="C895" s="78"/>
      <c r="D895" s="78"/>
      <c r="E895" s="78"/>
      <c r="F895" s="78"/>
      <c r="G895" s="78"/>
      <c r="H895" s="78"/>
      <c r="I895" s="78"/>
      <c r="J895" s="78"/>
      <c r="K895" s="78"/>
      <c r="O895" s="87"/>
    </row>
    <row r="896" s="46" customFormat="true" ht="12.75" hidden="false" customHeight="false" outlineLevel="0" collapsed="false">
      <c r="C896" s="78"/>
      <c r="D896" s="78"/>
      <c r="E896" s="78"/>
      <c r="F896" s="78"/>
      <c r="G896" s="78"/>
      <c r="H896" s="78"/>
      <c r="I896" s="78"/>
      <c r="J896" s="78"/>
      <c r="K896" s="78"/>
      <c r="O896" s="87"/>
    </row>
    <row r="897" s="46" customFormat="true" ht="12.75" hidden="false" customHeight="false" outlineLevel="0" collapsed="false">
      <c r="C897" s="78"/>
      <c r="D897" s="78"/>
      <c r="E897" s="78"/>
      <c r="F897" s="78"/>
      <c r="G897" s="78"/>
      <c r="H897" s="78"/>
      <c r="I897" s="78"/>
      <c r="J897" s="78"/>
      <c r="K897" s="78"/>
      <c r="O897" s="87"/>
    </row>
    <row r="898" s="46" customFormat="true" ht="12.75" hidden="false" customHeight="false" outlineLevel="0" collapsed="false">
      <c r="C898" s="78"/>
      <c r="D898" s="78"/>
      <c r="E898" s="78"/>
      <c r="F898" s="78"/>
      <c r="G898" s="78"/>
      <c r="H898" s="78"/>
      <c r="I898" s="78"/>
      <c r="J898" s="78"/>
      <c r="K898" s="78"/>
      <c r="O898" s="87"/>
    </row>
    <row r="899" s="46" customFormat="true" ht="12.75" hidden="false" customHeight="false" outlineLevel="0" collapsed="false">
      <c r="C899" s="78"/>
      <c r="D899" s="78"/>
      <c r="E899" s="78"/>
      <c r="F899" s="78"/>
      <c r="G899" s="78"/>
      <c r="H899" s="78"/>
      <c r="I899" s="78"/>
      <c r="J899" s="78"/>
      <c r="K899" s="78"/>
      <c r="O899" s="87"/>
    </row>
    <row r="900" s="46" customFormat="true" ht="12.75" hidden="false" customHeight="false" outlineLevel="0" collapsed="false">
      <c r="C900" s="78"/>
      <c r="D900" s="78"/>
      <c r="E900" s="78"/>
      <c r="F900" s="78"/>
      <c r="G900" s="78"/>
      <c r="H900" s="78"/>
      <c r="I900" s="78"/>
      <c r="J900" s="78"/>
      <c r="K900" s="78"/>
      <c r="O900" s="87"/>
    </row>
    <row r="901" s="46" customFormat="true" ht="12.75" hidden="false" customHeight="false" outlineLevel="0" collapsed="false">
      <c r="C901" s="78"/>
      <c r="D901" s="78"/>
      <c r="E901" s="78"/>
      <c r="F901" s="78"/>
      <c r="G901" s="78"/>
      <c r="H901" s="78"/>
      <c r="I901" s="78"/>
      <c r="J901" s="78"/>
      <c r="K901" s="78"/>
      <c r="O901" s="87"/>
    </row>
    <row r="902" s="46" customFormat="true" ht="12.75" hidden="false" customHeight="false" outlineLevel="0" collapsed="false">
      <c r="C902" s="78"/>
      <c r="D902" s="78"/>
      <c r="E902" s="78"/>
      <c r="F902" s="78"/>
      <c r="G902" s="78"/>
      <c r="H902" s="78"/>
      <c r="I902" s="78"/>
      <c r="J902" s="78"/>
      <c r="K902" s="78"/>
      <c r="O902" s="87"/>
    </row>
    <row r="903" s="46" customFormat="true" ht="12.75" hidden="false" customHeight="false" outlineLevel="0" collapsed="false">
      <c r="C903" s="78"/>
      <c r="D903" s="78"/>
      <c r="E903" s="78"/>
      <c r="F903" s="78"/>
      <c r="G903" s="78"/>
      <c r="H903" s="78"/>
      <c r="I903" s="78"/>
      <c r="J903" s="78"/>
      <c r="K903" s="78"/>
      <c r="O903" s="87"/>
    </row>
    <row r="904" s="46" customFormat="true" ht="12.75" hidden="false" customHeight="false" outlineLevel="0" collapsed="false">
      <c r="C904" s="78"/>
      <c r="D904" s="78"/>
      <c r="E904" s="78"/>
      <c r="F904" s="78"/>
      <c r="G904" s="78"/>
      <c r="H904" s="78"/>
      <c r="I904" s="78"/>
      <c r="J904" s="78"/>
      <c r="K904" s="78"/>
      <c r="O904" s="87"/>
    </row>
    <row r="905" s="46" customFormat="true" ht="12.75" hidden="false" customHeight="false" outlineLevel="0" collapsed="false">
      <c r="C905" s="78"/>
      <c r="D905" s="78"/>
      <c r="E905" s="78"/>
      <c r="F905" s="78"/>
      <c r="G905" s="78"/>
      <c r="H905" s="78"/>
      <c r="I905" s="78"/>
      <c r="J905" s="78"/>
      <c r="K905" s="78"/>
      <c r="O905" s="87"/>
    </row>
    <row r="906" s="46" customFormat="true" ht="12.75" hidden="false" customHeight="false" outlineLevel="0" collapsed="false">
      <c r="C906" s="78"/>
      <c r="D906" s="78"/>
      <c r="E906" s="78"/>
      <c r="F906" s="78"/>
      <c r="G906" s="78"/>
      <c r="H906" s="78"/>
      <c r="I906" s="78"/>
      <c r="J906" s="78"/>
      <c r="K906" s="78"/>
      <c r="O906" s="87"/>
    </row>
    <row r="907" s="46" customFormat="true" ht="12.75" hidden="false" customHeight="false" outlineLevel="0" collapsed="false">
      <c r="C907" s="78"/>
      <c r="D907" s="78"/>
      <c r="E907" s="78"/>
      <c r="F907" s="78"/>
      <c r="G907" s="78"/>
      <c r="H907" s="78"/>
      <c r="I907" s="78"/>
      <c r="J907" s="78"/>
      <c r="K907" s="78"/>
      <c r="O907" s="87"/>
    </row>
    <row r="908" s="46" customFormat="true" ht="12.75" hidden="false" customHeight="false" outlineLevel="0" collapsed="false">
      <c r="C908" s="78"/>
      <c r="D908" s="78"/>
      <c r="E908" s="78"/>
      <c r="F908" s="78"/>
      <c r="G908" s="78"/>
      <c r="H908" s="78"/>
      <c r="I908" s="78"/>
      <c r="J908" s="78"/>
      <c r="K908" s="78"/>
      <c r="O908" s="87"/>
    </row>
    <row r="909" s="46" customFormat="true" ht="12.75" hidden="false" customHeight="false" outlineLevel="0" collapsed="false">
      <c r="C909" s="78"/>
      <c r="D909" s="78"/>
      <c r="E909" s="78"/>
      <c r="F909" s="78"/>
      <c r="G909" s="78"/>
      <c r="H909" s="78"/>
      <c r="I909" s="78"/>
      <c r="J909" s="78"/>
      <c r="K909" s="78"/>
      <c r="O909" s="87"/>
    </row>
    <row r="910" s="46" customFormat="true" ht="12.75" hidden="false" customHeight="false" outlineLevel="0" collapsed="false">
      <c r="C910" s="78"/>
      <c r="D910" s="78"/>
      <c r="E910" s="78"/>
      <c r="F910" s="78"/>
      <c r="G910" s="78"/>
      <c r="H910" s="78"/>
      <c r="I910" s="78"/>
      <c r="J910" s="78"/>
      <c r="K910" s="78"/>
      <c r="O910" s="87"/>
    </row>
    <row r="911" s="46" customFormat="true" ht="12.75" hidden="false" customHeight="false" outlineLevel="0" collapsed="false">
      <c r="C911" s="78"/>
      <c r="D911" s="78"/>
      <c r="E911" s="78"/>
      <c r="F911" s="78"/>
      <c r="G911" s="78"/>
      <c r="H911" s="78"/>
      <c r="I911" s="78"/>
      <c r="J911" s="78"/>
      <c r="K911" s="78"/>
      <c r="O911" s="87"/>
    </row>
    <row r="912" s="46" customFormat="true" ht="12.75" hidden="false" customHeight="false" outlineLevel="0" collapsed="false">
      <c r="C912" s="78"/>
      <c r="D912" s="78"/>
      <c r="E912" s="78"/>
      <c r="F912" s="78"/>
      <c r="G912" s="78"/>
      <c r="H912" s="78"/>
      <c r="I912" s="78"/>
      <c r="J912" s="78"/>
      <c r="K912" s="78"/>
      <c r="O912" s="87"/>
    </row>
    <row r="913" s="46" customFormat="true" ht="12.75" hidden="false" customHeight="false" outlineLevel="0" collapsed="false">
      <c r="C913" s="78"/>
      <c r="D913" s="78"/>
      <c r="E913" s="78"/>
      <c r="F913" s="78"/>
      <c r="G913" s="78"/>
      <c r="H913" s="78"/>
      <c r="I913" s="78"/>
      <c r="J913" s="78"/>
      <c r="K913" s="78"/>
      <c r="O913" s="87"/>
    </row>
    <row r="914" s="46" customFormat="true" ht="12.75" hidden="false" customHeight="false" outlineLevel="0" collapsed="false">
      <c r="C914" s="78"/>
      <c r="D914" s="78"/>
      <c r="E914" s="78"/>
      <c r="F914" s="78"/>
      <c r="G914" s="78"/>
      <c r="H914" s="78"/>
      <c r="I914" s="78"/>
      <c r="J914" s="78"/>
      <c r="K914" s="78"/>
      <c r="O914" s="87"/>
    </row>
    <row r="915" s="46" customFormat="true" ht="12.75" hidden="false" customHeight="false" outlineLevel="0" collapsed="false">
      <c r="C915" s="78"/>
      <c r="D915" s="78"/>
      <c r="E915" s="78"/>
      <c r="F915" s="78"/>
      <c r="G915" s="78"/>
      <c r="H915" s="78"/>
      <c r="I915" s="78"/>
      <c r="J915" s="78"/>
      <c r="K915" s="78"/>
      <c r="O915" s="87"/>
    </row>
    <row r="916" s="46" customFormat="true" ht="12.75" hidden="false" customHeight="false" outlineLevel="0" collapsed="false">
      <c r="C916" s="78"/>
      <c r="D916" s="78"/>
      <c r="E916" s="78"/>
      <c r="F916" s="78"/>
      <c r="G916" s="78"/>
      <c r="H916" s="78"/>
      <c r="I916" s="78"/>
      <c r="J916" s="78"/>
      <c r="K916" s="78"/>
      <c r="O916" s="87"/>
    </row>
    <row r="917" s="46" customFormat="true" ht="12.75" hidden="false" customHeight="false" outlineLevel="0" collapsed="false">
      <c r="C917" s="78"/>
      <c r="D917" s="78"/>
      <c r="E917" s="78"/>
      <c r="F917" s="78"/>
      <c r="G917" s="78"/>
      <c r="H917" s="78"/>
      <c r="I917" s="78"/>
      <c r="J917" s="78"/>
      <c r="K917" s="78"/>
      <c r="O917" s="87"/>
    </row>
    <row r="918" s="46" customFormat="true" ht="12.75" hidden="false" customHeight="false" outlineLevel="0" collapsed="false">
      <c r="C918" s="78"/>
      <c r="D918" s="78"/>
      <c r="E918" s="78"/>
      <c r="F918" s="78"/>
      <c r="G918" s="78"/>
      <c r="H918" s="78"/>
      <c r="I918" s="78"/>
      <c r="J918" s="78"/>
      <c r="K918" s="78"/>
      <c r="O918" s="87"/>
    </row>
    <row r="919" s="46" customFormat="true" ht="12.75" hidden="false" customHeight="false" outlineLevel="0" collapsed="false">
      <c r="C919" s="78"/>
      <c r="D919" s="78"/>
      <c r="E919" s="78"/>
      <c r="F919" s="78"/>
      <c r="G919" s="78"/>
      <c r="H919" s="78"/>
      <c r="I919" s="78"/>
      <c r="J919" s="78"/>
      <c r="K919" s="78"/>
      <c r="O919" s="87"/>
    </row>
    <row r="920" s="46" customFormat="true" ht="12.75" hidden="false" customHeight="false" outlineLevel="0" collapsed="false">
      <c r="C920" s="78"/>
      <c r="D920" s="78"/>
      <c r="E920" s="78"/>
      <c r="F920" s="78"/>
      <c r="G920" s="78"/>
      <c r="H920" s="78"/>
      <c r="I920" s="78"/>
      <c r="J920" s="78"/>
      <c r="K920" s="78"/>
      <c r="O920" s="87"/>
    </row>
    <row r="921" s="46" customFormat="true" ht="12.75" hidden="false" customHeight="false" outlineLevel="0" collapsed="false">
      <c r="C921" s="78"/>
      <c r="D921" s="78"/>
      <c r="E921" s="78"/>
      <c r="F921" s="78"/>
      <c r="G921" s="78"/>
      <c r="H921" s="78"/>
      <c r="I921" s="78"/>
      <c r="J921" s="78"/>
      <c r="K921" s="78"/>
      <c r="O921" s="87"/>
    </row>
    <row r="922" s="46" customFormat="true" ht="12.75" hidden="false" customHeight="false" outlineLevel="0" collapsed="false">
      <c r="C922" s="78"/>
      <c r="D922" s="78"/>
      <c r="E922" s="78"/>
      <c r="F922" s="78"/>
      <c r="G922" s="78"/>
      <c r="H922" s="78"/>
      <c r="I922" s="78"/>
      <c r="J922" s="78"/>
      <c r="K922" s="78"/>
      <c r="O922" s="87"/>
    </row>
    <row r="923" s="46" customFormat="true" ht="12.75" hidden="false" customHeight="false" outlineLevel="0" collapsed="false">
      <c r="C923" s="78"/>
      <c r="D923" s="78"/>
      <c r="E923" s="78"/>
      <c r="F923" s="78"/>
      <c r="G923" s="78"/>
      <c r="H923" s="78"/>
      <c r="I923" s="78"/>
      <c r="J923" s="78"/>
      <c r="K923" s="78"/>
      <c r="O923" s="87"/>
    </row>
    <row r="924" s="46" customFormat="true" ht="12.75" hidden="false" customHeight="false" outlineLevel="0" collapsed="false">
      <c r="C924" s="78"/>
      <c r="D924" s="78"/>
      <c r="E924" s="78"/>
      <c r="F924" s="78"/>
      <c r="G924" s="78"/>
      <c r="H924" s="78"/>
      <c r="I924" s="78"/>
      <c r="J924" s="78"/>
      <c r="K924" s="78"/>
      <c r="O924" s="87"/>
    </row>
    <row r="925" s="46" customFormat="true" ht="12.75" hidden="false" customHeight="false" outlineLevel="0" collapsed="false">
      <c r="C925" s="78"/>
      <c r="D925" s="78"/>
      <c r="E925" s="78"/>
      <c r="F925" s="78"/>
      <c r="G925" s="78"/>
      <c r="H925" s="78"/>
      <c r="I925" s="78"/>
      <c r="J925" s="78"/>
      <c r="K925" s="78"/>
      <c r="O925" s="87"/>
    </row>
    <row r="926" s="46" customFormat="true" ht="12.75" hidden="false" customHeight="false" outlineLevel="0" collapsed="false">
      <c r="C926" s="78"/>
      <c r="D926" s="78"/>
      <c r="E926" s="78"/>
      <c r="F926" s="78"/>
      <c r="G926" s="78"/>
      <c r="H926" s="78"/>
      <c r="I926" s="78"/>
      <c r="J926" s="78"/>
      <c r="K926" s="78"/>
      <c r="O926" s="87"/>
    </row>
    <row r="927" s="46" customFormat="true" ht="12.75" hidden="false" customHeight="false" outlineLevel="0" collapsed="false">
      <c r="C927" s="78"/>
      <c r="D927" s="78"/>
      <c r="E927" s="78"/>
      <c r="F927" s="78"/>
      <c r="G927" s="78"/>
      <c r="H927" s="78"/>
      <c r="I927" s="78"/>
      <c r="J927" s="78"/>
      <c r="K927" s="78"/>
      <c r="O927" s="87"/>
    </row>
    <row r="928" s="46" customFormat="true" ht="12.75" hidden="false" customHeight="false" outlineLevel="0" collapsed="false">
      <c r="C928" s="78"/>
      <c r="D928" s="78"/>
      <c r="E928" s="78"/>
      <c r="F928" s="78"/>
      <c r="G928" s="78"/>
      <c r="H928" s="78"/>
      <c r="I928" s="78"/>
      <c r="J928" s="78"/>
      <c r="K928" s="78"/>
      <c r="O928" s="87"/>
    </row>
    <row r="929" s="46" customFormat="true" ht="12.75" hidden="false" customHeight="false" outlineLevel="0" collapsed="false">
      <c r="C929" s="78"/>
      <c r="D929" s="78"/>
      <c r="E929" s="78"/>
      <c r="F929" s="78"/>
      <c r="G929" s="78"/>
      <c r="H929" s="78"/>
      <c r="I929" s="78"/>
      <c r="J929" s="78"/>
      <c r="K929" s="78"/>
      <c r="O929" s="87"/>
    </row>
    <row r="930" s="46" customFormat="true" ht="12.75" hidden="false" customHeight="false" outlineLevel="0" collapsed="false">
      <c r="C930" s="78"/>
      <c r="D930" s="78"/>
      <c r="E930" s="78"/>
      <c r="F930" s="78"/>
      <c r="G930" s="78"/>
      <c r="H930" s="78"/>
      <c r="I930" s="78"/>
      <c r="J930" s="78"/>
      <c r="K930" s="78"/>
      <c r="O930" s="87"/>
    </row>
    <row r="931" s="46" customFormat="true" ht="12.75" hidden="false" customHeight="false" outlineLevel="0" collapsed="false">
      <c r="C931" s="78"/>
      <c r="D931" s="78"/>
      <c r="E931" s="78"/>
      <c r="F931" s="78"/>
      <c r="G931" s="78"/>
      <c r="H931" s="78"/>
      <c r="I931" s="78"/>
      <c r="J931" s="78"/>
      <c r="K931" s="78"/>
      <c r="O931" s="87"/>
    </row>
    <row r="932" s="46" customFormat="true" ht="12.75" hidden="false" customHeight="false" outlineLevel="0" collapsed="false">
      <c r="C932" s="78"/>
      <c r="D932" s="78"/>
      <c r="E932" s="78"/>
      <c r="F932" s="78"/>
      <c r="G932" s="78"/>
      <c r="H932" s="78"/>
      <c r="I932" s="78"/>
      <c r="J932" s="78"/>
      <c r="K932" s="78"/>
      <c r="O932" s="87"/>
    </row>
    <row r="933" s="46" customFormat="true" ht="12.75" hidden="false" customHeight="false" outlineLevel="0" collapsed="false">
      <c r="C933" s="78"/>
      <c r="D933" s="78"/>
      <c r="E933" s="78"/>
      <c r="F933" s="78"/>
      <c r="G933" s="78"/>
      <c r="H933" s="78"/>
      <c r="I933" s="78"/>
      <c r="J933" s="78"/>
      <c r="K933" s="78"/>
      <c r="O933" s="87"/>
    </row>
    <row r="934" s="46" customFormat="true" ht="12.75" hidden="false" customHeight="false" outlineLevel="0" collapsed="false">
      <c r="C934" s="78"/>
      <c r="D934" s="78"/>
      <c r="E934" s="78"/>
      <c r="F934" s="78"/>
      <c r="G934" s="78"/>
      <c r="H934" s="78"/>
      <c r="I934" s="78"/>
      <c r="J934" s="78"/>
      <c r="K934" s="78"/>
      <c r="O934" s="87"/>
    </row>
    <row r="935" s="46" customFormat="true" ht="12.75" hidden="false" customHeight="false" outlineLevel="0" collapsed="false">
      <c r="C935" s="78"/>
      <c r="D935" s="78"/>
      <c r="E935" s="78"/>
      <c r="F935" s="78"/>
      <c r="G935" s="78"/>
      <c r="H935" s="78"/>
      <c r="I935" s="78"/>
      <c r="J935" s="78"/>
      <c r="K935" s="78"/>
      <c r="O935" s="87"/>
    </row>
    <row r="936" s="46" customFormat="true" ht="12.75" hidden="false" customHeight="false" outlineLevel="0" collapsed="false">
      <c r="C936" s="78"/>
      <c r="D936" s="78"/>
      <c r="E936" s="78"/>
      <c r="F936" s="78"/>
      <c r="G936" s="78"/>
      <c r="H936" s="78"/>
      <c r="I936" s="78"/>
      <c r="J936" s="78"/>
      <c r="K936" s="78"/>
      <c r="O936" s="87"/>
    </row>
    <row r="937" s="46" customFormat="true" ht="12.75" hidden="false" customHeight="false" outlineLevel="0" collapsed="false">
      <c r="C937" s="78"/>
      <c r="D937" s="78"/>
      <c r="E937" s="78"/>
      <c r="F937" s="78"/>
      <c r="G937" s="78"/>
      <c r="H937" s="78"/>
      <c r="I937" s="78"/>
      <c r="J937" s="78"/>
      <c r="K937" s="78"/>
      <c r="O937" s="87"/>
    </row>
    <row r="938" s="46" customFormat="true" ht="12.75" hidden="false" customHeight="false" outlineLevel="0" collapsed="false">
      <c r="C938" s="78"/>
      <c r="D938" s="78"/>
      <c r="E938" s="78"/>
      <c r="F938" s="78"/>
      <c r="G938" s="78"/>
      <c r="H938" s="78"/>
      <c r="I938" s="78"/>
      <c r="J938" s="78"/>
      <c r="K938" s="78"/>
      <c r="O938" s="87"/>
    </row>
    <row r="939" s="46" customFormat="true" ht="12.75" hidden="false" customHeight="false" outlineLevel="0" collapsed="false">
      <c r="C939" s="78"/>
      <c r="D939" s="78"/>
      <c r="E939" s="78"/>
      <c r="F939" s="78"/>
      <c r="G939" s="78"/>
      <c r="H939" s="78"/>
      <c r="I939" s="78"/>
      <c r="J939" s="78"/>
      <c r="K939" s="78"/>
      <c r="O939" s="87"/>
    </row>
    <row r="940" s="46" customFormat="true" ht="12.75" hidden="false" customHeight="false" outlineLevel="0" collapsed="false">
      <c r="C940" s="78"/>
      <c r="D940" s="78"/>
      <c r="E940" s="78"/>
      <c r="F940" s="78"/>
      <c r="G940" s="78"/>
      <c r="H940" s="78"/>
      <c r="I940" s="78"/>
      <c r="J940" s="78"/>
      <c r="K940" s="78"/>
      <c r="O940" s="87"/>
    </row>
    <row r="941" s="46" customFormat="true" ht="12.75" hidden="false" customHeight="false" outlineLevel="0" collapsed="false">
      <c r="C941" s="78"/>
      <c r="D941" s="78"/>
      <c r="E941" s="78"/>
      <c r="F941" s="78"/>
      <c r="G941" s="78"/>
      <c r="H941" s="78"/>
      <c r="I941" s="78"/>
      <c r="J941" s="78"/>
      <c r="K941" s="78"/>
      <c r="O941" s="87"/>
    </row>
    <row r="942" s="46" customFormat="true" ht="12.75" hidden="false" customHeight="false" outlineLevel="0" collapsed="false">
      <c r="C942" s="78"/>
      <c r="D942" s="78"/>
      <c r="E942" s="78"/>
      <c r="F942" s="78"/>
      <c r="G942" s="78"/>
      <c r="H942" s="78"/>
      <c r="I942" s="78"/>
      <c r="J942" s="78"/>
      <c r="K942" s="78"/>
      <c r="O942" s="87"/>
    </row>
    <row r="943" s="46" customFormat="true" ht="12.75" hidden="false" customHeight="false" outlineLevel="0" collapsed="false">
      <c r="C943" s="78"/>
      <c r="D943" s="78"/>
      <c r="E943" s="78"/>
      <c r="F943" s="78"/>
      <c r="G943" s="78"/>
      <c r="H943" s="78"/>
      <c r="I943" s="78"/>
      <c r="J943" s="78"/>
      <c r="K943" s="78"/>
      <c r="O943" s="87"/>
    </row>
    <row r="944" s="46" customFormat="true" ht="12.75" hidden="false" customHeight="false" outlineLevel="0" collapsed="false">
      <c r="C944" s="78"/>
      <c r="D944" s="78"/>
      <c r="E944" s="78"/>
      <c r="F944" s="78"/>
      <c r="G944" s="78"/>
      <c r="H944" s="78"/>
      <c r="I944" s="78"/>
      <c r="J944" s="78"/>
      <c r="K944" s="78"/>
      <c r="O944" s="87"/>
    </row>
    <row r="945" s="46" customFormat="true" ht="12.75" hidden="false" customHeight="false" outlineLevel="0" collapsed="false">
      <c r="C945" s="78"/>
      <c r="D945" s="78"/>
      <c r="E945" s="78"/>
      <c r="F945" s="78"/>
      <c r="G945" s="78"/>
      <c r="H945" s="78"/>
      <c r="I945" s="78"/>
      <c r="J945" s="78"/>
      <c r="K945" s="78"/>
      <c r="O945" s="87"/>
    </row>
    <row r="946" s="46" customFormat="true" ht="12.75" hidden="false" customHeight="false" outlineLevel="0" collapsed="false">
      <c r="C946" s="78"/>
      <c r="D946" s="78"/>
      <c r="E946" s="78"/>
      <c r="F946" s="78"/>
      <c r="G946" s="78"/>
      <c r="H946" s="78"/>
      <c r="I946" s="78"/>
      <c r="J946" s="78"/>
      <c r="K946" s="78"/>
      <c r="O946" s="87"/>
    </row>
    <row r="947" s="46" customFormat="true" ht="12.75" hidden="false" customHeight="false" outlineLevel="0" collapsed="false">
      <c r="C947" s="78"/>
      <c r="D947" s="78"/>
      <c r="E947" s="78"/>
      <c r="F947" s="78"/>
      <c r="G947" s="78"/>
      <c r="H947" s="78"/>
      <c r="I947" s="78"/>
      <c r="J947" s="78"/>
      <c r="K947" s="78"/>
      <c r="O947" s="87"/>
    </row>
    <row r="948" s="46" customFormat="true" ht="12.75" hidden="false" customHeight="false" outlineLevel="0" collapsed="false">
      <c r="C948" s="78"/>
      <c r="D948" s="78"/>
      <c r="E948" s="78"/>
      <c r="F948" s="78"/>
      <c r="G948" s="78"/>
      <c r="H948" s="78"/>
      <c r="I948" s="78"/>
      <c r="J948" s="78"/>
      <c r="K948" s="78"/>
      <c r="O948" s="87"/>
    </row>
    <row r="949" s="46" customFormat="true" ht="12.75" hidden="false" customHeight="false" outlineLevel="0" collapsed="false">
      <c r="C949" s="78"/>
      <c r="D949" s="78"/>
      <c r="E949" s="78"/>
      <c r="F949" s="78"/>
      <c r="G949" s="78"/>
      <c r="H949" s="78"/>
      <c r="I949" s="78"/>
      <c r="J949" s="78"/>
      <c r="K949" s="78"/>
      <c r="O949" s="87"/>
    </row>
    <row r="950" s="46" customFormat="true" ht="12.75" hidden="false" customHeight="false" outlineLevel="0" collapsed="false">
      <c r="C950" s="78"/>
      <c r="D950" s="78"/>
      <c r="E950" s="78"/>
      <c r="F950" s="78"/>
      <c r="G950" s="78"/>
      <c r="H950" s="78"/>
      <c r="I950" s="78"/>
      <c r="J950" s="78"/>
      <c r="K950" s="78"/>
      <c r="O950" s="87"/>
    </row>
    <row r="951" s="46" customFormat="true" ht="12.75" hidden="false" customHeight="false" outlineLevel="0" collapsed="false">
      <c r="C951" s="78"/>
      <c r="D951" s="78"/>
      <c r="E951" s="78"/>
      <c r="F951" s="78"/>
      <c r="G951" s="78"/>
      <c r="H951" s="78"/>
      <c r="I951" s="78"/>
      <c r="J951" s="78"/>
      <c r="K951" s="78"/>
      <c r="O951" s="87"/>
    </row>
    <row r="952" s="46" customFormat="true" ht="12.75" hidden="false" customHeight="false" outlineLevel="0" collapsed="false">
      <c r="C952" s="78"/>
      <c r="D952" s="78"/>
      <c r="E952" s="78"/>
      <c r="F952" s="78"/>
      <c r="G952" s="78"/>
      <c r="H952" s="78"/>
      <c r="I952" s="78"/>
      <c r="J952" s="78"/>
      <c r="K952" s="78"/>
      <c r="O952" s="87"/>
    </row>
    <row r="953" s="46" customFormat="true" ht="12.75" hidden="false" customHeight="false" outlineLevel="0" collapsed="false">
      <c r="C953" s="78"/>
      <c r="D953" s="78"/>
      <c r="E953" s="78"/>
      <c r="F953" s="78"/>
      <c r="G953" s="78"/>
      <c r="H953" s="78"/>
      <c r="I953" s="78"/>
      <c r="J953" s="78"/>
      <c r="K953" s="78"/>
      <c r="O953" s="87"/>
    </row>
    <row r="954" s="46" customFormat="true" ht="12.75" hidden="false" customHeight="false" outlineLevel="0" collapsed="false">
      <c r="C954" s="78"/>
      <c r="D954" s="78"/>
      <c r="E954" s="78"/>
      <c r="F954" s="78"/>
      <c r="G954" s="78"/>
      <c r="H954" s="78"/>
      <c r="I954" s="78"/>
      <c r="J954" s="78"/>
      <c r="K954" s="78"/>
      <c r="O954" s="87"/>
    </row>
    <row r="955" s="46" customFormat="true" ht="12.75" hidden="false" customHeight="false" outlineLevel="0" collapsed="false">
      <c r="C955" s="78"/>
      <c r="D955" s="78"/>
      <c r="E955" s="78"/>
      <c r="F955" s="78"/>
      <c r="G955" s="78"/>
      <c r="H955" s="78"/>
      <c r="I955" s="78"/>
      <c r="J955" s="78"/>
      <c r="K955" s="78"/>
      <c r="O955" s="87"/>
    </row>
    <row r="956" s="46" customFormat="true" ht="12.75" hidden="false" customHeight="false" outlineLevel="0" collapsed="false">
      <c r="C956" s="78"/>
      <c r="D956" s="78"/>
      <c r="E956" s="78"/>
      <c r="F956" s="78"/>
      <c r="G956" s="78"/>
      <c r="H956" s="78"/>
      <c r="I956" s="78"/>
      <c r="J956" s="78"/>
      <c r="K956" s="78"/>
      <c r="O956" s="87"/>
    </row>
    <row r="957" s="46" customFormat="true" ht="12.75" hidden="false" customHeight="false" outlineLevel="0" collapsed="false">
      <c r="C957" s="78"/>
      <c r="D957" s="78"/>
      <c r="E957" s="78"/>
      <c r="F957" s="78"/>
      <c r="G957" s="78"/>
      <c r="H957" s="78"/>
      <c r="I957" s="78"/>
      <c r="J957" s="78"/>
      <c r="K957" s="78"/>
      <c r="O957" s="87"/>
    </row>
    <row r="958" s="46" customFormat="true" ht="12.75" hidden="false" customHeight="false" outlineLevel="0" collapsed="false">
      <c r="C958" s="78"/>
      <c r="D958" s="78"/>
      <c r="E958" s="78"/>
      <c r="F958" s="78"/>
      <c r="G958" s="78"/>
      <c r="H958" s="78"/>
      <c r="I958" s="78"/>
      <c r="J958" s="78"/>
      <c r="K958" s="78"/>
      <c r="O958" s="87"/>
    </row>
    <row r="959" s="46" customFormat="true" ht="12.75" hidden="false" customHeight="false" outlineLevel="0" collapsed="false">
      <c r="C959" s="78"/>
      <c r="D959" s="78"/>
      <c r="E959" s="78"/>
      <c r="F959" s="78"/>
      <c r="G959" s="78"/>
      <c r="H959" s="78"/>
      <c r="I959" s="78"/>
      <c r="J959" s="78"/>
      <c r="K959" s="78"/>
      <c r="O959" s="87"/>
    </row>
    <row r="960" s="46" customFormat="true" ht="12.75" hidden="false" customHeight="false" outlineLevel="0" collapsed="false">
      <c r="C960" s="78"/>
      <c r="D960" s="78"/>
      <c r="E960" s="78"/>
      <c r="F960" s="78"/>
      <c r="G960" s="78"/>
      <c r="H960" s="78"/>
      <c r="I960" s="78"/>
      <c r="J960" s="78"/>
      <c r="K960" s="78"/>
      <c r="O960" s="87"/>
    </row>
    <row r="961" s="46" customFormat="true" ht="12.75" hidden="false" customHeight="false" outlineLevel="0" collapsed="false">
      <c r="C961" s="78"/>
      <c r="D961" s="78"/>
      <c r="E961" s="78"/>
      <c r="F961" s="78"/>
      <c r="G961" s="78"/>
      <c r="H961" s="78"/>
      <c r="I961" s="78"/>
      <c r="J961" s="78"/>
      <c r="K961" s="78"/>
      <c r="O961" s="87"/>
    </row>
    <row r="962" s="46" customFormat="true" ht="12.75" hidden="false" customHeight="false" outlineLevel="0" collapsed="false">
      <c r="C962" s="78"/>
      <c r="D962" s="78"/>
      <c r="E962" s="78"/>
      <c r="F962" s="78"/>
      <c r="G962" s="78"/>
      <c r="H962" s="78"/>
      <c r="I962" s="78"/>
      <c r="J962" s="78"/>
      <c r="K962" s="78"/>
      <c r="O962" s="87"/>
    </row>
    <row r="963" s="46" customFormat="true" ht="12.75" hidden="false" customHeight="false" outlineLevel="0" collapsed="false">
      <c r="C963" s="78"/>
      <c r="D963" s="78"/>
      <c r="E963" s="78"/>
      <c r="F963" s="78"/>
      <c r="G963" s="78"/>
      <c r="H963" s="78"/>
      <c r="I963" s="78"/>
      <c r="J963" s="78"/>
      <c r="K963" s="78"/>
      <c r="O963" s="87"/>
    </row>
    <row r="964" s="46" customFormat="true" ht="12.75" hidden="false" customHeight="false" outlineLevel="0" collapsed="false">
      <c r="C964" s="78"/>
      <c r="D964" s="78"/>
      <c r="E964" s="78"/>
      <c r="F964" s="78"/>
      <c r="G964" s="78"/>
      <c r="H964" s="78"/>
      <c r="I964" s="78"/>
      <c r="J964" s="78"/>
      <c r="K964" s="78"/>
      <c r="O964" s="87"/>
    </row>
    <row r="965" s="46" customFormat="true" ht="12.75" hidden="false" customHeight="false" outlineLevel="0" collapsed="false">
      <c r="C965" s="78"/>
      <c r="D965" s="78"/>
      <c r="E965" s="78"/>
      <c r="F965" s="78"/>
      <c r="G965" s="78"/>
      <c r="H965" s="78"/>
      <c r="I965" s="78"/>
      <c r="J965" s="78"/>
      <c r="K965" s="78"/>
      <c r="O965" s="87"/>
    </row>
    <row r="966" s="46" customFormat="true" ht="12.75" hidden="false" customHeight="false" outlineLevel="0" collapsed="false">
      <c r="C966" s="78"/>
      <c r="D966" s="78"/>
      <c r="E966" s="78"/>
      <c r="F966" s="78"/>
      <c r="G966" s="78"/>
      <c r="H966" s="78"/>
      <c r="I966" s="78"/>
      <c r="J966" s="78"/>
      <c r="K966" s="78"/>
      <c r="O966" s="87"/>
    </row>
    <row r="967" s="46" customFormat="true" ht="12.75" hidden="false" customHeight="false" outlineLevel="0" collapsed="false">
      <c r="C967" s="78"/>
      <c r="D967" s="78"/>
      <c r="E967" s="78"/>
      <c r="F967" s="78"/>
      <c r="G967" s="78"/>
      <c r="H967" s="78"/>
      <c r="I967" s="78"/>
      <c r="J967" s="78"/>
      <c r="K967" s="78"/>
      <c r="O967" s="87"/>
    </row>
    <row r="968" s="46" customFormat="true" ht="12.75" hidden="false" customHeight="false" outlineLevel="0" collapsed="false">
      <c r="C968" s="78"/>
      <c r="D968" s="78"/>
      <c r="E968" s="78"/>
      <c r="F968" s="78"/>
      <c r="G968" s="78"/>
      <c r="H968" s="78"/>
      <c r="I968" s="78"/>
      <c r="J968" s="78"/>
      <c r="K968" s="78"/>
      <c r="O968" s="87"/>
    </row>
    <row r="969" s="46" customFormat="true" ht="12.75" hidden="false" customHeight="false" outlineLevel="0" collapsed="false">
      <c r="C969" s="78"/>
      <c r="D969" s="78"/>
      <c r="E969" s="78"/>
      <c r="F969" s="78"/>
      <c r="G969" s="78"/>
      <c r="H969" s="78"/>
      <c r="I969" s="78"/>
      <c r="J969" s="78"/>
      <c r="K969" s="78"/>
      <c r="O969" s="87"/>
    </row>
    <row r="970" s="46" customFormat="true" ht="12.75" hidden="false" customHeight="false" outlineLevel="0" collapsed="false">
      <c r="C970" s="78"/>
      <c r="D970" s="78"/>
      <c r="E970" s="78"/>
      <c r="F970" s="78"/>
      <c r="G970" s="78"/>
      <c r="H970" s="78"/>
      <c r="I970" s="78"/>
      <c r="J970" s="78"/>
      <c r="K970" s="78"/>
      <c r="O970" s="87"/>
    </row>
    <row r="971" s="46" customFormat="true" ht="12.75" hidden="false" customHeight="false" outlineLevel="0" collapsed="false">
      <c r="C971" s="78"/>
      <c r="D971" s="78"/>
      <c r="E971" s="78"/>
      <c r="F971" s="78"/>
      <c r="G971" s="78"/>
      <c r="H971" s="78"/>
      <c r="I971" s="78"/>
      <c r="J971" s="78"/>
      <c r="K971" s="78"/>
      <c r="O971" s="87"/>
    </row>
    <row r="972" s="46" customFormat="true" ht="12.75" hidden="false" customHeight="false" outlineLevel="0" collapsed="false">
      <c r="C972" s="78"/>
      <c r="D972" s="78"/>
      <c r="E972" s="78"/>
      <c r="F972" s="78"/>
      <c r="G972" s="78"/>
      <c r="H972" s="78"/>
      <c r="I972" s="78"/>
      <c r="J972" s="78"/>
      <c r="K972" s="78"/>
      <c r="O972" s="87"/>
    </row>
    <row r="973" s="46" customFormat="true" ht="12.75" hidden="false" customHeight="false" outlineLevel="0" collapsed="false">
      <c r="C973" s="78"/>
      <c r="D973" s="78"/>
      <c r="E973" s="78"/>
      <c r="F973" s="78"/>
      <c r="G973" s="78"/>
      <c r="H973" s="78"/>
      <c r="I973" s="78"/>
      <c r="J973" s="78"/>
      <c r="K973" s="78"/>
      <c r="O973" s="87"/>
    </row>
    <row r="974" s="46" customFormat="true" ht="12.75" hidden="false" customHeight="false" outlineLevel="0" collapsed="false">
      <c r="C974" s="78"/>
      <c r="D974" s="78"/>
      <c r="E974" s="78"/>
      <c r="F974" s="78"/>
      <c r="G974" s="78"/>
      <c r="H974" s="78"/>
      <c r="I974" s="78"/>
      <c r="J974" s="78"/>
      <c r="K974" s="78"/>
      <c r="O974" s="87"/>
    </row>
    <row r="975" s="46" customFormat="true" ht="12.75" hidden="false" customHeight="false" outlineLevel="0" collapsed="false">
      <c r="C975" s="78"/>
      <c r="D975" s="78"/>
      <c r="E975" s="78"/>
      <c r="F975" s="78"/>
      <c r="G975" s="78"/>
      <c r="H975" s="78"/>
      <c r="I975" s="78"/>
      <c r="J975" s="78"/>
      <c r="K975" s="78"/>
      <c r="O975" s="87"/>
    </row>
    <row r="976" s="46" customFormat="true" ht="12.75" hidden="false" customHeight="false" outlineLevel="0" collapsed="false">
      <c r="C976" s="78"/>
      <c r="D976" s="78"/>
      <c r="E976" s="78"/>
      <c r="F976" s="78"/>
      <c r="G976" s="78"/>
      <c r="H976" s="78"/>
      <c r="I976" s="78"/>
      <c r="J976" s="78"/>
      <c r="K976" s="78"/>
      <c r="O976" s="87"/>
    </row>
    <row r="977" s="46" customFormat="true" ht="12.75" hidden="false" customHeight="false" outlineLevel="0" collapsed="false">
      <c r="C977" s="78"/>
      <c r="D977" s="78"/>
      <c r="E977" s="78"/>
      <c r="F977" s="78"/>
      <c r="G977" s="78"/>
      <c r="H977" s="78"/>
      <c r="I977" s="78"/>
      <c r="J977" s="78"/>
      <c r="K977" s="78"/>
      <c r="O977" s="87"/>
    </row>
    <row r="978" s="46" customFormat="true" ht="12.75" hidden="false" customHeight="false" outlineLevel="0" collapsed="false">
      <c r="C978" s="78"/>
      <c r="D978" s="78"/>
      <c r="E978" s="78"/>
      <c r="F978" s="78"/>
      <c r="G978" s="78"/>
      <c r="H978" s="78"/>
      <c r="I978" s="78"/>
      <c r="J978" s="78"/>
      <c r="K978" s="78"/>
      <c r="O978" s="87"/>
    </row>
    <row r="979" s="46" customFormat="true" ht="12.75" hidden="false" customHeight="false" outlineLevel="0" collapsed="false">
      <c r="C979" s="78"/>
      <c r="D979" s="78"/>
      <c r="E979" s="78"/>
      <c r="F979" s="78"/>
      <c r="G979" s="78"/>
      <c r="H979" s="78"/>
      <c r="I979" s="78"/>
      <c r="J979" s="78"/>
      <c r="K979" s="78"/>
      <c r="O979" s="87"/>
    </row>
    <row r="980" s="46" customFormat="true" ht="12.75" hidden="false" customHeight="false" outlineLevel="0" collapsed="false">
      <c r="C980" s="78"/>
      <c r="D980" s="78"/>
      <c r="E980" s="78"/>
      <c r="F980" s="78"/>
      <c r="G980" s="78"/>
      <c r="H980" s="78"/>
      <c r="I980" s="78"/>
      <c r="J980" s="78"/>
      <c r="K980" s="78"/>
      <c r="O980" s="87"/>
    </row>
    <row r="981" s="46" customFormat="true" ht="12.75" hidden="false" customHeight="false" outlineLevel="0" collapsed="false">
      <c r="C981" s="78"/>
      <c r="D981" s="78"/>
      <c r="E981" s="78"/>
      <c r="F981" s="78"/>
      <c r="G981" s="78"/>
      <c r="H981" s="78"/>
      <c r="I981" s="78"/>
      <c r="J981" s="78"/>
      <c r="K981" s="78"/>
      <c r="O981" s="87"/>
    </row>
    <row r="982" s="46" customFormat="true" ht="12.75" hidden="false" customHeight="false" outlineLevel="0" collapsed="false">
      <c r="C982" s="78"/>
      <c r="D982" s="78"/>
      <c r="E982" s="78"/>
      <c r="F982" s="78"/>
      <c r="G982" s="78"/>
      <c r="H982" s="78"/>
      <c r="I982" s="78"/>
      <c r="J982" s="78"/>
      <c r="K982" s="78"/>
      <c r="O982" s="87"/>
    </row>
    <row r="983" s="46" customFormat="true" ht="12.75" hidden="false" customHeight="false" outlineLevel="0" collapsed="false">
      <c r="C983" s="78"/>
      <c r="D983" s="78"/>
      <c r="E983" s="78"/>
      <c r="F983" s="78"/>
      <c r="G983" s="78"/>
      <c r="H983" s="78"/>
      <c r="I983" s="78"/>
      <c r="J983" s="78"/>
      <c r="K983" s="78"/>
      <c r="O983" s="87"/>
    </row>
    <row r="984" s="46" customFormat="true" ht="12.75" hidden="false" customHeight="false" outlineLevel="0" collapsed="false">
      <c r="C984" s="78"/>
      <c r="D984" s="78"/>
      <c r="E984" s="78"/>
      <c r="F984" s="78"/>
      <c r="G984" s="78"/>
      <c r="H984" s="78"/>
      <c r="I984" s="78"/>
      <c r="J984" s="78"/>
      <c r="K984" s="78"/>
      <c r="O984" s="87"/>
    </row>
    <row r="985" s="46" customFormat="true" ht="12.75" hidden="false" customHeight="false" outlineLevel="0" collapsed="false">
      <c r="C985" s="78"/>
      <c r="D985" s="78"/>
      <c r="E985" s="78"/>
      <c r="F985" s="78"/>
      <c r="G985" s="78"/>
      <c r="H985" s="78"/>
      <c r="I985" s="78"/>
      <c r="J985" s="78"/>
      <c r="K985" s="78"/>
      <c r="O985" s="87"/>
    </row>
    <row r="986" s="46" customFormat="true" ht="12.75" hidden="false" customHeight="false" outlineLevel="0" collapsed="false">
      <c r="C986" s="78"/>
      <c r="D986" s="78"/>
      <c r="E986" s="78"/>
      <c r="F986" s="78"/>
      <c r="G986" s="78"/>
      <c r="H986" s="78"/>
      <c r="I986" s="78"/>
      <c r="J986" s="78"/>
      <c r="K986" s="78"/>
      <c r="O986" s="87"/>
    </row>
    <row r="987" s="46" customFormat="true" ht="12.75" hidden="false" customHeight="false" outlineLevel="0" collapsed="false">
      <c r="C987" s="78"/>
      <c r="D987" s="78"/>
      <c r="E987" s="78"/>
      <c r="F987" s="78"/>
      <c r="G987" s="78"/>
      <c r="H987" s="78"/>
      <c r="I987" s="78"/>
      <c r="J987" s="78"/>
      <c r="K987" s="78"/>
      <c r="O987" s="87"/>
    </row>
    <row r="988" s="46" customFormat="true" ht="12.75" hidden="false" customHeight="false" outlineLevel="0" collapsed="false">
      <c r="C988" s="78"/>
      <c r="D988" s="78"/>
      <c r="E988" s="78"/>
      <c r="F988" s="78"/>
      <c r="G988" s="78"/>
      <c r="H988" s="78"/>
      <c r="I988" s="78"/>
      <c r="J988" s="78"/>
      <c r="K988" s="78"/>
      <c r="O988" s="87"/>
    </row>
    <row r="989" s="46" customFormat="true" ht="12.75" hidden="false" customHeight="false" outlineLevel="0" collapsed="false">
      <c r="C989" s="78"/>
      <c r="D989" s="78"/>
      <c r="E989" s="78"/>
      <c r="F989" s="78"/>
      <c r="G989" s="78"/>
      <c r="H989" s="78"/>
      <c r="I989" s="78"/>
      <c r="J989" s="78"/>
      <c r="K989" s="78"/>
      <c r="O989" s="87"/>
    </row>
    <row r="990" s="46" customFormat="true" ht="12.75" hidden="false" customHeight="false" outlineLevel="0" collapsed="false">
      <c r="C990" s="78"/>
      <c r="D990" s="78"/>
      <c r="E990" s="78"/>
      <c r="F990" s="78"/>
      <c r="G990" s="78"/>
      <c r="H990" s="78"/>
      <c r="I990" s="78"/>
      <c r="J990" s="78"/>
      <c r="K990" s="78"/>
      <c r="O990" s="87"/>
    </row>
    <row r="991" s="46" customFormat="true" ht="12.75" hidden="false" customHeight="false" outlineLevel="0" collapsed="false">
      <c r="C991" s="78"/>
      <c r="D991" s="78"/>
      <c r="E991" s="78"/>
      <c r="F991" s="78"/>
      <c r="G991" s="78"/>
      <c r="H991" s="78"/>
      <c r="I991" s="78"/>
      <c r="J991" s="78"/>
      <c r="K991" s="78"/>
      <c r="O991" s="87"/>
    </row>
    <row r="992" s="46" customFormat="true" ht="12.75" hidden="false" customHeight="false" outlineLevel="0" collapsed="false">
      <c r="C992" s="78"/>
      <c r="D992" s="78"/>
      <c r="E992" s="78"/>
      <c r="F992" s="78"/>
      <c r="G992" s="78"/>
      <c r="H992" s="78"/>
      <c r="I992" s="78"/>
      <c r="J992" s="78"/>
      <c r="K992" s="78"/>
      <c r="O992" s="87"/>
    </row>
    <row r="993" s="46" customFormat="true" ht="12.75" hidden="false" customHeight="false" outlineLevel="0" collapsed="false">
      <c r="C993" s="78"/>
      <c r="D993" s="78"/>
      <c r="E993" s="78"/>
      <c r="F993" s="78"/>
      <c r="G993" s="78"/>
      <c r="H993" s="78"/>
      <c r="I993" s="78"/>
      <c r="J993" s="78"/>
      <c r="K993" s="78"/>
      <c r="O993" s="87"/>
    </row>
    <row r="994" s="46" customFormat="true" ht="12.75" hidden="false" customHeight="false" outlineLevel="0" collapsed="false">
      <c r="C994" s="78"/>
      <c r="D994" s="78"/>
      <c r="E994" s="78"/>
      <c r="F994" s="78"/>
      <c r="G994" s="78"/>
      <c r="H994" s="78"/>
      <c r="I994" s="78"/>
      <c r="J994" s="78"/>
      <c r="K994" s="78"/>
      <c r="O994" s="87"/>
    </row>
    <row r="995" s="46" customFormat="true" ht="12.75" hidden="false" customHeight="false" outlineLevel="0" collapsed="false">
      <c r="C995" s="78"/>
      <c r="D995" s="78"/>
      <c r="E995" s="78"/>
      <c r="F995" s="78"/>
      <c r="G995" s="78"/>
      <c r="H995" s="78"/>
      <c r="I995" s="78"/>
      <c r="J995" s="78"/>
      <c r="K995" s="78"/>
      <c r="O995" s="87"/>
    </row>
    <row r="996" s="46" customFormat="true" ht="12.75" hidden="false" customHeight="false" outlineLevel="0" collapsed="false">
      <c r="C996" s="78"/>
      <c r="D996" s="78"/>
      <c r="E996" s="78"/>
      <c r="F996" s="78"/>
      <c r="G996" s="78"/>
      <c r="H996" s="78"/>
      <c r="I996" s="78"/>
      <c r="J996" s="78"/>
      <c r="K996" s="78"/>
      <c r="O996" s="87"/>
    </row>
    <row r="997" s="46" customFormat="true" ht="12.75" hidden="false" customHeight="false" outlineLevel="0" collapsed="false">
      <c r="C997" s="78"/>
      <c r="D997" s="78"/>
      <c r="E997" s="78"/>
      <c r="F997" s="78"/>
      <c r="G997" s="78"/>
      <c r="H997" s="78"/>
      <c r="I997" s="78"/>
      <c r="J997" s="78"/>
      <c r="K997" s="78"/>
      <c r="O997" s="87"/>
    </row>
    <row r="998" s="46" customFormat="true" ht="12.75" hidden="false" customHeight="false" outlineLevel="0" collapsed="false">
      <c r="C998" s="78"/>
      <c r="D998" s="78"/>
      <c r="E998" s="78"/>
      <c r="F998" s="78"/>
      <c r="G998" s="78"/>
      <c r="H998" s="78"/>
      <c r="I998" s="78"/>
      <c r="J998" s="78"/>
      <c r="K998" s="78"/>
      <c r="O998" s="87"/>
    </row>
    <row r="999" s="46" customFormat="true" ht="12.75" hidden="false" customHeight="false" outlineLevel="0" collapsed="false">
      <c r="C999" s="78"/>
      <c r="D999" s="78"/>
      <c r="E999" s="78"/>
      <c r="F999" s="78"/>
      <c r="G999" s="78"/>
      <c r="H999" s="78"/>
      <c r="I999" s="78"/>
      <c r="J999" s="78"/>
      <c r="K999" s="78"/>
      <c r="O999" s="87"/>
    </row>
    <row r="1000" s="46" customFormat="true" ht="12.75" hidden="false" customHeight="false" outlineLevel="0" collapsed="false">
      <c r="C1000" s="78"/>
      <c r="D1000" s="78"/>
      <c r="E1000" s="78"/>
      <c r="F1000" s="78"/>
      <c r="G1000" s="78"/>
      <c r="H1000" s="78"/>
      <c r="I1000" s="78"/>
      <c r="J1000" s="78"/>
      <c r="K1000" s="78"/>
      <c r="O1000" s="87"/>
    </row>
    <row r="1001" s="46" customFormat="true" ht="12.75" hidden="false" customHeight="false" outlineLevel="0" collapsed="false">
      <c r="C1001" s="78"/>
      <c r="D1001" s="78"/>
      <c r="E1001" s="78"/>
      <c r="F1001" s="78"/>
      <c r="G1001" s="78"/>
      <c r="H1001" s="78"/>
      <c r="I1001" s="78"/>
      <c r="J1001" s="78"/>
      <c r="K1001" s="78"/>
      <c r="O1001" s="87"/>
    </row>
    <row r="1002" s="46" customFormat="true" ht="12.75" hidden="false" customHeight="false" outlineLevel="0" collapsed="false">
      <c r="C1002" s="78"/>
      <c r="D1002" s="78"/>
      <c r="E1002" s="78"/>
      <c r="F1002" s="78"/>
      <c r="G1002" s="78"/>
      <c r="H1002" s="78"/>
      <c r="I1002" s="78"/>
      <c r="J1002" s="78"/>
      <c r="K1002" s="78"/>
      <c r="O1002" s="87"/>
    </row>
    <row r="1003" s="46" customFormat="true" ht="12.75" hidden="false" customHeight="false" outlineLevel="0" collapsed="false">
      <c r="C1003" s="78"/>
      <c r="D1003" s="78"/>
      <c r="E1003" s="78"/>
      <c r="F1003" s="78"/>
      <c r="G1003" s="78"/>
      <c r="H1003" s="78"/>
      <c r="I1003" s="78"/>
      <c r="J1003" s="78"/>
      <c r="K1003" s="78"/>
      <c r="O1003" s="87"/>
    </row>
    <row r="1004" s="46" customFormat="true" ht="12.75" hidden="false" customHeight="false" outlineLevel="0" collapsed="false">
      <c r="C1004" s="78"/>
      <c r="D1004" s="78"/>
      <c r="E1004" s="78"/>
      <c r="F1004" s="78"/>
      <c r="G1004" s="78"/>
      <c r="H1004" s="78"/>
      <c r="I1004" s="78"/>
      <c r="J1004" s="78"/>
      <c r="K1004" s="78"/>
      <c r="O1004" s="87"/>
    </row>
    <row r="1005" s="46" customFormat="true" ht="12.75" hidden="false" customHeight="false" outlineLevel="0" collapsed="false">
      <c r="C1005" s="78"/>
      <c r="D1005" s="78"/>
      <c r="E1005" s="78"/>
      <c r="F1005" s="78"/>
      <c r="G1005" s="78"/>
      <c r="H1005" s="78"/>
      <c r="I1005" s="78"/>
      <c r="J1005" s="78"/>
      <c r="K1005" s="78"/>
      <c r="O1005" s="87"/>
    </row>
    <row r="1006" s="46" customFormat="true" ht="12.75" hidden="false" customHeight="false" outlineLevel="0" collapsed="false">
      <c r="C1006" s="78"/>
      <c r="D1006" s="78"/>
      <c r="E1006" s="78"/>
      <c r="F1006" s="78"/>
      <c r="G1006" s="78"/>
      <c r="H1006" s="78"/>
      <c r="I1006" s="78"/>
      <c r="J1006" s="78"/>
      <c r="K1006" s="78"/>
      <c r="O1006" s="87"/>
    </row>
    <row r="1007" s="46" customFormat="true" ht="12.75" hidden="false" customHeight="false" outlineLevel="0" collapsed="false">
      <c r="C1007" s="78"/>
      <c r="D1007" s="78"/>
      <c r="E1007" s="78"/>
      <c r="F1007" s="78"/>
      <c r="G1007" s="78"/>
      <c r="H1007" s="78"/>
      <c r="I1007" s="78"/>
      <c r="J1007" s="78"/>
      <c r="K1007" s="78"/>
      <c r="O1007" s="87"/>
    </row>
    <row r="1008" s="46" customFormat="true" ht="12.75" hidden="false" customHeight="false" outlineLevel="0" collapsed="false">
      <c r="C1008" s="78"/>
      <c r="D1008" s="78"/>
      <c r="E1008" s="78"/>
      <c r="F1008" s="78"/>
      <c r="G1008" s="78"/>
      <c r="H1008" s="78"/>
      <c r="I1008" s="78"/>
      <c r="J1008" s="78"/>
      <c r="K1008" s="78"/>
      <c r="O1008" s="87"/>
    </row>
    <row r="1009" s="46" customFormat="true" ht="12.75" hidden="false" customHeight="false" outlineLevel="0" collapsed="false">
      <c r="C1009" s="78"/>
      <c r="D1009" s="78"/>
      <c r="E1009" s="78"/>
      <c r="F1009" s="78"/>
      <c r="G1009" s="78"/>
      <c r="H1009" s="78"/>
      <c r="I1009" s="78"/>
      <c r="J1009" s="78"/>
      <c r="K1009" s="78"/>
      <c r="O1009" s="87"/>
    </row>
    <row r="1010" s="46" customFormat="true" ht="12.75" hidden="false" customHeight="false" outlineLevel="0" collapsed="false">
      <c r="C1010" s="78"/>
      <c r="D1010" s="78"/>
      <c r="E1010" s="78"/>
      <c r="F1010" s="78"/>
      <c r="G1010" s="78"/>
      <c r="H1010" s="78"/>
      <c r="I1010" s="78"/>
      <c r="J1010" s="78"/>
      <c r="K1010" s="78"/>
      <c r="O1010" s="87"/>
    </row>
    <row r="1011" s="46" customFormat="true" ht="12.75" hidden="false" customHeight="false" outlineLevel="0" collapsed="false">
      <c r="C1011" s="78"/>
      <c r="D1011" s="78"/>
      <c r="E1011" s="78"/>
      <c r="F1011" s="78"/>
      <c r="G1011" s="78"/>
      <c r="H1011" s="78"/>
      <c r="I1011" s="78"/>
      <c r="J1011" s="78"/>
      <c r="K1011" s="78"/>
      <c r="O1011" s="87"/>
    </row>
    <row r="1012" s="46" customFormat="true" ht="12.75" hidden="false" customHeight="false" outlineLevel="0" collapsed="false">
      <c r="C1012" s="78"/>
      <c r="D1012" s="78"/>
      <c r="E1012" s="78"/>
      <c r="F1012" s="78"/>
      <c r="G1012" s="78"/>
      <c r="H1012" s="78"/>
      <c r="I1012" s="78"/>
      <c r="J1012" s="78"/>
      <c r="K1012" s="78"/>
      <c r="O1012" s="87"/>
    </row>
    <row r="1013" s="46" customFormat="true" ht="12.75" hidden="false" customHeight="false" outlineLevel="0" collapsed="false">
      <c r="C1013" s="78"/>
      <c r="D1013" s="78"/>
      <c r="E1013" s="78"/>
      <c r="F1013" s="78"/>
      <c r="G1013" s="78"/>
      <c r="H1013" s="78"/>
      <c r="I1013" s="78"/>
      <c r="J1013" s="78"/>
      <c r="K1013" s="78"/>
      <c r="O1013" s="87"/>
    </row>
    <row r="1014" s="46" customFormat="true" ht="12.75" hidden="false" customHeight="false" outlineLevel="0" collapsed="false">
      <c r="C1014" s="78"/>
      <c r="D1014" s="78"/>
      <c r="E1014" s="78"/>
      <c r="F1014" s="78"/>
      <c r="G1014" s="78"/>
      <c r="H1014" s="78"/>
      <c r="I1014" s="78"/>
      <c r="J1014" s="78"/>
      <c r="K1014" s="78"/>
      <c r="O1014" s="87"/>
    </row>
    <row r="1015" s="46" customFormat="true" ht="12.75" hidden="false" customHeight="false" outlineLevel="0" collapsed="false">
      <c r="C1015" s="78"/>
      <c r="D1015" s="78"/>
      <c r="E1015" s="78"/>
      <c r="F1015" s="78"/>
      <c r="G1015" s="78"/>
      <c r="H1015" s="78"/>
      <c r="I1015" s="78"/>
      <c r="J1015" s="78"/>
      <c r="K1015" s="78"/>
      <c r="O1015" s="87"/>
    </row>
    <row r="1016" s="46" customFormat="true" ht="12.75" hidden="false" customHeight="false" outlineLevel="0" collapsed="false">
      <c r="C1016" s="78"/>
      <c r="D1016" s="78"/>
      <c r="E1016" s="78"/>
      <c r="F1016" s="78"/>
      <c r="G1016" s="78"/>
      <c r="H1016" s="78"/>
      <c r="I1016" s="78"/>
      <c r="J1016" s="78"/>
      <c r="K1016" s="78"/>
      <c r="O1016" s="87"/>
    </row>
    <row r="1017" s="46" customFormat="true" ht="12.75" hidden="false" customHeight="false" outlineLevel="0" collapsed="false">
      <c r="C1017" s="78"/>
      <c r="D1017" s="78"/>
      <c r="E1017" s="78"/>
      <c r="F1017" s="78"/>
      <c r="G1017" s="78"/>
      <c r="H1017" s="78"/>
      <c r="I1017" s="78"/>
      <c r="J1017" s="78"/>
      <c r="K1017" s="78"/>
      <c r="O1017" s="87"/>
    </row>
    <row r="1018" s="46" customFormat="true" ht="12.75" hidden="false" customHeight="false" outlineLevel="0" collapsed="false">
      <c r="C1018" s="78"/>
      <c r="D1018" s="78"/>
      <c r="E1018" s="78"/>
      <c r="F1018" s="78"/>
      <c r="G1018" s="78"/>
      <c r="H1018" s="78"/>
      <c r="I1018" s="78"/>
      <c r="J1018" s="78"/>
      <c r="K1018" s="78"/>
      <c r="O1018" s="87"/>
    </row>
    <row r="1019" s="46" customFormat="true" ht="12.75" hidden="false" customHeight="false" outlineLevel="0" collapsed="false">
      <c r="C1019" s="78"/>
      <c r="D1019" s="78"/>
      <c r="E1019" s="78"/>
      <c r="F1019" s="78"/>
      <c r="G1019" s="78"/>
      <c r="H1019" s="78"/>
      <c r="I1019" s="78"/>
      <c r="J1019" s="78"/>
      <c r="K1019" s="78"/>
      <c r="O1019" s="87"/>
    </row>
    <row r="1020" s="46" customFormat="true" ht="12.75" hidden="false" customHeight="false" outlineLevel="0" collapsed="false">
      <c r="C1020" s="78"/>
      <c r="D1020" s="78"/>
      <c r="E1020" s="78"/>
      <c r="F1020" s="78"/>
      <c r="G1020" s="78"/>
      <c r="H1020" s="78"/>
      <c r="I1020" s="78"/>
      <c r="J1020" s="78"/>
      <c r="K1020" s="78"/>
      <c r="O1020" s="87"/>
    </row>
    <row r="1021" s="46" customFormat="true" ht="12.75" hidden="false" customHeight="false" outlineLevel="0" collapsed="false">
      <c r="C1021" s="78"/>
      <c r="D1021" s="78"/>
      <c r="E1021" s="78"/>
      <c r="F1021" s="78"/>
      <c r="G1021" s="78"/>
      <c r="H1021" s="78"/>
      <c r="I1021" s="78"/>
      <c r="J1021" s="78"/>
      <c r="K1021" s="78"/>
      <c r="O1021" s="87"/>
    </row>
    <row r="1022" s="46" customFormat="true" ht="12.75" hidden="false" customHeight="false" outlineLevel="0" collapsed="false">
      <c r="C1022" s="78"/>
      <c r="D1022" s="78"/>
      <c r="E1022" s="78"/>
      <c r="F1022" s="78"/>
      <c r="G1022" s="78"/>
      <c r="H1022" s="78"/>
      <c r="I1022" s="78"/>
      <c r="J1022" s="78"/>
      <c r="K1022" s="78"/>
      <c r="O1022" s="87"/>
    </row>
    <row r="1023" s="46" customFormat="true" ht="12.75" hidden="false" customHeight="false" outlineLevel="0" collapsed="false">
      <c r="C1023" s="78"/>
      <c r="D1023" s="78"/>
      <c r="E1023" s="78"/>
      <c r="F1023" s="78"/>
      <c r="G1023" s="78"/>
      <c r="H1023" s="78"/>
      <c r="I1023" s="78"/>
      <c r="J1023" s="78"/>
      <c r="K1023" s="78"/>
      <c r="O1023" s="87"/>
    </row>
    <row r="1024" s="46" customFormat="true" ht="12.75" hidden="false" customHeight="false" outlineLevel="0" collapsed="false">
      <c r="C1024" s="78"/>
      <c r="D1024" s="78"/>
      <c r="E1024" s="78"/>
      <c r="F1024" s="78"/>
      <c r="G1024" s="78"/>
      <c r="H1024" s="78"/>
      <c r="I1024" s="78"/>
      <c r="J1024" s="78"/>
      <c r="K1024" s="78"/>
      <c r="O1024" s="87"/>
    </row>
    <row r="1025" s="46" customFormat="true" ht="12.75" hidden="false" customHeight="false" outlineLevel="0" collapsed="false">
      <c r="C1025" s="78"/>
      <c r="D1025" s="78"/>
      <c r="E1025" s="78"/>
      <c r="F1025" s="78"/>
      <c r="G1025" s="78"/>
      <c r="H1025" s="78"/>
      <c r="I1025" s="78"/>
      <c r="J1025" s="78"/>
      <c r="K1025" s="78"/>
      <c r="O1025" s="87"/>
    </row>
    <row r="1026" s="46" customFormat="true" ht="12.75" hidden="false" customHeight="false" outlineLevel="0" collapsed="false">
      <c r="C1026" s="78"/>
      <c r="D1026" s="78"/>
      <c r="E1026" s="78"/>
      <c r="F1026" s="78"/>
      <c r="G1026" s="78"/>
      <c r="H1026" s="78"/>
      <c r="I1026" s="78"/>
      <c r="J1026" s="78"/>
      <c r="K1026" s="78"/>
      <c r="O1026" s="87"/>
    </row>
    <row r="1027" s="46" customFormat="true" ht="12.75" hidden="false" customHeight="false" outlineLevel="0" collapsed="false">
      <c r="C1027" s="78"/>
      <c r="D1027" s="78"/>
      <c r="E1027" s="78"/>
      <c r="F1027" s="78"/>
      <c r="G1027" s="78"/>
      <c r="H1027" s="78"/>
      <c r="I1027" s="78"/>
      <c r="J1027" s="78"/>
      <c r="K1027" s="78"/>
      <c r="O1027" s="87"/>
    </row>
    <row r="1028" s="46" customFormat="true" ht="12.75" hidden="false" customHeight="false" outlineLevel="0" collapsed="false">
      <c r="C1028" s="78"/>
      <c r="D1028" s="78"/>
      <c r="E1028" s="78"/>
      <c r="F1028" s="78"/>
      <c r="G1028" s="78"/>
      <c r="H1028" s="78"/>
      <c r="I1028" s="78"/>
      <c r="J1028" s="78"/>
      <c r="K1028" s="78"/>
      <c r="O1028" s="87"/>
    </row>
    <row r="1029" s="46" customFormat="true" ht="12.75" hidden="false" customHeight="false" outlineLevel="0" collapsed="false">
      <c r="C1029" s="78"/>
      <c r="D1029" s="78"/>
      <c r="E1029" s="78"/>
      <c r="F1029" s="78"/>
      <c r="G1029" s="78"/>
      <c r="H1029" s="78"/>
      <c r="I1029" s="78"/>
      <c r="J1029" s="78"/>
      <c r="K1029" s="78"/>
      <c r="O1029" s="87"/>
    </row>
    <row r="1030" s="46" customFormat="true" ht="12.75" hidden="false" customHeight="false" outlineLevel="0" collapsed="false">
      <c r="C1030" s="78"/>
      <c r="D1030" s="78"/>
      <c r="E1030" s="78"/>
      <c r="F1030" s="78"/>
      <c r="G1030" s="78"/>
      <c r="H1030" s="78"/>
      <c r="I1030" s="78"/>
      <c r="J1030" s="78"/>
      <c r="K1030" s="78"/>
      <c r="O1030" s="87"/>
    </row>
    <row r="1031" s="46" customFormat="true" ht="12.75" hidden="false" customHeight="false" outlineLevel="0" collapsed="false">
      <c r="C1031" s="78"/>
      <c r="D1031" s="78"/>
      <c r="E1031" s="78"/>
      <c r="F1031" s="78"/>
      <c r="G1031" s="78"/>
      <c r="H1031" s="78"/>
      <c r="I1031" s="78"/>
      <c r="J1031" s="78"/>
      <c r="K1031" s="78"/>
      <c r="O1031" s="87"/>
    </row>
    <row r="1032" s="46" customFormat="true" ht="12.75" hidden="false" customHeight="false" outlineLevel="0" collapsed="false">
      <c r="C1032" s="78"/>
      <c r="D1032" s="78"/>
      <c r="E1032" s="78"/>
      <c r="F1032" s="78"/>
      <c r="G1032" s="78"/>
      <c r="H1032" s="78"/>
      <c r="I1032" s="78"/>
      <c r="J1032" s="78"/>
      <c r="K1032" s="78"/>
      <c r="O1032" s="87"/>
    </row>
    <row r="1033" s="46" customFormat="true" ht="12.75" hidden="false" customHeight="false" outlineLevel="0" collapsed="false">
      <c r="C1033" s="78"/>
      <c r="D1033" s="78"/>
      <c r="E1033" s="78"/>
      <c r="F1033" s="78"/>
      <c r="G1033" s="78"/>
      <c r="H1033" s="78"/>
      <c r="I1033" s="78"/>
      <c r="J1033" s="78"/>
      <c r="K1033" s="78"/>
      <c r="O1033" s="87"/>
    </row>
    <row r="1034" s="46" customFormat="true" ht="12.75" hidden="false" customHeight="false" outlineLevel="0" collapsed="false">
      <c r="C1034" s="78"/>
      <c r="D1034" s="78"/>
      <c r="E1034" s="78"/>
      <c r="F1034" s="78"/>
      <c r="G1034" s="78"/>
      <c r="H1034" s="78"/>
      <c r="I1034" s="78"/>
      <c r="J1034" s="78"/>
      <c r="K1034" s="78"/>
      <c r="O1034" s="87"/>
    </row>
    <row r="1035" s="46" customFormat="true" ht="12.75" hidden="false" customHeight="false" outlineLevel="0" collapsed="false">
      <c r="C1035" s="78"/>
      <c r="D1035" s="78"/>
      <c r="E1035" s="78"/>
      <c r="F1035" s="78"/>
      <c r="G1035" s="78"/>
      <c r="H1035" s="78"/>
      <c r="I1035" s="78"/>
      <c r="J1035" s="78"/>
      <c r="K1035" s="78"/>
      <c r="O1035" s="87"/>
    </row>
    <row r="1036" s="46" customFormat="true" ht="12.75" hidden="false" customHeight="false" outlineLevel="0" collapsed="false">
      <c r="C1036" s="78"/>
      <c r="D1036" s="78"/>
      <c r="E1036" s="78"/>
      <c r="F1036" s="78"/>
      <c r="G1036" s="78"/>
      <c r="H1036" s="78"/>
      <c r="I1036" s="78"/>
      <c r="J1036" s="78"/>
      <c r="K1036" s="78"/>
      <c r="O1036" s="87"/>
    </row>
    <row r="1037" s="46" customFormat="true" ht="12.75" hidden="false" customHeight="false" outlineLevel="0" collapsed="false">
      <c r="C1037" s="78"/>
      <c r="D1037" s="78"/>
      <c r="E1037" s="78"/>
      <c r="F1037" s="78"/>
      <c r="G1037" s="78"/>
      <c r="H1037" s="78"/>
      <c r="I1037" s="78"/>
      <c r="J1037" s="78"/>
      <c r="K1037" s="78"/>
      <c r="O1037" s="87"/>
    </row>
    <row r="1038" s="46" customFormat="true" ht="12.75" hidden="false" customHeight="false" outlineLevel="0" collapsed="false">
      <c r="C1038" s="78"/>
      <c r="D1038" s="78"/>
      <c r="E1038" s="78"/>
      <c r="F1038" s="78"/>
      <c r="G1038" s="78"/>
      <c r="H1038" s="78"/>
      <c r="I1038" s="78"/>
      <c r="J1038" s="78"/>
      <c r="K1038" s="78"/>
      <c r="O1038" s="87"/>
    </row>
    <row r="1039" s="46" customFormat="true" ht="12.75" hidden="false" customHeight="false" outlineLevel="0" collapsed="false">
      <c r="C1039" s="78"/>
      <c r="D1039" s="78"/>
      <c r="E1039" s="78"/>
      <c r="F1039" s="78"/>
      <c r="G1039" s="78"/>
      <c r="H1039" s="78"/>
      <c r="I1039" s="78"/>
      <c r="J1039" s="78"/>
      <c r="K1039" s="78"/>
      <c r="O1039" s="87"/>
    </row>
    <row r="1040" s="46" customFormat="true" ht="12.75" hidden="false" customHeight="false" outlineLevel="0" collapsed="false">
      <c r="C1040" s="78"/>
      <c r="D1040" s="78"/>
      <c r="E1040" s="78"/>
      <c r="F1040" s="78"/>
      <c r="G1040" s="78"/>
      <c r="H1040" s="78"/>
      <c r="I1040" s="78"/>
      <c r="J1040" s="78"/>
      <c r="K1040" s="78"/>
      <c r="O1040" s="87"/>
    </row>
    <row r="1041" s="46" customFormat="true" ht="12.75" hidden="false" customHeight="false" outlineLevel="0" collapsed="false">
      <c r="C1041" s="78"/>
      <c r="D1041" s="78"/>
      <c r="E1041" s="78"/>
      <c r="F1041" s="78"/>
      <c r="G1041" s="78"/>
      <c r="H1041" s="78"/>
      <c r="I1041" s="78"/>
      <c r="J1041" s="78"/>
      <c r="K1041" s="78"/>
      <c r="O1041" s="87"/>
    </row>
    <row r="1042" s="46" customFormat="true" ht="12.75" hidden="false" customHeight="false" outlineLevel="0" collapsed="false">
      <c r="C1042" s="78"/>
      <c r="D1042" s="78"/>
      <c r="E1042" s="78"/>
      <c r="F1042" s="78"/>
      <c r="G1042" s="78"/>
      <c r="H1042" s="78"/>
      <c r="I1042" s="78"/>
      <c r="J1042" s="78"/>
      <c r="K1042" s="78"/>
      <c r="O1042" s="87"/>
    </row>
    <row r="1043" s="46" customFormat="true" ht="12.75" hidden="false" customHeight="false" outlineLevel="0" collapsed="false">
      <c r="C1043" s="78"/>
      <c r="D1043" s="78"/>
      <c r="E1043" s="78"/>
      <c r="F1043" s="78"/>
      <c r="G1043" s="78"/>
      <c r="H1043" s="78"/>
      <c r="I1043" s="78"/>
      <c r="J1043" s="78"/>
      <c r="K1043" s="78"/>
      <c r="O1043" s="87"/>
    </row>
    <row r="1044" s="46" customFormat="true" ht="12.75" hidden="false" customHeight="false" outlineLevel="0" collapsed="false">
      <c r="C1044" s="78"/>
      <c r="D1044" s="78"/>
      <c r="E1044" s="78"/>
      <c r="F1044" s="78"/>
      <c r="G1044" s="78"/>
      <c r="H1044" s="78"/>
      <c r="I1044" s="78"/>
      <c r="J1044" s="78"/>
      <c r="K1044" s="78"/>
      <c r="O1044" s="87"/>
    </row>
    <row r="1045" s="46" customFormat="true" ht="12.75" hidden="false" customHeight="false" outlineLevel="0" collapsed="false">
      <c r="C1045" s="78"/>
      <c r="D1045" s="78"/>
      <c r="E1045" s="78"/>
      <c r="F1045" s="78"/>
      <c r="G1045" s="78"/>
      <c r="H1045" s="78"/>
      <c r="I1045" s="78"/>
      <c r="J1045" s="78"/>
      <c r="K1045" s="78"/>
      <c r="O1045" s="87"/>
    </row>
    <row r="1046" s="46" customFormat="true" ht="12.75" hidden="false" customHeight="false" outlineLevel="0" collapsed="false">
      <c r="C1046" s="78"/>
      <c r="D1046" s="78"/>
      <c r="E1046" s="78"/>
      <c r="F1046" s="78"/>
      <c r="G1046" s="78"/>
      <c r="H1046" s="78"/>
      <c r="I1046" s="78"/>
      <c r="J1046" s="78"/>
      <c r="K1046" s="78"/>
      <c r="O1046" s="87"/>
    </row>
    <row r="1047" s="46" customFormat="true" ht="12.75" hidden="false" customHeight="false" outlineLevel="0" collapsed="false">
      <c r="C1047" s="78"/>
      <c r="D1047" s="78"/>
      <c r="E1047" s="78"/>
      <c r="F1047" s="78"/>
      <c r="G1047" s="78"/>
      <c r="H1047" s="78"/>
      <c r="I1047" s="78"/>
      <c r="J1047" s="78"/>
      <c r="K1047" s="78"/>
      <c r="O1047" s="87"/>
    </row>
    <row r="1048" s="46" customFormat="true" ht="12.75" hidden="false" customHeight="false" outlineLevel="0" collapsed="false">
      <c r="C1048" s="78"/>
      <c r="D1048" s="78"/>
      <c r="E1048" s="78"/>
      <c r="F1048" s="78"/>
      <c r="G1048" s="78"/>
      <c r="H1048" s="78"/>
      <c r="I1048" s="78"/>
      <c r="J1048" s="78"/>
      <c r="K1048" s="78"/>
      <c r="O1048" s="87"/>
    </row>
    <row r="1049" s="46" customFormat="true" ht="12.75" hidden="false" customHeight="false" outlineLevel="0" collapsed="false">
      <c r="C1049" s="78"/>
      <c r="D1049" s="78"/>
      <c r="E1049" s="78"/>
      <c r="F1049" s="78"/>
      <c r="G1049" s="78"/>
      <c r="H1049" s="78"/>
      <c r="I1049" s="78"/>
      <c r="J1049" s="78"/>
      <c r="K1049" s="78"/>
      <c r="O1049" s="87"/>
    </row>
    <row r="1050" s="46" customFormat="true" ht="12.75" hidden="false" customHeight="false" outlineLevel="0" collapsed="false">
      <c r="C1050" s="78"/>
      <c r="D1050" s="78"/>
      <c r="E1050" s="78"/>
      <c r="F1050" s="78"/>
      <c r="G1050" s="78"/>
      <c r="H1050" s="78"/>
      <c r="I1050" s="78"/>
      <c r="J1050" s="78"/>
      <c r="K1050" s="78"/>
      <c r="O1050" s="87"/>
    </row>
    <row r="1051" s="46" customFormat="true" ht="12.75" hidden="false" customHeight="false" outlineLevel="0" collapsed="false">
      <c r="C1051" s="78"/>
      <c r="D1051" s="78"/>
      <c r="E1051" s="78"/>
      <c r="F1051" s="78"/>
      <c r="G1051" s="78"/>
      <c r="H1051" s="78"/>
      <c r="I1051" s="78"/>
      <c r="J1051" s="78"/>
      <c r="K1051" s="78"/>
      <c r="O1051" s="87"/>
    </row>
    <row r="1052" s="46" customFormat="true" ht="12.75" hidden="false" customHeight="false" outlineLevel="0" collapsed="false">
      <c r="C1052" s="78"/>
      <c r="D1052" s="78"/>
      <c r="E1052" s="78"/>
      <c r="F1052" s="78"/>
      <c r="G1052" s="78"/>
      <c r="H1052" s="78"/>
      <c r="I1052" s="78"/>
      <c r="J1052" s="78"/>
      <c r="K1052" s="78"/>
      <c r="O1052" s="87"/>
    </row>
    <row r="1053" s="46" customFormat="true" ht="12.75" hidden="false" customHeight="false" outlineLevel="0" collapsed="false">
      <c r="C1053" s="78"/>
      <c r="D1053" s="78"/>
      <c r="E1053" s="78"/>
      <c r="F1053" s="78"/>
      <c r="G1053" s="78"/>
      <c r="H1053" s="78"/>
      <c r="I1053" s="78"/>
      <c r="J1053" s="78"/>
      <c r="K1053" s="78"/>
      <c r="O1053" s="87"/>
    </row>
    <row r="1054" s="46" customFormat="true" ht="12.75" hidden="false" customHeight="false" outlineLevel="0" collapsed="false">
      <c r="C1054" s="78"/>
      <c r="D1054" s="78"/>
      <c r="E1054" s="78"/>
      <c r="F1054" s="78"/>
      <c r="G1054" s="78"/>
      <c r="H1054" s="78"/>
      <c r="I1054" s="78"/>
      <c r="J1054" s="78"/>
      <c r="K1054" s="78"/>
      <c r="O1054" s="87"/>
    </row>
    <row r="1055" s="46" customFormat="true" ht="12.75" hidden="false" customHeight="false" outlineLevel="0" collapsed="false">
      <c r="C1055" s="78"/>
      <c r="D1055" s="78"/>
      <c r="E1055" s="78"/>
      <c r="F1055" s="78"/>
      <c r="G1055" s="78"/>
      <c r="H1055" s="78"/>
      <c r="I1055" s="78"/>
      <c r="J1055" s="78"/>
      <c r="K1055" s="78"/>
      <c r="O1055" s="87"/>
    </row>
    <row r="1056" s="46" customFormat="true" ht="12.75" hidden="false" customHeight="false" outlineLevel="0" collapsed="false">
      <c r="C1056" s="78"/>
      <c r="D1056" s="78"/>
      <c r="E1056" s="78"/>
      <c r="F1056" s="78"/>
      <c r="G1056" s="78"/>
      <c r="H1056" s="78"/>
      <c r="I1056" s="78"/>
      <c r="J1056" s="78"/>
      <c r="K1056" s="78"/>
      <c r="O1056" s="87"/>
    </row>
    <row r="1057" s="46" customFormat="true" ht="12.75" hidden="false" customHeight="false" outlineLevel="0" collapsed="false">
      <c r="C1057" s="78"/>
      <c r="D1057" s="78"/>
      <c r="E1057" s="78"/>
      <c r="F1057" s="78"/>
      <c r="G1057" s="78"/>
      <c r="H1057" s="78"/>
      <c r="I1057" s="78"/>
      <c r="J1057" s="78"/>
      <c r="K1057" s="78"/>
      <c r="O1057" s="87"/>
    </row>
    <row r="1058" s="46" customFormat="true" ht="12.75" hidden="false" customHeight="false" outlineLevel="0" collapsed="false">
      <c r="C1058" s="78"/>
      <c r="D1058" s="78"/>
      <c r="E1058" s="78"/>
      <c r="F1058" s="78"/>
      <c r="G1058" s="78"/>
      <c r="H1058" s="78"/>
      <c r="I1058" s="78"/>
      <c r="J1058" s="78"/>
      <c r="K1058" s="78"/>
      <c r="O1058" s="87"/>
    </row>
    <row r="1059" s="46" customFormat="true" ht="12.75" hidden="false" customHeight="false" outlineLevel="0" collapsed="false">
      <c r="C1059" s="78"/>
      <c r="D1059" s="78"/>
      <c r="E1059" s="78"/>
      <c r="F1059" s="78"/>
      <c r="G1059" s="78"/>
      <c r="H1059" s="78"/>
      <c r="I1059" s="78"/>
      <c r="J1059" s="78"/>
      <c r="K1059" s="78"/>
      <c r="O1059" s="87"/>
    </row>
    <row r="1060" s="46" customFormat="true" ht="12.75" hidden="false" customHeight="false" outlineLevel="0" collapsed="false">
      <c r="C1060" s="78"/>
      <c r="D1060" s="78"/>
      <c r="E1060" s="78"/>
      <c r="F1060" s="78"/>
      <c r="G1060" s="78"/>
      <c r="H1060" s="78"/>
      <c r="I1060" s="78"/>
      <c r="J1060" s="78"/>
      <c r="K1060" s="78"/>
      <c r="O1060" s="87"/>
    </row>
    <row r="1061" s="46" customFormat="true" ht="12.75" hidden="false" customHeight="false" outlineLevel="0" collapsed="false">
      <c r="C1061" s="78"/>
      <c r="D1061" s="78"/>
      <c r="E1061" s="78"/>
      <c r="F1061" s="78"/>
      <c r="G1061" s="78"/>
      <c r="H1061" s="78"/>
      <c r="I1061" s="78"/>
      <c r="J1061" s="78"/>
      <c r="K1061" s="78"/>
      <c r="O1061" s="87"/>
    </row>
    <row r="1062" s="46" customFormat="true" ht="12.75" hidden="false" customHeight="false" outlineLevel="0" collapsed="false">
      <c r="C1062" s="78"/>
      <c r="D1062" s="78"/>
      <c r="E1062" s="78"/>
      <c r="F1062" s="78"/>
      <c r="G1062" s="78"/>
      <c r="H1062" s="78"/>
      <c r="I1062" s="78"/>
      <c r="J1062" s="78"/>
      <c r="K1062" s="78"/>
      <c r="O1062" s="87"/>
    </row>
    <row r="1063" s="46" customFormat="true" ht="12.75" hidden="false" customHeight="false" outlineLevel="0" collapsed="false">
      <c r="C1063" s="78"/>
      <c r="D1063" s="78"/>
      <c r="E1063" s="78"/>
      <c r="F1063" s="78"/>
      <c r="G1063" s="78"/>
      <c r="H1063" s="78"/>
      <c r="I1063" s="78"/>
      <c r="J1063" s="78"/>
      <c r="K1063" s="78"/>
      <c r="O1063" s="87"/>
    </row>
    <row r="1064" s="46" customFormat="true" ht="12.75" hidden="false" customHeight="false" outlineLevel="0" collapsed="false">
      <c r="C1064" s="78"/>
      <c r="D1064" s="78"/>
      <c r="E1064" s="78"/>
      <c r="F1064" s="78"/>
      <c r="G1064" s="78"/>
      <c r="H1064" s="78"/>
      <c r="I1064" s="78"/>
      <c r="J1064" s="78"/>
      <c r="K1064" s="78"/>
      <c r="O1064" s="87"/>
    </row>
    <row r="1065" s="46" customFormat="true" ht="12.75" hidden="false" customHeight="false" outlineLevel="0" collapsed="false">
      <c r="C1065" s="78"/>
      <c r="D1065" s="78"/>
      <c r="E1065" s="78"/>
      <c r="F1065" s="78"/>
      <c r="G1065" s="78"/>
      <c r="H1065" s="78"/>
      <c r="I1065" s="78"/>
      <c r="J1065" s="78"/>
      <c r="K1065" s="78"/>
      <c r="O1065" s="87"/>
    </row>
    <row r="1066" s="46" customFormat="true" ht="12.75" hidden="false" customHeight="false" outlineLevel="0" collapsed="false">
      <c r="C1066" s="78"/>
      <c r="D1066" s="78"/>
      <c r="E1066" s="78"/>
      <c r="F1066" s="78"/>
      <c r="G1066" s="78"/>
      <c r="H1066" s="78"/>
      <c r="I1066" s="78"/>
      <c r="J1066" s="78"/>
      <c r="K1066" s="78"/>
      <c r="O1066" s="87"/>
    </row>
    <row r="1067" s="46" customFormat="true" ht="12.75" hidden="false" customHeight="false" outlineLevel="0" collapsed="false">
      <c r="C1067" s="78"/>
      <c r="D1067" s="78"/>
      <c r="E1067" s="78"/>
      <c r="F1067" s="78"/>
      <c r="G1067" s="78"/>
      <c r="H1067" s="78"/>
      <c r="I1067" s="78"/>
      <c r="J1067" s="78"/>
      <c r="K1067" s="78"/>
      <c r="O1067" s="87"/>
    </row>
    <row r="1068" s="46" customFormat="true" ht="12.75" hidden="false" customHeight="false" outlineLevel="0" collapsed="false">
      <c r="C1068" s="78"/>
      <c r="D1068" s="78"/>
      <c r="E1068" s="78"/>
      <c r="F1068" s="78"/>
      <c r="G1068" s="78"/>
      <c r="H1068" s="78"/>
      <c r="I1068" s="78"/>
      <c r="J1068" s="78"/>
      <c r="K1068" s="78"/>
      <c r="O1068" s="87"/>
    </row>
    <row r="1069" s="46" customFormat="true" ht="12.75" hidden="false" customHeight="false" outlineLevel="0" collapsed="false">
      <c r="C1069" s="78"/>
      <c r="D1069" s="78"/>
      <c r="E1069" s="78"/>
      <c r="F1069" s="78"/>
      <c r="G1069" s="78"/>
      <c r="H1069" s="78"/>
      <c r="I1069" s="78"/>
      <c r="J1069" s="78"/>
      <c r="K1069" s="78"/>
      <c r="O1069" s="87"/>
    </row>
    <row r="1070" s="46" customFormat="true" ht="12.75" hidden="false" customHeight="false" outlineLevel="0" collapsed="false">
      <c r="C1070" s="78"/>
      <c r="D1070" s="78"/>
      <c r="E1070" s="78"/>
      <c r="F1070" s="78"/>
      <c r="G1070" s="78"/>
      <c r="H1070" s="78"/>
      <c r="I1070" s="78"/>
      <c r="J1070" s="78"/>
      <c r="K1070" s="78"/>
      <c r="O1070" s="87"/>
    </row>
    <row r="1071" s="46" customFormat="true" ht="12.75" hidden="false" customHeight="false" outlineLevel="0" collapsed="false">
      <c r="C1071" s="78"/>
      <c r="D1071" s="78"/>
      <c r="E1071" s="78"/>
      <c r="F1071" s="78"/>
      <c r="G1071" s="78"/>
      <c r="H1071" s="78"/>
      <c r="I1071" s="78"/>
      <c r="J1071" s="78"/>
      <c r="K1071" s="78"/>
      <c r="O1071" s="87"/>
    </row>
    <row r="1072" s="46" customFormat="true" ht="12.75" hidden="false" customHeight="false" outlineLevel="0" collapsed="false">
      <c r="C1072" s="78"/>
      <c r="D1072" s="78"/>
      <c r="E1072" s="78"/>
      <c r="F1072" s="78"/>
      <c r="G1072" s="78"/>
      <c r="H1072" s="78"/>
      <c r="I1072" s="78"/>
      <c r="J1072" s="78"/>
      <c r="K1072" s="78"/>
      <c r="O1072" s="87"/>
    </row>
    <row r="1073" s="46" customFormat="true" ht="12.75" hidden="false" customHeight="false" outlineLevel="0" collapsed="false">
      <c r="C1073" s="78"/>
      <c r="D1073" s="78"/>
      <c r="E1073" s="78"/>
      <c r="F1073" s="78"/>
      <c r="G1073" s="78"/>
      <c r="H1073" s="78"/>
      <c r="I1073" s="78"/>
      <c r="J1073" s="78"/>
      <c r="K1073" s="78"/>
      <c r="O1073" s="87"/>
    </row>
    <row r="1074" s="46" customFormat="true" ht="12.75" hidden="false" customHeight="false" outlineLevel="0" collapsed="false">
      <c r="C1074" s="78"/>
      <c r="D1074" s="78"/>
      <c r="E1074" s="78"/>
      <c r="F1074" s="78"/>
      <c r="G1074" s="78"/>
      <c r="H1074" s="78"/>
      <c r="I1074" s="78"/>
      <c r="J1074" s="78"/>
      <c r="K1074" s="78"/>
      <c r="O1074" s="87"/>
    </row>
    <row r="1075" s="46" customFormat="true" ht="12.75" hidden="false" customHeight="false" outlineLevel="0" collapsed="false">
      <c r="C1075" s="78"/>
      <c r="D1075" s="78"/>
      <c r="E1075" s="78"/>
      <c r="F1075" s="78"/>
      <c r="G1075" s="78"/>
      <c r="H1075" s="78"/>
      <c r="I1075" s="78"/>
      <c r="J1075" s="78"/>
      <c r="K1075" s="78"/>
      <c r="O1075" s="87"/>
    </row>
    <row r="1076" s="46" customFormat="true" ht="12.75" hidden="false" customHeight="false" outlineLevel="0" collapsed="false">
      <c r="C1076" s="78"/>
      <c r="D1076" s="78"/>
      <c r="E1076" s="78"/>
      <c r="F1076" s="78"/>
      <c r="G1076" s="78"/>
      <c r="H1076" s="78"/>
      <c r="I1076" s="78"/>
      <c r="J1076" s="78"/>
      <c r="K1076" s="78"/>
      <c r="O1076" s="87"/>
    </row>
    <row r="1077" s="46" customFormat="true" ht="12.75" hidden="false" customHeight="false" outlineLevel="0" collapsed="false">
      <c r="C1077" s="78"/>
      <c r="D1077" s="78"/>
      <c r="E1077" s="78"/>
      <c r="F1077" s="78"/>
      <c r="G1077" s="78"/>
      <c r="H1077" s="78"/>
      <c r="I1077" s="78"/>
      <c r="J1077" s="78"/>
      <c r="K1077" s="78"/>
      <c r="O1077" s="87"/>
    </row>
    <row r="1078" s="46" customFormat="true" ht="12.75" hidden="false" customHeight="false" outlineLevel="0" collapsed="false">
      <c r="C1078" s="78"/>
      <c r="D1078" s="78"/>
      <c r="E1078" s="78"/>
      <c r="F1078" s="78"/>
      <c r="G1078" s="78"/>
      <c r="H1078" s="78"/>
      <c r="I1078" s="78"/>
      <c r="J1078" s="78"/>
      <c r="K1078" s="78"/>
      <c r="O1078" s="87"/>
    </row>
    <row r="1079" s="46" customFormat="true" ht="12.75" hidden="false" customHeight="false" outlineLevel="0" collapsed="false">
      <c r="C1079" s="78"/>
      <c r="D1079" s="78"/>
      <c r="E1079" s="78"/>
      <c r="F1079" s="78"/>
      <c r="G1079" s="78"/>
      <c r="H1079" s="78"/>
      <c r="I1079" s="78"/>
      <c r="J1079" s="78"/>
      <c r="K1079" s="78"/>
      <c r="O1079" s="87"/>
    </row>
    <row r="1080" s="46" customFormat="true" ht="12.75" hidden="false" customHeight="false" outlineLevel="0" collapsed="false">
      <c r="C1080" s="78"/>
      <c r="D1080" s="78"/>
      <c r="E1080" s="78"/>
      <c r="F1080" s="78"/>
      <c r="G1080" s="78"/>
      <c r="H1080" s="78"/>
      <c r="I1080" s="78"/>
      <c r="J1080" s="78"/>
      <c r="K1080" s="78"/>
      <c r="O1080" s="87"/>
    </row>
    <row r="1081" s="46" customFormat="true" ht="12.75" hidden="false" customHeight="false" outlineLevel="0" collapsed="false">
      <c r="C1081" s="78"/>
      <c r="D1081" s="78"/>
      <c r="E1081" s="78"/>
      <c r="F1081" s="78"/>
      <c r="G1081" s="78"/>
      <c r="H1081" s="78"/>
      <c r="I1081" s="78"/>
      <c r="J1081" s="78"/>
      <c r="K1081" s="78"/>
      <c r="O1081" s="87"/>
    </row>
    <row r="1082" s="46" customFormat="true" ht="12.75" hidden="false" customHeight="false" outlineLevel="0" collapsed="false">
      <c r="C1082" s="78"/>
      <c r="D1082" s="78"/>
      <c r="E1082" s="78"/>
      <c r="F1082" s="78"/>
      <c r="G1082" s="78"/>
      <c r="H1082" s="78"/>
      <c r="I1082" s="78"/>
      <c r="J1082" s="78"/>
      <c r="K1082" s="78"/>
      <c r="O1082" s="87"/>
    </row>
    <row r="1083" s="46" customFormat="true" ht="12.75" hidden="false" customHeight="false" outlineLevel="0" collapsed="false">
      <c r="C1083" s="78"/>
      <c r="D1083" s="78"/>
      <c r="E1083" s="78"/>
      <c r="F1083" s="78"/>
      <c r="G1083" s="78"/>
      <c r="H1083" s="78"/>
      <c r="I1083" s="78"/>
      <c r="J1083" s="78"/>
      <c r="K1083" s="78"/>
      <c r="O1083" s="87"/>
    </row>
    <row r="1084" s="46" customFormat="true" ht="12.75" hidden="false" customHeight="false" outlineLevel="0" collapsed="false">
      <c r="C1084" s="78"/>
      <c r="D1084" s="78"/>
      <c r="E1084" s="78"/>
      <c r="F1084" s="78"/>
      <c r="G1084" s="78"/>
      <c r="H1084" s="78"/>
      <c r="I1084" s="78"/>
      <c r="J1084" s="78"/>
      <c r="K1084" s="78"/>
      <c r="O1084" s="87"/>
    </row>
    <row r="1085" s="46" customFormat="true" ht="12.75" hidden="false" customHeight="false" outlineLevel="0" collapsed="false">
      <c r="C1085" s="78"/>
      <c r="D1085" s="78"/>
      <c r="E1085" s="78"/>
      <c r="F1085" s="78"/>
      <c r="G1085" s="78"/>
      <c r="H1085" s="78"/>
      <c r="I1085" s="78"/>
      <c r="J1085" s="78"/>
      <c r="K1085" s="78"/>
      <c r="O1085" s="87"/>
    </row>
    <row r="1086" s="46" customFormat="true" ht="12.75" hidden="false" customHeight="false" outlineLevel="0" collapsed="false">
      <c r="C1086" s="78"/>
      <c r="D1086" s="78"/>
      <c r="E1086" s="78"/>
      <c r="F1086" s="78"/>
      <c r="G1086" s="78"/>
      <c r="H1086" s="78"/>
      <c r="I1086" s="78"/>
      <c r="J1086" s="78"/>
      <c r="K1086" s="78"/>
      <c r="O1086" s="87"/>
    </row>
    <row r="1087" s="46" customFormat="true" ht="12.75" hidden="false" customHeight="false" outlineLevel="0" collapsed="false">
      <c r="C1087" s="78"/>
      <c r="D1087" s="78"/>
      <c r="E1087" s="78"/>
      <c r="F1087" s="78"/>
      <c r="G1087" s="78"/>
      <c r="H1087" s="78"/>
      <c r="I1087" s="78"/>
      <c r="J1087" s="78"/>
      <c r="K1087" s="78"/>
      <c r="O1087" s="87"/>
    </row>
    <row r="1088" s="46" customFormat="true" ht="12.75" hidden="false" customHeight="false" outlineLevel="0" collapsed="false">
      <c r="C1088" s="78"/>
      <c r="D1088" s="78"/>
      <c r="E1088" s="78"/>
      <c r="F1088" s="78"/>
      <c r="G1088" s="78"/>
      <c r="H1088" s="78"/>
      <c r="I1088" s="78"/>
      <c r="J1088" s="78"/>
      <c r="K1088" s="78"/>
      <c r="O1088" s="87"/>
    </row>
    <row r="1089" s="46" customFormat="true" ht="12.75" hidden="false" customHeight="false" outlineLevel="0" collapsed="false">
      <c r="C1089" s="78"/>
      <c r="D1089" s="78"/>
      <c r="E1089" s="78"/>
      <c r="F1089" s="78"/>
      <c r="G1089" s="78"/>
      <c r="H1089" s="78"/>
      <c r="I1089" s="78"/>
      <c r="J1089" s="78"/>
      <c r="K1089" s="78"/>
      <c r="O1089" s="87"/>
    </row>
    <row r="1090" s="46" customFormat="true" ht="12.75" hidden="false" customHeight="false" outlineLevel="0" collapsed="false">
      <c r="C1090" s="78"/>
      <c r="D1090" s="78"/>
      <c r="E1090" s="78"/>
      <c r="F1090" s="78"/>
      <c r="G1090" s="78"/>
      <c r="H1090" s="78"/>
      <c r="I1090" s="78"/>
      <c r="J1090" s="78"/>
      <c r="K1090" s="78"/>
      <c r="O1090" s="87"/>
    </row>
    <row r="1091" s="46" customFormat="true" ht="12.75" hidden="false" customHeight="false" outlineLevel="0" collapsed="false">
      <c r="C1091" s="78"/>
      <c r="D1091" s="78"/>
      <c r="E1091" s="78"/>
      <c r="F1091" s="78"/>
      <c r="G1091" s="78"/>
      <c r="H1091" s="78"/>
      <c r="I1091" s="78"/>
      <c r="J1091" s="78"/>
      <c r="K1091" s="78"/>
      <c r="O1091" s="87"/>
    </row>
    <row r="1092" s="46" customFormat="true" ht="12.75" hidden="false" customHeight="false" outlineLevel="0" collapsed="false">
      <c r="C1092" s="78"/>
      <c r="D1092" s="78"/>
      <c r="E1092" s="78"/>
      <c r="F1092" s="78"/>
      <c r="G1092" s="78"/>
      <c r="H1092" s="78"/>
      <c r="I1092" s="78"/>
      <c r="J1092" s="78"/>
      <c r="K1092" s="78"/>
      <c r="O1092" s="87"/>
    </row>
    <row r="1093" s="46" customFormat="true" ht="12.75" hidden="false" customHeight="false" outlineLevel="0" collapsed="false">
      <c r="C1093" s="78"/>
      <c r="D1093" s="78"/>
      <c r="E1093" s="78"/>
      <c r="F1093" s="78"/>
      <c r="G1093" s="78"/>
      <c r="H1093" s="78"/>
      <c r="I1093" s="78"/>
      <c r="J1093" s="78"/>
      <c r="K1093" s="78"/>
      <c r="O1093" s="87"/>
    </row>
    <row r="1094" s="46" customFormat="true" ht="12.75" hidden="false" customHeight="false" outlineLevel="0" collapsed="false">
      <c r="C1094" s="78"/>
      <c r="D1094" s="78"/>
      <c r="E1094" s="78"/>
      <c r="F1094" s="78"/>
      <c r="G1094" s="78"/>
      <c r="H1094" s="78"/>
      <c r="I1094" s="78"/>
      <c r="J1094" s="78"/>
      <c r="K1094" s="78"/>
      <c r="O1094" s="87"/>
    </row>
    <row r="1095" s="46" customFormat="true" ht="12.75" hidden="false" customHeight="false" outlineLevel="0" collapsed="false">
      <c r="C1095" s="78"/>
      <c r="D1095" s="78"/>
      <c r="E1095" s="78"/>
      <c r="F1095" s="78"/>
      <c r="G1095" s="78"/>
      <c r="H1095" s="78"/>
      <c r="I1095" s="78"/>
      <c r="J1095" s="78"/>
      <c r="K1095" s="78"/>
      <c r="O1095" s="87"/>
    </row>
    <row r="1096" s="46" customFormat="true" ht="12.75" hidden="false" customHeight="false" outlineLevel="0" collapsed="false">
      <c r="C1096" s="78"/>
      <c r="D1096" s="78"/>
      <c r="E1096" s="78"/>
      <c r="F1096" s="78"/>
      <c r="G1096" s="78"/>
      <c r="H1096" s="78"/>
      <c r="I1096" s="78"/>
      <c r="J1096" s="78"/>
      <c r="K1096" s="78"/>
      <c r="O1096" s="87"/>
    </row>
    <row r="1097" s="46" customFormat="true" ht="12.75" hidden="false" customHeight="false" outlineLevel="0" collapsed="false">
      <c r="C1097" s="78"/>
      <c r="D1097" s="78"/>
      <c r="E1097" s="78"/>
      <c r="F1097" s="78"/>
      <c r="G1097" s="78"/>
      <c r="H1097" s="78"/>
      <c r="I1097" s="78"/>
      <c r="J1097" s="78"/>
      <c r="K1097" s="78"/>
      <c r="O1097" s="87"/>
    </row>
    <row r="1098" s="46" customFormat="true" ht="12.75" hidden="false" customHeight="false" outlineLevel="0" collapsed="false">
      <c r="C1098" s="78"/>
      <c r="D1098" s="78"/>
      <c r="E1098" s="78"/>
      <c r="F1098" s="78"/>
      <c r="G1098" s="78"/>
      <c r="H1098" s="78"/>
      <c r="I1098" s="78"/>
      <c r="J1098" s="78"/>
      <c r="K1098" s="78"/>
      <c r="O1098" s="87"/>
    </row>
    <row r="1099" s="46" customFormat="true" ht="12.75" hidden="false" customHeight="false" outlineLevel="0" collapsed="false">
      <c r="C1099" s="78"/>
      <c r="D1099" s="78"/>
      <c r="E1099" s="78"/>
      <c r="F1099" s="78"/>
      <c r="G1099" s="78"/>
      <c r="H1099" s="78"/>
      <c r="I1099" s="78"/>
      <c r="J1099" s="78"/>
      <c r="K1099" s="78"/>
      <c r="O1099" s="87"/>
    </row>
    <row r="1100" s="46" customFormat="true" ht="12.75" hidden="false" customHeight="false" outlineLevel="0" collapsed="false">
      <c r="C1100" s="78"/>
      <c r="D1100" s="78"/>
      <c r="E1100" s="78"/>
      <c r="F1100" s="78"/>
      <c r="G1100" s="78"/>
      <c r="H1100" s="78"/>
      <c r="I1100" s="78"/>
      <c r="J1100" s="78"/>
      <c r="K1100" s="78"/>
      <c r="O1100" s="87"/>
    </row>
    <row r="1101" s="46" customFormat="true" ht="12.75" hidden="false" customHeight="false" outlineLevel="0" collapsed="false">
      <c r="C1101" s="78"/>
      <c r="D1101" s="78"/>
      <c r="E1101" s="78"/>
      <c r="F1101" s="78"/>
      <c r="G1101" s="78"/>
      <c r="H1101" s="78"/>
      <c r="I1101" s="78"/>
      <c r="J1101" s="78"/>
      <c r="K1101" s="78"/>
      <c r="O1101" s="87"/>
    </row>
    <row r="1102" s="46" customFormat="true" ht="12.75" hidden="false" customHeight="false" outlineLevel="0" collapsed="false">
      <c r="C1102" s="78"/>
      <c r="D1102" s="78"/>
      <c r="E1102" s="78"/>
      <c r="F1102" s="78"/>
      <c r="G1102" s="78"/>
      <c r="H1102" s="78"/>
      <c r="I1102" s="78"/>
      <c r="J1102" s="78"/>
      <c r="K1102" s="78"/>
      <c r="O1102" s="87"/>
    </row>
    <row r="1103" s="46" customFormat="true" ht="12.75" hidden="false" customHeight="false" outlineLevel="0" collapsed="false">
      <c r="C1103" s="78"/>
      <c r="D1103" s="78"/>
      <c r="E1103" s="78"/>
      <c r="F1103" s="78"/>
      <c r="G1103" s="78"/>
      <c r="H1103" s="78"/>
      <c r="I1103" s="78"/>
      <c r="J1103" s="78"/>
      <c r="K1103" s="78"/>
      <c r="O1103" s="87"/>
    </row>
    <row r="1104" s="46" customFormat="true" ht="12.75" hidden="false" customHeight="false" outlineLevel="0" collapsed="false">
      <c r="C1104" s="78"/>
      <c r="D1104" s="78"/>
      <c r="E1104" s="78"/>
      <c r="F1104" s="78"/>
      <c r="G1104" s="78"/>
      <c r="H1104" s="78"/>
      <c r="I1104" s="78"/>
      <c r="J1104" s="78"/>
      <c r="K1104" s="78"/>
      <c r="O1104" s="87"/>
    </row>
    <row r="1105" s="46" customFormat="true" ht="12.75" hidden="false" customHeight="false" outlineLevel="0" collapsed="false">
      <c r="C1105" s="78"/>
      <c r="D1105" s="78"/>
      <c r="E1105" s="78"/>
      <c r="F1105" s="78"/>
      <c r="G1105" s="78"/>
      <c r="H1105" s="78"/>
      <c r="I1105" s="78"/>
      <c r="J1105" s="78"/>
      <c r="K1105" s="78"/>
      <c r="O1105" s="87"/>
    </row>
    <row r="1106" s="46" customFormat="true" ht="12.75" hidden="false" customHeight="false" outlineLevel="0" collapsed="false">
      <c r="C1106" s="78"/>
      <c r="D1106" s="78"/>
      <c r="E1106" s="78"/>
      <c r="F1106" s="78"/>
      <c r="G1106" s="78"/>
      <c r="H1106" s="78"/>
      <c r="I1106" s="78"/>
      <c r="J1106" s="78"/>
      <c r="K1106" s="78"/>
      <c r="O1106" s="87"/>
    </row>
    <row r="1107" s="46" customFormat="true" ht="12.75" hidden="false" customHeight="false" outlineLevel="0" collapsed="false">
      <c r="C1107" s="78"/>
      <c r="D1107" s="78"/>
      <c r="E1107" s="78"/>
      <c r="F1107" s="78"/>
      <c r="G1107" s="78"/>
      <c r="H1107" s="78"/>
      <c r="I1107" s="78"/>
      <c r="J1107" s="78"/>
      <c r="K1107" s="78"/>
      <c r="O1107" s="87"/>
    </row>
    <row r="1108" s="46" customFormat="true" ht="12.75" hidden="false" customHeight="false" outlineLevel="0" collapsed="false">
      <c r="C1108" s="78"/>
      <c r="D1108" s="78"/>
      <c r="E1108" s="78"/>
      <c r="F1108" s="78"/>
      <c r="G1108" s="78"/>
      <c r="H1108" s="78"/>
      <c r="I1108" s="78"/>
      <c r="J1108" s="78"/>
      <c r="K1108" s="78"/>
      <c r="O1108" s="87"/>
    </row>
    <row r="1109" s="46" customFormat="true" ht="12.75" hidden="false" customHeight="false" outlineLevel="0" collapsed="false">
      <c r="C1109" s="78"/>
      <c r="D1109" s="78"/>
      <c r="E1109" s="78"/>
      <c r="F1109" s="78"/>
      <c r="G1109" s="78"/>
      <c r="H1109" s="78"/>
      <c r="I1109" s="78"/>
      <c r="J1109" s="78"/>
      <c r="K1109" s="78"/>
      <c r="O1109" s="87"/>
    </row>
    <row r="1110" s="46" customFormat="true" ht="12.75" hidden="false" customHeight="false" outlineLevel="0" collapsed="false">
      <c r="C1110" s="78"/>
      <c r="D1110" s="78"/>
      <c r="E1110" s="78"/>
      <c r="F1110" s="78"/>
      <c r="G1110" s="78"/>
      <c r="H1110" s="78"/>
      <c r="I1110" s="78"/>
      <c r="J1110" s="78"/>
      <c r="K1110" s="78"/>
      <c r="O1110" s="87"/>
    </row>
    <row r="1111" s="46" customFormat="true" ht="12.75" hidden="false" customHeight="false" outlineLevel="0" collapsed="false">
      <c r="C1111" s="78"/>
      <c r="D1111" s="78"/>
      <c r="E1111" s="78"/>
      <c r="F1111" s="78"/>
      <c r="G1111" s="78"/>
      <c r="H1111" s="78"/>
      <c r="I1111" s="78"/>
      <c r="J1111" s="78"/>
      <c r="K1111" s="78"/>
      <c r="O1111" s="87"/>
    </row>
    <row r="1112" s="46" customFormat="true" ht="12.75" hidden="false" customHeight="false" outlineLevel="0" collapsed="false">
      <c r="C1112" s="78"/>
      <c r="D1112" s="78"/>
      <c r="E1112" s="78"/>
      <c r="F1112" s="78"/>
      <c r="G1112" s="78"/>
      <c r="H1112" s="78"/>
      <c r="I1112" s="78"/>
      <c r="J1112" s="78"/>
      <c r="K1112" s="78"/>
      <c r="O1112" s="87"/>
    </row>
    <row r="1113" s="46" customFormat="true" ht="12.75" hidden="false" customHeight="false" outlineLevel="0" collapsed="false">
      <c r="C1113" s="78"/>
      <c r="D1113" s="78"/>
      <c r="E1113" s="78"/>
      <c r="F1113" s="78"/>
      <c r="G1113" s="78"/>
      <c r="H1113" s="78"/>
      <c r="I1113" s="78"/>
      <c r="J1113" s="78"/>
      <c r="K1113" s="78"/>
      <c r="O1113" s="87"/>
    </row>
    <row r="1114" s="46" customFormat="true" ht="12.75" hidden="false" customHeight="false" outlineLevel="0" collapsed="false">
      <c r="C1114" s="78"/>
      <c r="D1114" s="78"/>
      <c r="E1114" s="78"/>
      <c r="F1114" s="78"/>
      <c r="G1114" s="78"/>
      <c r="H1114" s="78"/>
      <c r="I1114" s="78"/>
      <c r="J1114" s="78"/>
      <c r="K1114" s="78"/>
      <c r="O1114" s="87"/>
    </row>
    <row r="1115" s="46" customFormat="true" ht="12.75" hidden="false" customHeight="false" outlineLevel="0" collapsed="false">
      <c r="C1115" s="78"/>
      <c r="D1115" s="78"/>
      <c r="E1115" s="78"/>
      <c r="F1115" s="78"/>
      <c r="G1115" s="78"/>
      <c r="H1115" s="78"/>
      <c r="I1115" s="78"/>
      <c r="J1115" s="78"/>
      <c r="K1115" s="78"/>
      <c r="O1115" s="87"/>
    </row>
    <row r="1116" s="46" customFormat="true" ht="12.75" hidden="false" customHeight="false" outlineLevel="0" collapsed="false">
      <c r="C1116" s="78"/>
      <c r="D1116" s="78"/>
      <c r="E1116" s="78"/>
      <c r="F1116" s="78"/>
      <c r="G1116" s="78"/>
      <c r="H1116" s="78"/>
      <c r="I1116" s="78"/>
      <c r="J1116" s="78"/>
      <c r="K1116" s="78"/>
      <c r="O1116" s="87"/>
    </row>
    <row r="1117" s="46" customFormat="true" ht="12.75" hidden="false" customHeight="false" outlineLevel="0" collapsed="false">
      <c r="C1117" s="78"/>
      <c r="D1117" s="78"/>
      <c r="E1117" s="78"/>
      <c r="F1117" s="78"/>
      <c r="G1117" s="78"/>
      <c r="H1117" s="78"/>
      <c r="I1117" s="78"/>
      <c r="J1117" s="78"/>
      <c r="K1117" s="78"/>
      <c r="O1117" s="87"/>
    </row>
    <row r="1118" s="46" customFormat="true" ht="12.75" hidden="false" customHeight="false" outlineLevel="0" collapsed="false">
      <c r="C1118" s="78"/>
      <c r="D1118" s="78"/>
      <c r="E1118" s="78"/>
      <c r="F1118" s="78"/>
      <c r="G1118" s="78"/>
      <c r="H1118" s="78"/>
      <c r="I1118" s="78"/>
      <c r="J1118" s="78"/>
      <c r="K1118" s="78"/>
      <c r="O1118" s="87"/>
    </row>
    <row r="1119" s="46" customFormat="true" ht="12.75" hidden="false" customHeight="false" outlineLevel="0" collapsed="false">
      <c r="C1119" s="78"/>
      <c r="D1119" s="78"/>
      <c r="E1119" s="78"/>
      <c r="F1119" s="78"/>
      <c r="G1119" s="78"/>
      <c r="H1119" s="78"/>
      <c r="I1119" s="78"/>
      <c r="J1119" s="78"/>
      <c r="K1119" s="78"/>
      <c r="O1119" s="87"/>
    </row>
    <row r="1120" s="46" customFormat="true" ht="12.75" hidden="false" customHeight="false" outlineLevel="0" collapsed="false">
      <c r="C1120" s="78"/>
      <c r="D1120" s="78"/>
      <c r="E1120" s="78"/>
      <c r="F1120" s="78"/>
      <c r="G1120" s="78"/>
      <c r="H1120" s="78"/>
      <c r="I1120" s="78"/>
      <c r="J1120" s="78"/>
      <c r="K1120" s="78"/>
      <c r="O1120" s="87"/>
    </row>
    <row r="1121" s="46" customFormat="true" ht="12.75" hidden="false" customHeight="false" outlineLevel="0" collapsed="false">
      <c r="C1121" s="78"/>
      <c r="D1121" s="78"/>
      <c r="E1121" s="78"/>
      <c r="F1121" s="78"/>
      <c r="G1121" s="78"/>
      <c r="H1121" s="78"/>
      <c r="I1121" s="78"/>
      <c r="J1121" s="78"/>
      <c r="K1121" s="78"/>
      <c r="O1121" s="87"/>
    </row>
    <row r="1122" s="46" customFormat="true" ht="12.75" hidden="false" customHeight="false" outlineLevel="0" collapsed="false">
      <c r="C1122" s="78"/>
      <c r="D1122" s="78"/>
      <c r="E1122" s="78"/>
      <c r="F1122" s="78"/>
      <c r="G1122" s="78"/>
      <c r="H1122" s="78"/>
      <c r="I1122" s="78"/>
      <c r="J1122" s="78"/>
      <c r="K1122" s="78"/>
      <c r="O1122" s="87"/>
    </row>
    <row r="1123" s="46" customFormat="true" ht="12.75" hidden="false" customHeight="false" outlineLevel="0" collapsed="false">
      <c r="C1123" s="78"/>
      <c r="D1123" s="78"/>
      <c r="E1123" s="78"/>
      <c r="F1123" s="78"/>
      <c r="G1123" s="78"/>
      <c r="H1123" s="78"/>
      <c r="I1123" s="78"/>
      <c r="J1123" s="78"/>
      <c r="K1123" s="78"/>
      <c r="O1123" s="87"/>
    </row>
    <row r="1124" s="46" customFormat="true" ht="12.75" hidden="false" customHeight="false" outlineLevel="0" collapsed="false">
      <c r="C1124" s="78"/>
      <c r="D1124" s="78"/>
      <c r="E1124" s="78"/>
      <c r="F1124" s="78"/>
      <c r="G1124" s="78"/>
      <c r="H1124" s="78"/>
      <c r="I1124" s="78"/>
      <c r="J1124" s="78"/>
      <c r="K1124" s="78"/>
      <c r="O1124" s="87"/>
    </row>
    <row r="1125" s="46" customFormat="true" ht="12.75" hidden="false" customHeight="false" outlineLevel="0" collapsed="false">
      <c r="C1125" s="78"/>
      <c r="D1125" s="78"/>
      <c r="E1125" s="78"/>
      <c r="F1125" s="78"/>
      <c r="G1125" s="78"/>
      <c r="H1125" s="78"/>
      <c r="I1125" s="78"/>
      <c r="J1125" s="78"/>
      <c r="K1125" s="78"/>
      <c r="O1125" s="87"/>
    </row>
    <row r="1126" s="46" customFormat="true" ht="12.75" hidden="false" customHeight="false" outlineLevel="0" collapsed="false">
      <c r="C1126" s="78"/>
      <c r="D1126" s="78"/>
      <c r="E1126" s="78"/>
      <c r="F1126" s="78"/>
      <c r="G1126" s="78"/>
      <c r="H1126" s="78"/>
      <c r="I1126" s="78"/>
      <c r="J1126" s="78"/>
      <c r="K1126" s="78"/>
      <c r="O1126" s="87"/>
    </row>
    <row r="1127" s="46" customFormat="true" ht="12.75" hidden="false" customHeight="false" outlineLevel="0" collapsed="false">
      <c r="C1127" s="78"/>
      <c r="D1127" s="78"/>
      <c r="E1127" s="78"/>
      <c r="F1127" s="78"/>
      <c r="G1127" s="78"/>
      <c r="H1127" s="78"/>
      <c r="I1127" s="78"/>
      <c r="J1127" s="78"/>
      <c r="K1127" s="78"/>
      <c r="O1127" s="87"/>
    </row>
    <row r="1128" s="46" customFormat="true" ht="12.75" hidden="false" customHeight="false" outlineLevel="0" collapsed="false">
      <c r="C1128" s="78"/>
      <c r="D1128" s="78"/>
      <c r="E1128" s="78"/>
      <c r="F1128" s="78"/>
      <c r="G1128" s="78"/>
      <c r="H1128" s="78"/>
      <c r="I1128" s="78"/>
      <c r="J1128" s="78"/>
      <c r="K1128" s="78"/>
      <c r="O1128" s="87"/>
    </row>
    <row r="1129" s="46" customFormat="true" ht="12.75" hidden="false" customHeight="false" outlineLevel="0" collapsed="false">
      <c r="C1129" s="78"/>
      <c r="D1129" s="78"/>
      <c r="E1129" s="78"/>
      <c r="F1129" s="78"/>
      <c r="G1129" s="78"/>
      <c r="H1129" s="78"/>
      <c r="I1129" s="78"/>
      <c r="J1129" s="78"/>
      <c r="K1129" s="78"/>
      <c r="O1129" s="87"/>
    </row>
    <row r="1130" s="46" customFormat="true" ht="12.75" hidden="false" customHeight="false" outlineLevel="0" collapsed="false">
      <c r="C1130" s="78"/>
      <c r="D1130" s="78"/>
      <c r="E1130" s="78"/>
      <c r="F1130" s="78"/>
      <c r="G1130" s="78"/>
      <c r="H1130" s="78"/>
      <c r="I1130" s="78"/>
      <c r="J1130" s="78"/>
      <c r="K1130" s="78"/>
      <c r="O1130" s="87"/>
    </row>
    <row r="1131" s="46" customFormat="true" ht="12.75" hidden="false" customHeight="false" outlineLevel="0" collapsed="false">
      <c r="O1131" s="87"/>
    </row>
    <row r="1132" s="46" customFormat="true" ht="12.75" hidden="false" customHeight="false" outlineLevel="0" collapsed="false">
      <c r="O1132" s="87"/>
    </row>
    <row r="1133" s="46" customFormat="true" ht="12.75" hidden="false" customHeight="false" outlineLevel="0" collapsed="false">
      <c r="O1133" s="87"/>
    </row>
    <row r="1134" s="46" customFormat="true" ht="12.75" hidden="false" customHeight="false" outlineLevel="0" collapsed="false">
      <c r="O1134" s="87"/>
    </row>
    <row r="1135" s="46" customFormat="true" ht="12.75" hidden="false" customHeight="false" outlineLevel="0" collapsed="false">
      <c r="O1135" s="87"/>
    </row>
    <row r="1136" s="46" customFormat="true" ht="12.75" hidden="false" customHeight="false" outlineLevel="0" collapsed="false">
      <c r="O1136" s="87"/>
    </row>
    <row r="1137" s="46" customFormat="true" ht="12.75" hidden="false" customHeight="false" outlineLevel="0" collapsed="false">
      <c r="O1137" s="87"/>
    </row>
    <row r="1138" s="46" customFormat="true" ht="12.75" hidden="false" customHeight="false" outlineLevel="0" collapsed="false">
      <c r="O1138" s="87"/>
    </row>
    <row r="1139" s="46" customFormat="true" ht="12.75" hidden="false" customHeight="false" outlineLevel="0" collapsed="false">
      <c r="O1139" s="87"/>
    </row>
    <row r="1140" s="46" customFormat="true" ht="12.75" hidden="false" customHeight="false" outlineLevel="0" collapsed="false">
      <c r="O1140" s="87"/>
    </row>
    <row r="1141" s="46" customFormat="true" ht="12.75" hidden="false" customHeight="false" outlineLevel="0" collapsed="false">
      <c r="O1141" s="87"/>
    </row>
    <row r="1142" s="46" customFormat="true" ht="12.75" hidden="false" customHeight="false" outlineLevel="0" collapsed="false">
      <c r="O1142" s="87"/>
    </row>
    <row r="1143" s="46" customFormat="true" ht="12.75" hidden="false" customHeight="false" outlineLevel="0" collapsed="false">
      <c r="O1143" s="87"/>
    </row>
    <row r="1144" s="46" customFormat="true" ht="12.75" hidden="false" customHeight="false" outlineLevel="0" collapsed="false">
      <c r="O1144" s="87"/>
    </row>
    <row r="1145" s="46" customFormat="true" ht="12.75" hidden="false" customHeight="false" outlineLevel="0" collapsed="false">
      <c r="O1145" s="87"/>
    </row>
    <row r="1146" s="46" customFormat="true" ht="12.75" hidden="false" customHeight="false" outlineLevel="0" collapsed="false">
      <c r="O1146" s="87"/>
    </row>
    <row r="1147" s="46" customFormat="true" ht="12.75" hidden="false" customHeight="false" outlineLevel="0" collapsed="false">
      <c r="O1147" s="87"/>
    </row>
    <row r="1148" s="46" customFormat="true" ht="12.75" hidden="false" customHeight="false" outlineLevel="0" collapsed="false">
      <c r="O1148" s="87"/>
    </row>
    <row r="1149" s="46" customFormat="true" ht="12.75" hidden="false" customHeight="false" outlineLevel="0" collapsed="false">
      <c r="O1149" s="87"/>
    </row>
    <row r="1150" s="46" customFormat="true" ht="12.75" hidden="false" customHeight="false" outlineLevel="0" collapsed="false">
      <c r="O1150" s="87"/>
    </row>
    <row r="1151" s="46" customFormat="true" ht="12.75" hidden="false" customHeight="false" outlineLevel="0" collapsed="false">
      <c r="O1151" s="87"/>
    </row>
    <row r="1152" s="46" customFormat="true" ht="12.75" hidden="false" customHeight="false" outlineLevel="0" collapsed="false">
      <c r="O1152" s="87"/>
    </row>
    <row r="1153" s="46" customFormat="true" ht="12.75" hidden="false" customHeight="false" outlineLevel="0" collapsed="false">
      <c r="O1153" s="87"/>
    </row>
    <row r="1154" s="46" customFormat="true" ht="12.75" hidden="false" customHeight="false" outlineLevel="0" collapsed="false">
      <c r="O1154" s="87"/>
    </row>
    <row r="1155" s="46" customFormat="true" ht="12.75" hidden="false" customHeight="false" outlineLevel="0" collapsed="false">
      <c r="O1155" s="87"/>
    </row>
    <row r="1156" s="46" customFormat="true" ht="12.75" hidden="false" customHeight="false" outlineLevel="0" collapsed="false">
      <c r="O1156" s="87"/>
    </row>
    <row r="1157" s="46" customFormat="true" ht="12.75" hidden="false" customHeight="false" outlineLevel="0" collapsed="false">
      <c r="O1157" s="87"/>
    </row>
    <row r="1158" s="46" customFormat="true" ht="12.75" hidden="false" customHeight="false" outlineLevel="0" collapsed="false">
      <c r="O1158" s="87"/>
    </row>
    <row r="1159" s="46" customFormat="true" ht="12.75" hidden="false" customHeight="false" outlineLevel="0" collapsed="false">
      <c r="O1159" s="87"/>
    </row>
    <row r="1160" s="46" customFormat="true" ht="12.75" hidden="false" customHeight="false" outlineLevel="0" collapsed="false">
      <c r="O1160" s="87"/>
    </row>
    <row r="1161" s="46" customFormat="true" ht="12.75" hidden="false" customHeight="false" outlineLevel="0" collapsed="false">
      <c r="O1161" s="87"/>
    </row>
    <row r="1162" s="46" customFormat="true" ht="12.75" hidden="false" customHeight="false" outlineLevel="0" collapsed="false">
      <c r="O1162" s="87"/>
    </row>
    <row r="1163" s="46" customFormat="true" ht="12.75" hidden="false" customHeight="false" outlineLevel="0" collapsed="false">
      <c r="O1163" s="87"/>
    </row>
    <row r="1164" s="46" customFormat="true" ht="12.75" hidden="false" customHeight="false" outlineLevel="0" collapsed="false">
      <c r="O1164" s="87"/>
    </row>
    <row r="1165" s="46" customFormat="true" ht="12.75" hidden="false" customHeight="false" outlineLevel="0" collapsed="false">
      <c r="O1165" s="87"/>
    </row>
    <row r="1166" s="46" customFormat="true" ht="12.75" hidden="false" customHeight="false" outlineLevel="0" collapsed="false">
      <c r="O1166" s="87"/>
    </row>
    <row r="1167" s="46" customFormat="true" ht="12.75" hidden="false" customHeight="false" outlineLevel="0" collapsed="false">
      <c r="O1167" s="87"/>
    </row>
    <row r="1168" s="46" customFormat="true" ht="12.75" hidden="false" customHeight="false" outlineLevel="0" collapsed="false">
      <c r="O1168" s="87"/>
    </row>
    <row r="1169" s="46" customFormat="true" ht="12.75" hidden="false" customHeight="false" outlineLevel="0" collapsed="false">
      <c r="O1169" s="87"/>
    </row>
    <row r="1170" s="46" customFormat="true" ht="12.75" hidden="false" customHeight="false" outlineLevel="0" collapsed="false">
      <c r="O1170" s="87"/>
    </row>
    <row r="1171" s="46" customFormat="true" ht="12.75" hidden="false" customHeight="false" outlineLevel="0" collapsed="false">
      <c r="O1171" s="87"/>
    </row>
    <row r="1172" s="46" customFormat="true" ht="12.75" hidden="false" customHeight="false" outlineLevel="0" collapsed="false">
      <c r="O1172" s="87"/>
    </row>
    <row r="1173" s="46" customFormat="true" ht="12.75" hidden="false" customHeight="false" outlineLevel="0" collapsed="false">
      <c r="O1173" s="87"/>
    </row>
    <row r="1174" s="46" customFormat="true" ht="12.75" hidden="false" customHeight="false" outlineLevel="0" collapsed="false">
      <c r="O1174" s="87"/>
    </row>
    <row r="1175" s="46" customFormat="true" ht="12.75" hidden="false" customHeight="false" outlineLevel="0" collapsed="false">
      <c r="O1175" s="87"/>
    </row>
    <row r="1176" s="46" customFormat="true" ht="12.75" hidden="false" customHeight="false" outlineLevel="0" collapsed="false">
      <c r="O1176" s="87"/>
    </row>
    <row r="1177" s="46" customFormat="true" ht="12.75" hidden="false" customHeight="false" outlineLevel="0" collapsed="false">
      <c r="O1177" s="87"/>
    </row>
    <row r="1178" s="46" customFormat="true" ht="12.75" hidden="false" customHeight="false" outlineLevel="0" collapsed="false">
      <c r="O1178" s="87"/>
    </row>
    <row r="1179" s="46" customFormat="true" ht="12.75" hidden="false" customHeight="false" outlineLevel="0" collapsed="false">
      <c r="O1179" s="87"/>
    </row>
    <row r="1180" s="46" customFormat="true" ht="12.75" hidden="false" customHeight="false" outlineLevel="0" collapsed="false">
      <c r="O1180" s="87"/>
    </row>
    <row r="1181" s="46" customFormat="true" ht="12.75" hidden="false" customHeight="false" outlineLevel="0" collapsed="false">
      <c r="O1181" s="87"/>
    </row>
    <row r="1182" s="46" customFormat="true" ht="12.75" hidden="false" customHeight="false" outlineLevel="0" collapsed="false">
      <c r="O1182" s="87"/>
    </row>
    <row r="1183" s="46" customFormat="true" ht="12.75" hidden="false" customHeight="false" outlineLevel="0" collapsed="false">
      <c r="O1183" s="87"/>
    </row>
    <row r="1184" s="46" customFormat="true" ht="12.75" hidden="false" customHeight="false" outlineLevel="0" collapsed="false">
      <c r="O1184" s="87"/>
    </row>
    <row r="1185" s="46" customFormat="true" ht="12.75" hidden="false" customHeight="false" outlineLevel="0" collapsed="false">
      <c r="O1185" s="87"/>
    </row>
    <row r="1186" s="46" customFormat="true" ht="12.75" hidden="false" customHeight="false" outlineLevel="0" collapsed="false">
      <c r="O1186" s="87"/>
    </row>
    <row r="1187" s="46" customFormat="true" ht="12.75" hidden="false" customHeight="false" outlineLevel="0" collapsed="false">
      <c r="O1187" s="87"/>
    </row>
    <row r="1188" s="46" customFormat="true" ht="12.75" hidden="false" customHeight="false" outlineLevel="0" collapsed="false">
      <c r="O1188" s="87"/>
    </row>
    <row r="1189" s="46" customFormat="true" ht="12.75" hidden="false" customHeight="false" outlineLevel="0" collapsed="false">
      <c r="O1189" s="87"/>
    </row>
    <row r="1190" s="46" customFormat="true" ht="12.75" hidden="false" customHeight="false" outlineLevel="0" collapsed="false">
      <c r="O1190" s="87"/>
    </row>
    <row r="1191" s="46" customFormat="true" ht="12.75" hidden="false" customHeight="false" outlineLevel="0" collapsed="false">
      <c r="O1191" s="87"/>
    </row>
    <row r="1192" s="46" customFormat="true" ht="12.75" hidden="false" customHeight="false" outlineLevel="0" collapsed="false">
      <c r="O1192" s="87"/>
    </row>
    <row r="1193" s="46" customFormat="true" ht="12.75" hidden="false" customHeight="false" outlineLevel="0" collapsed="false">
      <c r="O1193" s="87"/>
    </row>
    <row r="1194" s="46" customFormat="true" ht="12.75" hidden="false" customHeight="false" outlineLevel="0" collapsed="false">
      <c r="O1194" s="87"/>
    </row>
    <row r="1195" s="46" customFormat="true" ht="12.75" hidden="false" customHeight="false" outlineLevel="0" collapsed="false">
      <c r="O1195" s="87"/>
    </row>
    <row r="1196" s="46" customFormat="true" ht="12.75" hidden="false" customHeight="false" outlineLevel="0" collapsed="false">
      <c r="O1196" s="87"/>
    </row>
    <row r="1197" s="46" customFormat="true" ht="12.75" hidden="false" customHeight="false" outlineLevel="0" collapsed="false">
      <c r="O1197" s="87"/>
    </row>
    <row r="1198" s="46" customFormat="true" ht="12.75" hidden="false" customHeight="false" outlineLevel="0" collapsed="false">
      <c r="O1198" s="87"/>
    </row>
    <row r="1199" s="46" customFormat="true" ht="12.75" hidden="false" customHeight="false" outlineLevel="0" collapsed="false">
      <c r="O1199" s="87"/>
    </row>
    <row r="1200" s="46" customFormat="true" ht="12.75" hidden="false" customHeight="false" outlineLevel="0" collapsed="false">
      <c r="O1200" s="87"/>
    </row>
    <row r="1201" s="46" customFormat="true" ht="12.75" hidden="false" customHeight="false" outlineLevel="0" collapsed="false">
      <c r="O1201" s="87"/>
    </row>
    <row r="1202" s="46" customFormat="true" ht="12.75" hidden="false" customHeight="false" outlineLevel="0" collapsed="false">
      <c r="O1202" s="87"/>
    </row>
    <row r="1203" s="46" customFormat="true" ht="12.75" hidden="false" customHeight="false" outlineLevel="0" collapsed="false">
      <c r="O1203" s="87"/>
    </row>
    <row r="1204" s="46" customFormat="true" ht="12.75" hidden="false" customHeight="false" outlineLevel="0" collapsed="false">
      <c r="O1204" s="87"/>
    </row>
    <row r="1205" s="46" customFormat="true" ht="12.75" hidden="false" customHeight="false" outlineLevel="0" collapsed="false">
      <c r="O1205" s="87"/>
    </row>
    <row r="1206" s="46" customFormat="true" ht="12.75" hidden="false" customHeight="false" outlineLevel="0" collapsed="false">
      <c r="O1206" s="87"/>
    </row>
    <row r="1207" s="46" customFormat="true" ht="12.75" hidden="false" customHeight="false" outlineLevel="0" collapsed="false">
      <c r="O1207" s="87"/>
    </row>
    <row r="1208" s="46" customFormat="true" ht="12.75" hidden="false" customHeight="false" outlineLevel="0" collapsed="false">
      <c r="O1208" s="87"/>
    </row>
    <row r="1209" s="46" customFormat="true" ht="12.75" hidden="false" customHeight="false" outlineLevel="0" collapsed="false">
      <c r="O1209" s="87"/>
    </row>
    <row r="1210" s="46" customFormat="true" ht="12.75" hidden="false" customHeight="false" outlineLevel="0" collapsed="false">
      <c r="O1210" s="87"/>
    </row>
    <row r="1211" s="46" customFormat="true" ht="12.75" hidden="false" customHeight="false" outlineLevel="0" collapsed="false">
      <c r="O1211" s="87"/>
    </row>
    <row r="1212" s="46" customFormat="true" ht="12.75" hidden="false" customHeight="false" outlineLevel="0" collapsed="false">
      <c r="O1212" s="87"/>
    </row>
    <row r="1213" s="46" customFormat="true" ht="12.75" hidden="false" customHeight="false" outlineLevel="0" collapsed="false">
      <c r="O1213" s="87"/>
    </row>
    <row r="1214" s="46" customFormat="true" ht="12.75" hidden="false" customHeight="false" outlineLevel="0" collapsed="false">
      <c r="O1214" s="87"/>
    </row>
    <row r="1215" s="46" customFormat="true" ht="12.75" hidden="false" customHeight="false" outlineLevel="0" collapsed="false">
      <c r="O1215" s="87"/>
    </row>
    <row r="1216" s="46" customFormat="true" ht="12.75" hidden="false" customHeight="false" outlineLevel="0" collapsed="false">
      <c r="O1216" s="87"/>
    </row>
    <row r="1217" s="46" customFormat="true" ht="12.75" hidden="false" customHeight="false" outlineLevel="0" collapsed="false">
      <c r="O1217" s="87"/>
    </row>
    <row r="1218" s="46" customFormat="true" ht="12.75" hidden="false" customHeight="false" outlineLevel="0" collapsed="false">
      <c r="O1218" s="87"/>
    </row>
    <row r="1219" s="46" customFormat="true" ht="12.75" hidden="false" customHeight="false" outlineLevel="0" collapsed="false">
      <c r="O1219" s="87"/>
    </row>
    <row r="1220" s="46" customFormat="true" ht="12.75" hidden="false" customHeight="false" outlineLevel="0" collapsed="false">
      <c r="O1220" s="87"/>
    </row>
    <row r="1221" s="46" customFormat="true" ht="12.75" hidden="false" customHeight="false" outlineLevel="0" collapsed="false">
      <c r="O1221" s="87"/>
    </row>
    <row r="1222" s="46" customFormat="true" ht="12.75" hidden="false" customHeight="false" outlineLevel="0" collapsed="false">
      <c r="O1222" s="87"/>
    </row>
    <row r="1223" s="46" customFormat="true" ht="12.75" hidden="false" customHeight="false" outlineLevel="0" collapsed="false">
      <c r="O1223" s="87"/>
    </row>
    <row r="1224" s="46" customFormat="true" ht="12.75" hidden="false" customHeight="false" outlineLevel="0" collapsed="false">
      <c r="O1224" s="87"/>
    </row>
    <row r="1225" s="46" customFormat="true" ht="12.75" hidden="false" customHeight="false" outlineLevel="0" collapsed="false">
      <c r="O1225" s="87"/>
    </row>
    <row r="1226" s="46" customFormat="true" ht="12.75" hidden="false" customHeight="false" outlineLevel="0" collapsed="false">
      <c r="O1226" s="87"/>
    </row>
    <row r="1227" s="46" customFormat="true" ht="12.75" hidden="false" customHeight="false" outlineLevel="0" collapsed="false">
      <c r="O1227" s="87"/>
    </row>
    <row r="1228" s="46" customFormat="true" ht="12.75" hidden="false" customHeight="false" outlineLevel="0" collapsed="false">
      <c r="O1228" s="87"/>
    </row>
    <row r="1229" s="46" customFormat="true" ht="12.75" hidden="false" customHeight="false" outlineLevel="0" collapsed="false">
      <c r="O1229" s="87"/>
    </row>
    <row r="1230" s="46" customFormat="true" ht="12.75" hidden="false" customHeight="false" outlineLevel="0" collapsed="false">
      <c r="O1230" s="87"/>
    </row>
    <row r="1231" s="46" customFormat="true" ht="12.75" hidden="false" customHeight="false" outlineLevel="0" collapsed="false">
      <c r="O1231" s="87"/>
    </row>
    <row r="1232" s="46" customFormat="true" ht="12.75" hidden="false" customHeight="false" outlineLevel="0" collapsed="false">
      <c r="O1232" s="87"/>
    </row>
    <row r="1233" s="46" customFormat="true" ht="12.75" hidden="false" customHeight="false" outlineLevel="0" collapsed="false">
      <c r="O1233" s="87"/>
    </row>
    <row r="1234" s="46" customFormat="true" ht="12.75" hidden="false" customHeight="false" outlineLevel="0" collapsed="false">
      <c r="O1234" s="87"/>
    </row>
    <row r="1235" s="46" customFormat="true" ht="12.75" hidden="false" customHeight="false" outlineLevel="0" collapsed="false">
      <c r="O1235" s="87"/>
    </row>
    <row r="1236" s="46" customFormat="true" ht="12.75" hidden="false" customHeight="false" outlineLevel="0" collapsed="false">
      <c r="O1236" s="87"/>
    </row>
    <row r="1237" s="46" customFormat="true" ht="12.75" hidden="false" customHeight="false" outlineLevel="0" collapsed="false">
      <c r="O1237" s="87"/>
    </row>
    <row r="1238" s="46" customFormat="true" ht="12.75" hidden="false" customHeight="false" outlineLevel="0" collapsed="false">
      <c r="O1238" s="87"/>
    </row>
    <row r="1239" s="46" customFormat="true" ht="12.75" hidden="false" customHeight="false" outlineLevel="0" collapsed="false">
      <c r="O1239" s="87"/>
    </row>
    <row r="1240" s="46" customFormat="true" ht="12.75" hidden="false" customHeight="false" outlineLevel="0" collapsed="false">
      <c r="O1240" s="87"/>
    </row>
    <row r="1241" s="46" customFormat="true" ht="12.75" hidden="false" customHeight="false" outlineLevel="0" collapsed="false">
      <c r="O1241" s="87"/>
    </row>
    <row r="1242" s="46" customFormat="true" ht="12.75" hidden="false" customHeight="false" outlineLevel="0" collapsed="false">
      <c r="O1242" s="87"/>
    </row>
    <row r="1243" s="46" customFormat="true" ht="12.75" hidden="false" customHeight="false" outlineLevel="0" collapsed="false">
      <c r="O1243" s="87"/>
    </row>
    <row r="1244" s="46" customFormat="true" ht="12.75" hidden="false" customHeight="false" outlineLevel="0" collapsed="false">
      <c r="O1244" s="87"/>
    </row>
    <row r="1245" s="46" customFormat="true" ht="12.75" hidden="false" customHeight="false" outlineLevel="0" collapsed="false">
      <c r="O1245" s="87"/>
    </row>
    <row r="1246" s="46" customFormat="true" ht="12.75" hidden="false" customHeight="false" outlineLevel="0" collapsed="false">
      <c r="O1246" s="87"/>
    </row>
    <row r="1247" s="46" customFormat="true" ht="12.75" hidden="false" customHeight="false" outlineLevel="0" collapsed="false">
      <c r="O1247" s="87"/>
    </row>
    <row r="1248" s="46" customFormat="true" ht="12.75" hidden="false" customHeight="false" outlineLevel="0" collapsed="false">
      <c r="O1248" s="87"/>
    </row>
    <row r="1249" s="46" customFormat="true" ht="12.75" hidden="false" customHeight="false" outlineLevel="0" collapsed="false">
      <c r="O1249" s="87"/>
    </row>
    <row r="1250" s="46" customFormat="true" ht="12.75" hidden="false" customHeight="false" outlineLevel="0" collapsed="false">
      <c r="O1250" s="87"/>
    </row>
    <row r="1251" s="46" customFormat="true" ht="12.75" hidden="false" customHeight="false" outlineLevel="0" collapsed="false">
      <c r="O1251" s="87"/>
    </row>
    <row r="1252" s="46" customFormat="true" ht="12.75" hidden="false" customHeight="false" outlineLevel="0" collapsed="false">
      <c r="O1252" s="87"/>
    </row>
    <row r="1253" s="46" customFormat="true" ht="12.75" hidden="false" customHeight="false" outlineLevel="0" collapsed="false">
      <c r="O1253" s="87"/>
    </row>
    <row r="1254" s="46" customFormat="true" ht="12.75" hidden="false" customHeight="false" outlineLevel="0" collapsed="false">
      <c r="O1254" s="87"/>
    </row>
    <row r="1255" s="46" customFormat="true" ht="12.75" hidden="false" customHeight="false" outlineLevel="0" collapsed="false">
      <c r="O1255" s="87"/>
    </row>
    <row r="1256" s="46" customFormat="true" ht="12.75" hidden="false" customHeight="false" outlineLevel="0" collapsed="false">
      <c r="O1256" s="87"/>
    </row>
    <row r="1257" s="46" customFormat="true" ht="12.75" hidden="false" customHeight="false" outlineLevel="0" collapsed="false">
      <c r="O1257" s="87"/>
    </row>
    <row r="1258" s="46" customFormat="true" ht="12.75" hidden="false" customHeight="false" outlineLevel="0" collapsed="false">
      <c r="O1258" s="87"/>
    </row>
    <row r="1259" s="46" customFormat="true" ht="12.75" hidden="false" customHeight="false" outlineLevel="0" collapsed="false">
      <c r="O1259" s="87"/>
    </row>
    <row r="1260" s="46" customFormat="true" ht="12.75" hidden="false" customHeight="false" outlineLevel="0" collapsed="false">
      <c r="O1260" s="87"/>
    </row>
    <row r="1261" s="46" customFormat="true" ht="12.75" hidden="false" customHeight="false" outlineLevel="0" collapsed="false">
      <c r="O1261" s="87"/>
    </row>
    <row r="1262" s="46" customFormat="true" ht="12.75" hidden="false" customHeight="false" outlineLevel="0" collapsed="false">
      <c r="O1262" s="87"/>
    </row>
    <row r="1263" s="46" customFormat="true" ht="12.75" hidden="false" customHeight="false" outlineLevel="0" collapsed="false">
      <c r="O1263" s="87"/>
    </row>
    <row r="1264" s="46" customFormat="true" ht="12.75" hidden="false" customHeight="false" outlineLevel="0" collapsed="false">
      <c r="O1264" s="87"/>
    </row>
    <row r="1265" s="46" customFormat="true" ht="12.75" hidden="false" customHeight="false" outlineLevel="0" collapsed="false">
      <c r="O1265" s="87"/>
    </row>
    <row r="1266" s="46" customFormat="true" ht="12.75" hidden="false" customHeight="false" outlineLevel="0" collapsed="false">
      <c r="O1266" s="87"/>
    </row>
    <row r="1267" s="46" customFormat="true" ht="12.75" hidden="false" customHeight="false" outlineLevel="0" collapsed="false">
      <c r="O1267" s="87"/>
    </row>
    <row r="1268" s="46" customFormat="true" ht="12.75" hidden="false" customHeight="false" outlineLevel="0" collapsed="false">
      <c r="O1268" s="87"/>
    </row>
    <row r="1269" s="46" customFormat="true" ht="12.75" hidden="false" customHeight="false" outlineLevel="0" collapsed="false">
      <c r="O1269" s="87"/>
    </row>
    <row r="1270" s="46" customFormat="true" ht="12.75" hidden="false" customHeight="false" outlineLevel="0" collapsed="false">
      <c r="O1270" s="87"/>
    </row>
    <row r="1271" s="46" customFormat="true" ht="12.75" hidden="false" customHeight="false" outlineLevel="0" collapsed="false">
      <c r="O1271" s="87"/>
    </row>
    <row r="1272" s="46" customFormat="true" ht="12.75" hidden="false" customHeight="false" outlineLevel="0" collapsed="false">
      <c r="O1272" s="87"/>
    </row>
    <row r="1273" s="46" customFormat="true" ht="12.75" hidden="false" customHeight="false" outlineLevel="0" collapsed="false">
      <c r="O1273" s="87"/>
    </row>
    <row r="1274" s="46" customFormat="true" ht="12.75" hidden="false" customHeight="false" outlineLevel="0" collapsed="false">
      <c r="O1274" s="87"/>
    </row>
    <row r="1275" s="46" customFormat="true" ht="12.75" hidden="false" customHeight="false" outlineLevel="0" collapsed="false">
      <c r="O1275" s="87"/>
    </row>
    <row r="1276" s="46" customFormat="true" ht="12.75" hidden="false" customHeight="false" outlineLevel="0" collapsed="false">
      <c r="O1276" s="87"/>
    </row>
    <row r="1277" s="46" customFormat="true" ht="12.75" hidden="false" customHeight="false" outlineLevel="0" collapsed="false">
      <c r="O1277" s="87"/>
    </row>
    <row r="1278" s="46" customFormat="true" ht="12.75" hidden="false" customHeight="false" outlineLevel="0" collapsed="false">
      <c r="O1278" s="87"/>
    </row>
    <row r="1279" s="46" customFormat="true" ht="12.75" hidden="false" customHeight="false" outlineLevel="0" collapsed="false">
      <c r="O1279" s="87"/>
    </row>
    <row r="1280" s="46" customFormat="true" ht="12.75" hidden="false" customHeight="false" outlineLevel="0" collapsed="false">
      <c r="O1280" s="87"/>
    </row>
    <row r="1281" s="46" customFormat="true" ht="12.75" hidden="false" customHeight="false" outlineLevel="0" collapsed="false">
      <c r="O1281" s="87"/>
    </row>
    <row r="1282" s="46" customFormat="true" ht="12.75" hidden="false" customHeight="false" outlineLevel="0" collapsed="false">
      <c r="O1282" s="87"/>
    </row>
    <row r="1283" s="46" customFormat="true" ht="12.75" hidden="false" customHeight="false" outlineLevel="0" collapsed="false">
      <c r="O1283" s="87"/>
    </row>
    <row r="1284" s="46" customFormat="true" ht="12.75" hidden="false" customHeight="false" outlineLevel="0" collapsed="false">
      <c r="O1284" s="87"/>
    </row>
    <row r="1285" s="46" customFormat="true" ht="12.75" hidden="false" customHeight="false" outlineLevel="0" collapsed="false">
      <c r="O1285" s="87"/>
    </row>
    <row r="1286" s="46" customFormat="true" ht="12.75" hidden="false" customHeight="false" outlineLevel="0" collapsed="false">
      <c r="O1286" s="87"/>
    </row>
    <row r="1287" s="46" customFormat="true" ht="12.75" hidden="false" customHeight="false" outlineLevel="0" collapsed="false">
      <c r="O1287" s="87"/>
    </row>
    <row r="1288" s="46" customFormat="true" ht="12.75" hidden="false" customHeight="false" outlineLevel="0" collapsed="false">
      <c r="O1288" s="87"/>
    </row>
    <row r="1289" s="46" customFormat="true" ht="12.75" hidden="false" customHeight="false" outlineLevel="0" collapsed="false">
      <c r="O1289" s="87"/>
    </row>
    <row r="1290" s="46" customFormat="true" ht="12.75" hidden="false" customHeight="false" outlineLevel="0" collapsed="false">
      <c r="O1290" s="87"/>
    </row>
    <row r="1291" s="46" customFormat="true" ht="12.75" hidden="false" customHeight="false" outlineLevel="0" collapsed="false">
      <c r="O1291" s="87"/>
    </row>
    <row r="1292" s="46" customFormat="true" ht="12.75" hidden="false" customHeight="false" outlineLevel="0" collapsed="false">
      <c r="O1292" s="87"/>
    </row>
    <row r="1293" s="46" customFormat="true" ht="12.75" hidden="false" customHeight="false" outlineLevel="0" collapsed="false">
      <c r="O1293" s="87"/>
    </row>
    <row r="1294" s="46" customFormat="true" ht="12.75" hidden="false" customHeight="false" outlineLevel="0" collapsed="false">
      <c r="O1294" s="87"/>
    </row>
    <row r="1295" s="46" customFormat="true" ht="12.75" hidden="false" customHeight="false" outlineLevel="0" collapsed="false">
      <c r="O1295" s="87"/>
    </row>
    <row r="1296" s="46" customFormat="true" ht="12.75" hidden="false" customHeight="false" outlineLevel="0" collapsed="false">
      <c r="O1296" s="87"/>
    </row>
    <row r="1297" s="46" customFormat="true" ht="12.75" hidden="false" customHeight="false" outlineLevel="0" collapsed="false">
      <c r="O1297" s="87"/>
    </row>
    <row r="1298" s="46" customFormat="true" ht="12.75" hidden="false" customHeight="false" outlineLevel="0" collapsed="false">
      <c r="O1298" s="87"/>
    </row>
    <row r="1299" s="46" customFormat="true" ht="12.75" hidden="false" customHeight="false" outlineLevel="0" collapsed="false">
      <c r="O1299" s="87"/>
    </row>
    <row r="1300" s="46" customFormat="true" ht="12.75" hidden="false" customHeight="false" outlineLevel="0" collapsed="false">
      <c r="O1300" s="87"/>
    </row>
    <row r="1301" s="46" customFormat="true" ht="12.75" hidden="false" customHeight="false" outlineLevel="0" collapsed="false">
      <c r="O1301" s="87"/>
    </row>
    <row r="1302" s="46" customFormat="true" ht="12.75" hidden="false" customHeight="false" outlineLevel="0" collapsed="false">
      <c r="O1302" s="87"/>
    </row>
    <row r="1303" s="46" customFormat="true" ht="12.75" hidden="false" customHeight="false" outlineLevel="0" collapsed="false">
      <c r="O1303" s="87"/>
    </row>
    <row r="1304" s="46" customFormat="true" ht="12.75" hidden="false" customHeight="false" outlineLevel="0" collapsed="false">
      <c r="O1304" s="87"/>
    </row>
    <row r="1305" s="46" customFormat="true" ht="12.75" hidden="false" customHeight="false" outlineLevel="0" collapsed="false">
      <c r="O1305" s="87"/>
    </row>
    <row r="1306" s="46" customFormat="true" ht="12.75" hidden="false" customHeight="false" outlineLevel="0" collapsed="false">
      <c r="O1306" s="87"/>
    </row>
    <row r="1307" s="46" customFormat="true" ht="12.75" hidden="false" customHeight="false" outlineLevel="0" collapsed="false">
      <c r="O1307" s="87"/>
    </row>
    <row r="1308" s="46" customFormat="true" ht="12.75" hidden="false" customHeight="false" outlineLevel="0" collapsed="false">
      <c r="O1308" s="87"/>
    </row>
    <row r="1309" s="46" customFormat="true" ht="12.75" hidden="false" customHeight="false" outlineLevel="0" collapsed="false">
      <c r="O1309" s="87"/>
    </row>
    <row r="1310" s="46" customFormat="true" ht="12.75" hidden="false" customHeight="false" outlineLevel="0" collapsed="false">
      <c r="O1310" s="87"/>
    </row>
    <row r="1311" s="46" customFormat="true" ht="12.75" hidden="false" customHeight="false" outlineLevel="0" collapsed="false">
      <c r="O1311" s="87"/>
    </row>
    <row r="1312" s="46" customFormat="true" ht="12.75" hidden="false" customHeight="false" outlineLevel="0" collapsed="false">
      <c r="O1312" s="87"/>
    </row>
    <row r="1313" s="46" customFormat="true" ht="12.75" hidden="false" customHeight="false" outlineLevel="0" collapsed="false">
      <c r="O1313" s="87"/>
    </row>
    <row r="1314" s="46" customFormat="true" ht="12.75" hidden="false" customHeight="false" outlineLevel="0" collapsed="false">
      <c r="O1314" s="87"/>
    </row>
    <row r="1315" s="46" customFormat="true" ht="12.75" hidden="false" customHeight="false" outlineLevel="0" collapsed="false">
      <c r="O1315" s="87"/>
    </row>
    <row r="1316" s="46" customFormat="true" ht="12.75" hidden="false" customHeight="false" outlineLevel="0" collapsed="false">
      <c r="O1316" s="87"/>
    </row>
    <row r="1317" s="46" customFormat="true" ht="12.75" hidden="false" customHeight="false" outlineLevel="0" collapsed="false">
      <c r="O1317" s="87"/>
    </row>
    <row r="1318" s="46" customFormat="true" ht="12.75" hidden="false" customHeight="false" outlineLevel="0" collapsed="false">
      <c r="O1318" s="87"/>
    </row>
    <row r="1319" s="46" customFormat="true" ht="12.75" hidden="false" customHeight="false" outlineLevel="0" collapsed="false">
      <c r="O1319" s="87"/>
    </row>
    <row r="1320" s="46" customFormat="true" ht="12.75" hidden="false" customHeight="false" outlineLevel="0" collapsed="false">
      <c r="O1320" s="87"/>
    </row>
    <row r="1321" s="46" customFormat="true" ht="12.75" hidden="false" customHeight="false" outlineLevel="0" collapsed="false">
      <c r="O1321" s="87"/>
    </row>
    <row r="1322" s="46" customFormat="true" ht="12.75" hidden="false" customHeight="false" outlineLevel="0" collapsed="false">
      <c r="O1322" s="87"/>
    </row>
    <row r="1323" s="46" customFormat="true" ht="12.75" hidden="false" customHeight="false" outlineLevel="0" collapsed="false">
      <c r="O1323" s="87"/>
    </row>
    <row r="1324" s="46" customFormat="true" ht="12.75" hidden="false" customHeight="false" outlineLevel="0" collapsed="false">
      <c r="O1324" s="87"/>
    </row>
    <row r="1325" s="46" customFormat="true" ht="12.75" hidden="false" customHeight="false" outlineLevel="0" collapsed="false">
      <c r="O1325" s="87"/>
    </row>
    <row r="1326" s="46" customFormat="true" ht="12.75" hidden="false" customHeight="false" outlineLevel="0" collapsed="false">
      <c r="O1326" s="87"/>
    </row>
    <row r="1327" s="46" customFormat="true" ht="12.75" hidden="false" customHeight="false" outlineLevel="0" collapsed="false">
      <c r="O1327" s="87"/>
    </row>
    <row r="1328" s="46" customFormat="true" ht="12.75" hidden="false" customHeight="false" outlineLevel="0" collapsed="false">
      <c r="O1328" s="87"/>
    </row>
    <row r="1329" s="46" customFormat="true" ht="12.75" hidden="false" customHeight="false" outlineLevel="0" collapsed="false">
      <c r="O1329" s="87"/>
    </row>
    <row r="1330" s="46" customFormat="true" ht="12.75" hidden="false" customHeight="false" outlineLevel="0" collapsed="false">
      <c r="O1330" s="87"/>
    </row>
    <row r="1331" s="46" customFormat="true" ht="12.75" hidden="false" customHeight="false" outlineLevel="0" collapsed="false">
      <c r="O1331" s="87"/>
    </row>
    <row r="1332" s="46" customFormat="true" ht="12.75" hidden="false" customHeight="false" outlineLevel="0" collapsed="false">
      <c r="O1332" s="87"/>
    </row>
    <row r="1333" s="46" customFormat="true" ht="12.75" hidden="false" customHeight="false" outlineLevel="0" collapsed="false">
      <c r="O1333" s="87"/>
    </row>
    <row r="1334" s="46" customFormat="true" ht="12.75" hidden="false" customHeight="false" outlineLevel="0" collapsed="false">
      <c r="O1334" s="87"/>
    </row>
    <row r="1335" s="46" customFormat="true" ht="12.75" hidden="false" customHeight="false" outlineLevel="0" collapsed="false">
      <c r="O1335" s="87"/>
    </row>
    <row r="1336" s="46" customFormat="true" ht="12.75" hidden="false" customHeight="false" outlineLevel="0" collapsed="false">
      <c r="O1336" s="87"/>
    </row>
    <row r="1337" s="46" customFormat="true" ht="12.75" hidden="false" customHeight="false" outlineLevel="0" collapsed="false">
      <c r="O1337" s="87"/>
    </row>
    <row r="1338" s="46" customFormat="true" ht="12.75" hidden="false" customHeight="false" outlineLevel="0" collapsed="false">
      <c r="O1338" s="87"/>
    </row>
    <row r="1339" s="46" customFormat="true" ht="12.75" hidden="false" customHeight="false" outlineLevel="0" collapsed="false">
      <c r="O1339" s="87"/>
    </row>
    <row r="1340" s="46" customFormat="true" ht="12.75" hidden="false" customHeight="false" outlineLevel="0" collapsed="false">
      <c r="O1340" s="87"/>
    </row>
    <row r="1341" s="46" customFormat="true" ht="12.75" hidden="false" customHeight="false" outlineLevel="0" collapsed="false">
      <c r="O1341" s="87"/>
    </row>
    <row r="1342" s="46" customFormat="true" ht="12.75" hidden="false" customHeight="false" outlineLevel="0" collapsed="false">
      <c r="O1342" s="87"/>
    </row>
    <row r="1343" s="46" customFormat="true" ht="12.75" hidden="false" customHeight="false" outlineLevel="0" collapsed="false">
      <c r="O1343" s="87"/>
    </row>
    <row r="1344" s="46" customFormat="true" ht="12.75" hidden="false" customHeight="false" outlineLevel="0" collapsed="false">
      <c r="O1344" s="87"/>
    </row>
    <row r="1345" s="46" customFormat="true" ht="12.75" hidden="false" customHeight="false" outlineLevel="0" collapsed="false">
      <c r="O1345" s="87"/>
    </row>
    <row r="1346" s="46" customFormat="true" ht="12.75" hidden="false" customHeight="false" outlineLevel="0" collapsed="false">
      <c r="O1346" s="87"/>
    </row>
    <row r="1347" s="46" customFormat="true" ht="12.75" hidden="false" customHeight="false" outlineLevel="0" collapsed="false">
      <c r="O1347" s="87"/>
    </row>
    <row r="1348" s="46" customFormat="true" ht="12.75" hidden="false" customHeight="false" outlineLevel="0" collapsed="false">
      <c r="O1348" s="87"/>
    </row>
    <row r="1349" s="46" customFormat="true" ht="12.75" hidden="false" customHeight="false" outlineLevel="0" collapsed="false">
      <c r="O1349" s="87"/>
    </row>
    <row r="1350" s="46" customFormat="true" ht="12.75" hidden="false" customHeight="false" outlineLevel="0" collapsed="false">
      <c r="O1350" s="87"/>
    </row>
    <row r="1351" s="46" customFormat="true" ht="12.75" hidden="false" customHeight="false" outlineLevel="0" collapsed="false">
      <c r="O1351" s="87"/>
    </row>
    <row r="1352" s="46" customFormat="true" ht="12.75" hidden="false" customHeight="false" outlineLevel="0" collapsed="false">
      <c r="O1352" s="87"/>
    </row>
    <row r="1353" s="46" customFormat="true" ht="12.75" hidden="false" customHeight="false" outlineLevel="0" collapsed="false">
      <c r="O1353" s="87"/>
    </row>
    <row r="1354" s="46" customFormat="true" ht="12.75" hidden="false" customHeight="false" outlineLevel="0" collapsed="false">
      <c r="O1354" s="87"/>
    </row>
    <row r="1355" s="46" customFormat="true" ht="12.75" hidden="false" customHeight="false" outlineLevel="0" collapsed="false">
      <c r="O1355" s="87"/>
    </row>
    <row r="1356" s="46" customFormat="true" ht="12.75" hidden="false" customHeight="false" outlineLevel="0" collapsed="false">
      <c r="O1356" s="87"/>
    </row>
    <row r="1357" s="46" customFormat="true" ht="12.75" hidden="false" customHeight="false" outlineLevel="0" collapsed="false">
      <c r="O1357" s="87"/>
    </row>
    <row r="1358" s="46" customFormat="true" ht="12.75" hidden="false" customHeight="false" outlineLevel="0" collapsed="false">
      <c r="O1358" s="87"/>
    </row>
    <row r="1359" s="46" customFormat="true" ht="12.75" hidden="false" customHeight="false" outlineLevel="0" collapsed="false">
      <c r="O1359" s="87"/>
    </row>
    <row r="1360" s="46" customFormat="true" ht="12.75" hidden="false" customHeight="false" outlineLevel="0" collapsed="false">
      <c r="O1360" s="87"/>
    </row>
    <row r="1361" s="46" customFormat="true" ht="12.75" hidden="false" customHeight="false" outlineLevel="0" collapsed="false">
      <c r="O1361" s="87"/>
    </row>
    <row r="1362" s="46" customFormat="true" ht="12.75" hidden="false" customHeight="false" outlineLevel="0" collapsed="false">
      <c r="O1362" s="87"/>
    </row>
    <row r="1363" s="46" customFormat="true" ht="12.75" hidden="false" customHeight="false" outlineLevel="0" collapsed="false">
      <c r="O1363" s="87"/>
    </row>
    <row r="1364" s="46" customFormat="true" ht="12.75" hidden="false" customHeight="false" outlineLevel="0" collapsed="false">
      <c r="O1364" s="87"/>
    </row>
    <row r="1365" s="46" customFormat="true" ht="12.75" hidden="false" customHeight="false" outlineLevel="0" collapsed="false">
      <c r="O1365" s="87"/>
    </row>
    <row r="1366" s="46" customFormat="true" ht="12.75" hidden="false" customHeight="false" outlineLevel="0" collapsed="false">
      <c r="O1366" s="87"/>
    </row>
    <row r="1367" s="46" customFormat="true" ht="12.75" hidden="false" customHeight="false" outlineLevel="0" collapsed="false">
      <c r="O1367" s="87"/>
    </row>
    <row r="1368" s="46" customFormat="true" ht="12.75" hidden="false" customHeight="false" outlineLevel="0" collapsed="false">
      <c r="O1368" s="87"/>
    </row>
    <row r="1369" s="46" customFormat="true" ht="12.75" hidden="false" customHeight="false" outlineLevel="0" collapsed="false">
      <c r="O1369" s="87"/>
    </row>
    <row r="1370" s="46" customFormat="true" ht="12.75" hidden="false" customHeight="false" outlineLevel="0" collapsed="false">
      <c r="O1370" s="87"/>
    </row>
    <row r="1371" s="46" customFormat="true" ht="12.75" hidden="false" customHeight="false" outlineLevel="0" collapsed="false">
      <c r="O1371" s="87"/>
    </row>
    <row r="1372" s="46" customFormat="true" ht="12.75" hidden="false" customHeight="false" outlineLevel="0" collapsed="false">
      <c r="O1372" s="87"/>
    </row>
    <row r="1373" s="46" customFormat="true" ht="12.75" hidden="false" customHeight="false" outlineLevel="0" collapsed="false">
      <c r="O1373" s="87"/>
    </row>
    <row r="1374" s="46" customFormat="true" ht="12.75" hidden="false" customHeight="false" outlineLevel="0" collapsed="false">
      <c r="O1374" s="87"/>
    </row>
    <row r="1375" s="46" customFormat="true" ht="12.75" hidden="false" customHeight="false" outlineLevel="0" collapsed="false">
      <c r="O1375" s="87"/>
    </row>
    <row r="1376" s="46" customFormat="true" ht="12.75" hidden="false" customHeight="false" outlineLevel="0" collapsed="false">
      <c r="O1376" s="87"/>
    </row>
    <row r="1377" s="46" customFormat="true" ht="12.75" hidden="false" customHeight="false" outlineLevel="0" collapsed="false">
      <c r="O1377" s="87"/>
    </row>
    <row r="1378" s="46" customFormat="true" ht="12.75" hidden="false" customHeight="false" outlineLevel="0" collapsed="false">
      <c r="O1378" s="87"/>
    </row>
    <row r="1379" s="46" customFormat="true" ht="12.75" hidden="false" customHeight="false" outlineLevel="0" collapsed="false">
      <c r="O1379" s="87"/>
    </row>
    <row r="1380" s="46" customFormat="true" ht="12.75" hidden="false" customHeight="false" outlineLevel="0" collapsed="false">
      <c r="O1380" s="87"/>
    </row>
    <row r="1381" s="46" customFormat="true" ht="12.75" hidden="false" customHeight="false" outlineLevel="0" collapsed="false">
      <c r="O1381" s="87"/>
    </row>
    <row r="1382" s="46" customFormat="true" ht="12.75" hidden="false" customHeight="false" outlineLevel="0" collapsed="false">
      <c r="O1382" s="87"/>
    </row>
    <row r="1383" s="46" customFormat="true" ht="12.75" hidden="false" customHeight="false" outlineLevel="0" collapsed="false">
      <c r="O1383" s="87"/>
    </row>
    <row r="1384" s="46" customFormat="true" ht="12.75" hidden="false" customHeight="false" outlineLevel="0" collapsed="false">
      <c r="O1384" s="87"/>
    </row>
    <row r="1385" s="46" customFormat="true" ht="12.75" hidden="false" customHeight="false" outlineLevel="0" collapsed="false">
      <c r="O1385" s="87"/>
    </row>
    <row r="1386" s="46" customFormat="true" ht="12.75" hidden="false" customHeight="false" outlineLevel="0" collapsed="false">
      <c r="O1386" s="87"/>
    </row>
    <row r="1387" s="46" customFormat="true" ht="12.75" hidden="false" customHeight="false" outlineLevel="0" collapsed="false">
      <c r="O1387" s="87"/>
    </row>
    <row r="1388" s="46" customFormat="true" ht="12.75" hidden="false" customHeight="false" outlineLevel="0" collapsed="false">
      <c r="O1388" s="87"/>
    </row>
    <row r="1389" s="46" customFormat="true" ht="12.75" hidden="false" customHeight="false" outlineLevel="0" collapsed="false">
      <c r="O1389" s="87"/>
    </row>
    <row r="1390" s="46" customFormat="true" ht="12.75" hidden="false" customHeight="false" outlineLevel="0" collapsed="false">
      <c r="O1390" s="87"/>
    </row>
    <row r="1391" s="46" customFormat="true" ht="12.75" hidden="false" customHeight="false" outlineLevel="0" collapsed="false">
      <c r="O1391" s="87"/>
    </row>
    <row r="1392" s="46" customFormat="true" ht="12.75" hidden="false" customHeight="false" outlineLevel="0" collapsed="false">
      <c r="O1392" s="87"/>
    </row>
    <row r="1393" s="46" customFormat="true" ht="12.75" hidden="false" customHeight="false" outlineLevel="0" collapsed="false">
      <c r="O1393" s="87"/>
    </row>
    <row r="1394" s="46" customFormat="true" ht="12.75" hidden="false" customHeight="false" outlineLevel="0" collapsed="false">
      <c r="O1394" s="87"/>
    </row>
    <row r="1395" s="46" customFormat="true" ht="12.75" hidden="false" customHeight="false" outlineLevel="0" collapsed="false">
      <c r="O1395" s="87"/>
    </row>
    <row r="1396" s="46" customFormat="true" ht="12.75" hidden="false" customHeight="false" outlineLevel="0" collapsed="false">
      <c r="O1396" s="87"/>
    </row>
    <row r="1397" s="46" customFormat="true" ht="12.75" hidden="false" customHeight="false" outlineLevel="0" collapsed="false">
      <c r="O1397" s="87"/>
    </row>
    <row r="1398" s="46" customFormat="true" ht="12.75" hidden="false" customHeight="false" outlineLevel="0" collapsed="false">
      <c r="O1398" s="87"/>
    </row>
    <row r="1399" s="46" customFormat="true" ht="12.75" hidden="false" customHeight="false" outlineLevel="0" collapsed="false">
      <c r="O1399" s="87"/>
    </row>
    <row r="1400" s="46" customFormat="true" ht="12.75" hidden="false" customHeight="false" outlineLevel="0" collapsed="false">
      <c r="O1400" s="87"/>
    </row>
    <row r="1401" s="46" customFormat="true" ht="12.75" hidden="false" customHeight="false" outlineLevel="0" collapsed="false">
      <c r="O1401" s="87"/>
    </row>
    <row r="1402" s="46" customFormat="true" ht="12.75" hidden="false" customHeight="false" outlineLevel="0" collapsed="false">
      <c r="O1402" s="87"/>
    </row>
    <row r="1403" s="46" customFormat="true" ht="12.75" hidden="false" customHeight="false" outlineLevel="0" collapsed="false">
      <c r="O1403" s="87"/>
    </row>
    <row r="1404" s="46" customFormat="true" ht="12.75" hidden="false" customHeight="false" outlineLevel="0" collapsed="false">
      <c r="O1404" s="87"/>
    </row>
    <row r="1405" s="46" customFormat="true" ht="12.75" hidden="false" customHeight="false" outlineLevel="0" collapsed="false">
      <c r="O1405" s="87"/>
    </row>
    <row r="1406" s="46" customFormat="true" ht="12.75" hidden="false" customHeight="false" outlineLevel="0" collapsed="false">
      <c r="O1406" s="87"/>
    </row>
    <row r="1407" s="46" customFormat="true" ht="12.75" hidden="false" customHeight="false" outlineLevel="0" collapsed="false">
      <c r="O1407" s="87"/>
    </row>
    <row r="1408" s="46" customFormat="true" ht="12.75" hidden="false" customHeight="false" outlineLevel="0" collapsed="false">
      <c r="O1408" s="87"/>
    </row>
    <row r="1409" s="46" customFormat="true" ht="12.75" hidden="false" customHeight="false" outlineLevel="0" collapsed="false">
      <c r="O1409" s="87"/>
    </row>
    <row r="1410" s="46" customFormat="true" ht="12.75" hidden="false" customHeight="false" outlineLevel="0" collapsed="false">
      <c r="O1410" s="87"/>
    </row>
    <row r="1411" s="46" customFormat="true" ht="12.75" hidden="false" customHeight="false" outlineLevel="0" collapsed="false">
      <c r="O1411" s="87"/>
    </row>
    <row r="1412" s="46" customFormat="true" ht="12.75" hidden="false" customHeight="false" outlineLevel="0" collapsed="false">
      <c r="O1412" s="87"/>
    </row>
    <row r="1413" s="46" customFormat="true" ht="12.75" hidden="false" customHeight="false" outlineLevel="0" collapsed="false">
      <c r="O1413" s="87"/>
    </row>
    <row r="1414" s="46" customFormat="true" ht="12.75" hidden="false" customHeight="false" outlineLevel="0" collapsed="false">
      <c r="O1414" s="87"/>
    </row>
    <row r="1415" s="46" customFormat="true" ht="12.75" hidden="false" customHeight="false" outlineLevel="0" collapsed="false">
      <c r="O1415" s="87"/>
    </row>
    <row r="1416" s="46" customFormat="true" ht="12.75" hidden="false" customHeight="false" outlineLevel="0" collapsed="false">
      <c r="O1416" s="87"/>
    </row>
    <row r="1417" s="46" customFormat="true" ht="12.75" hidden="false" customHeight="false" outlineLevel="0" collapsed="false">
      <c r="O1417" s="87"/>
    </row>
    <row r="1418" s="46" customFormat="true" ht="12.75" hidden="false" customHeight="false" outlineLevel="0" collapsed="false">
      <c r="O1418" s="87"/>
    </row>
    <row r="1419" s="46" customFormat="true" ht="12.75" hidden="false" customHeight="false" outlineLevel="0" collapsed="false">
      <c r="O1419" s="87"/>
    </row>
    <row r="1420" s="46" customFormat="true" ht="12.75" hidden="false" customHeight="false" outlineLevel="0" collapsed="false">
      <c r="O1420" s="87"/>
    </row>
    <row r="1421" s="46" customFormat="true" ht="12.75" hidden="false" customHeight="false" outlineLevel="0" collapsed="false">
      <c r="O1421" s="87"/>
    </row>
    <row r="1422" s="46" customFormat="true" ht="12.75" hidden="false" customHeight="false" outlineLevel="0" collapsed="false">
      <c r="O1422" s="87"/>
    </row>
    <row r="1423" s="46" customFormat="true" ht="12.75" hidden="false" customHeight="false" outlineLevel="0" collapsed="false">
      <c r="O1423" s="87"/>
    </row>
    <row r="1424" s="46" customFormat="true" ht="12.75" hidden="false" customHeight="false" outlineLevel="0" collapsed="false">
      <c r="O1424" s="87"/>
    </row>
    <row r="1425" s="46" customFormat="true" ht="12.75" hidden="false" customHeight="false" outlineLevel="0" collapsed="false">
      <c r="O1425" s="87"/>
    </row>
    <row r="1426" s="46" customFormat="true" ht="12.75" hidden="false" customHeight="false" outlineLevel="0" collapsed="false">
      <c r="O1426" s="87"/>
    </row>
    <row r="1427" s="46" customFormat="true" ht="12.75" hidden="false" customHeight="false" outlineLevel="0" collapsed="false">
      <c r="O1427" s="87"/>
    </row>
    <row r="1428" s="46" customFormat="true" ht="12.75" hidden="false" customHeight="false" outlineLevel="0" collapsed="false">
      <c r="O1428" s="87"/>
    </row>
    <row r="1429" s="46" customFormat="true" ht="12.75" hidden="false" customHeight="false" outlineLevel="0" collapsed="false">
      <c r="O1429" s="87"/>
    </row>
    <row r="1430" s="46" customFormat="true" ht="12.75" hidden="false" customHeight="false" outlineLevel="0" collapsed="false">
      <c r="O1430" s="87"/>
    </row>
    <row r="1431" s="46" customFormat="true" ht="12.75" hidden="false" customHeight="false" outlineLevel="0" collapsed="false">
      <c r="O1431" s="87"/>
    </row>
    <row r="1432" s="46" customFormat="true" ht="12.75" hidden="false" customHeight="false" outlineLevel="0" collapsed="false">
      <c r="O1432" s="87"/>
    </row>
    <row r="1433" s="46" customFormat="true" ht="12.75" hidden="false" customHeight="false" outlineLevel="0" collapsed="false">
      <c r="O1433" s="87"/>
    </row>
    <row r="1434" s="46" customFormat="true" ht="12.75" hidden="false" customHeight="false" outlineLevel="0" collapsed="false">
      <c r="O1434" s="87"/>
    </row>
    <row r="1435" s="46" customFormat="true" ht="12.75" hidden="false" customHeight="false" outlineLevel="0" collapsed="false">
      <c r="O1435" s="87"/>
    </row>
    <row r="1436" s="46" customFormat="true" ht="12.75" hidden="false" customHeight="false" outlineLevel="0" collapsed="false">
      <c r="O1436" s="87"/>
    </row>
    <row r="1437" s="46" customFormat="true" ht="12.75" hidden="false" customHeight="false" outlineLevel="0" collapsed="false">
      <c r="O1437" s="87"/>
    </row>
    <row r="1438" s="46" customFormat="true" ht="12.75" hidden="false" customHeight="false" outlineLevel="0" collapsed="false">
      <c r="O1438" s="87"/>
    </row>
    <row r="1439" s="46" customFormat="true" ht="12.75" hidden="false" customHeight="false" outlineLevel="0" collapsed="false">
      <c r="O1439" s="87"/>
    </row>
    <row r="1440" s="46" customFormat="true" ht="12.75" hidden="false" customHeight="false" outlineLevel="0" collapsed="false">
      <c r="O1440" s="87"/>
    </row>
    <row r="1441" s="46" customFormat="true" ht="12.75" hidden="false" customHeight="false" outlineLevel="0" collapsed="false">
      <c r="O1441" s="87"/>
    </row>
    <row r="1442" s="46" customFormat="true" ht="12.75" hidden="false" customHeight="false" outlineLevel="0" collapsed="false">
      <c r="O1442" s="87"/>
    </row>
    <row r="1443" s="46" customFormat="true" ht="12.75" hidden="false" customHeight="false" outlineLevel="0" collapsed="false">
      <c r="O1443" s="87"/>
    </row>
    <row r="1444" s="46" customFormat="true" ht="12.75" hidden="false" customHeight="false" outlineLevel="0" collapsed="false">
      <c r="O1444" s="87"/>
    </row>
    <row r="1445" s="46" customFormat="true" ht="12.75" hidden="false" customHeight="false" outlineLevel="0" collapsed="false">
      <c r="O1445" s="87"/>
    </row>
    <row r="1446" s="46" customFormat="true" ht="12.75" hidden="false" customHeight="false" outlineLevel="0" collapsed="false">
      <c r="O1446" s="87"/>
    </row>
    <row r="1447" s="46" customFormat="true" ht="12.75" hidden="false" customHeight="false" outlineLevel="0" collapsed="false">
      <c r="O1447" s="87"/>
    </row>
    <row r="1448" s="46" customFormat="true" ht="12.75" hidden="false" customHeight="false" outlineLevel="0" collapsed="false">
      <c r="O1448" s="87"/>
    </row>
    <row r="1449" s="46" customFormat="true" ht="12.75" hidden="false" customHeight="false" outlineLevel="0" collapsed="false">
      <c r="O1449" s="87"/>
    </row>
    <row r="1450" s="46" customFormat="true" ht="12.75" hidden="false" customHeight="false" outlineLevel="0" collapsed="false">
      <c r="O1450" s="87"/>
    </row>
    <row r="1451" s="46" customFormat="true" ht="12.75" hidden="false" customHeight="false" outlineLevel="0" collapsed="false">
      <c r="O1451" s="87"/>
    </row>
    <row r="1452" s="46" customFormat="true" ht="12.75" hidden="false" customHeight="false" outlineLevel="0" collapsed="false">
      <c r="O1452" s="87"/>
    </row>
    <row r="1453" s="46" customFormat="true" ht="12.75" hidden="false" customHeight="false" outlineLevel="0" collapsed="false">
      <c r="O1453" s="87"/>
    </row>
    <row r="1454" s="46" customFormat="true" ht="12.75" hidden="false" customHeight="false" outlineLevel="0" collapsed="false">
      <c r="O1454" s="87"/>
    </row>
    <row r="1455" s="46" customFormat="true" ht="12.75" hidden="false" customHeight="false" outlineLevel="0" collapsed="false">
      <c r="O1455" s="87"/>
    </row>
    <row r="1456" s="46" customFormat="true" ht="12.75" hidden="false" customHeight="false" outlineLevel="0" collapsed="false">
      <c r="O1456" s="87"/>
    </row>
    <row r="1457" s="46" customFormat="true" ht="12.75" hidden="false" customHeight="false" outlineLevel="0" collapsed="false">
      <c r="O1457" s="87"/>
    </row>
    <row r="1458" s="46" customFormat="true" ht="12.75" hidden="false" customHeight="false" outlineLevel="0" collapsed="false">
      <c r="O1458" s="87"/>
    </row>
    <row r="1459" s="46" customFormat="true" ht="12.75" hidden="false" customHeight="false" outlineLevel="0" collapsed="false">
      <c r="O1459" s="87"/>
    </row>
    <row r="1460" s="46" customFormat="true" ht="12.75" hidden="false" customHeight="false" outlineLevel="0" collapsed="false">
      <c r="O1460" s="87"/>
    </row>
    <row r="1461" s="46" customFormat="true" ht="12.75" hidden="false" customHeight="false" outlineLevel="0" collapsed="false">
      <c r="O1461" s="87"/>
    </row>
    <row r="1462" s="46" customFormat="true" ht="12.75" hidden="false" customHeight="false" outlineLevel="0" collapsed="false">
      <c r="O1462" s="87"/>
    </row>
    <row r="1463" s="46" customFormat="true" ht="12.75" hidden="false" customHeight="false" outlineLevel="0" collapsed="false">
      <c r="O1463" s="87"/>
    </row>
    <row r="1464" s="46" customFormat="true" ht="12.75" hidden="false" customHeight="false" outlineLevel="0" collapsed="false">
      <c r="O1464" s="87"/>
    </row>
    <row r="1465" s="46" customFormat="true" ht="12.75" hidden="false" customHeight="false" outlineLevel="0" collapsed="false">
      <c r="O1465" s="87"/>
    </row>
    <row r="1466" s="46" customFormat="true" ht="12.75" hidden="false" customHeight="false" outlineLevel="0" collapsed="false">
      <c r="O1466" s="87"/>
    </row>
    <row r="1467" s="46" customFormat="true" ht="12.75" hidden="false" customHeight="false" outlineLevel="0" collapsed="false">
      <c r="O1467" s="87"/>
    </row>
    <row r="1468" s="46" customFormat="true" ht="12.75" hidden="false" customHeight="false" outlineLevel="0" collapsed="false">
      <c r="O1468" s="87"/>
    </row>
    <row r="1469" s="46" customFormat="true" ht="12.75" hidden="false" customHeight="false" outlineLevel="0" collapsed="false">
      <c r="O1469" s="87"/>
    </row>
    <row r="1470" s="46" customFormat="true" ht="12.75" hidden="false" customHeight="false" outlineLevel="0" collapsed="false">
      <c r="O1470" s="87"/>
    </row>
    <row r="1471" s="46" customFormat="true" ht="12.75" hidden="false" customHeight="false" outlineLevel="0" collapsed="false">
      <c r="O1471" s="87"/>
    </row>
    <row r="1472" s="46" customFormat="true" ht="12.75" hidden="false" customHeight="false" outlineLevel="0" collapsed="false">
      <c r="O1472" s="87"/>
    </row>
    <row r="1473" s="46" customFormat="true" ht="12.75" hidden="false" customHeight="false" outlineLevel="0" collapsed="false">
      <c r="O1473" s="87"/>
    </row>
    <row r="1474" s="46" customFormat="true" ht="12.75" hidden="false" customHeight="false" outlineLevel="0" collapsed="false">
      <c r="O1474" s="87"/>
    </row>
    <row r="1475" s="46" customFormat="true" ht="12.75" hidden="false" customHeight="false" outlineLevel="0" collapsed="false">
      <c r="O1475" s="87"/>
    </row>
    <row r="1476" s="46" customFormat="true" ht="12.75" hidden="false" customHeight="false" outlineLevel="0" collapsed="false">
      <c r="O1476" s="87"/>
    </row>
    <row r="1477" s="46" customFormat="true" ht="12.75" hidden="false" customHeight="false" outlineLevel="0" collapsed="false">
      <c r="O1477" s="87"/>
    </row>
    <row r="1478" s="46" customFormat="true" ht="12.75" hidden="false" customHeight="false" outlineLevel="0" collapsed="false">
      <c r="O1478" s="87"/>
    </row>
    <row r="1479" s="46" customFormat="true" ht="12.75" hidden="false" customHeight="false" outlineLevel="0" collapsed="false">
      <c r="O1479" s="87"/>
    </row>
    <row r="1480" s="46" customFormat="true" ht="12.75" hidden="false" customHeight="false" outlineLevel="0" collapsed="false">
      <c r="O1480" s="87"/>
    </row>
    <row r="1481" s="46" customFormat="true" ht="12.75" hidden="false" customHeight="false" outlineLevel="0" collapsed="false">
      <c r="O1481" s="87"/>
    </row>
    <row r="1482" s="46" customFormat="true" ht="12.75" hidden="false" customHeight="false" outlineLevel="0" collapsed="false">
      <c r="O1482" s="87"/>
    </row>
    <row r="1483" s="46" customFormat="true" ht="12.75" hidden="false" customHeight="false" outlineLevel="0" collapsed="false">
      <c r="O1483" s="87"/>
    </row>
    <row r="1484" s="46" customFormat="true" ht="12.75" hidden="false" customHeight="false" outlineLevel="0" collapsed="false">
      <c r="O1484" s="87"/>
    </row>
    <row r="1485" s="46" customFormat="true" ht="12.75" hidden="false" customHeight="false" outlineLevel="0" collapsed="false">
      <c r="O1485" s="87"/>
    </row>
    <row r="1486" s="46" customFormat="true" ht="12.75" hidden="false" customHeight="false" outlineLevel="0" collapsed="false">
      <c r="O1486" s="87"/>
    </row>
    <row r="1487" s="46" customFormat="true" ht="12.75" hidden="false" customHeight="false" outlineLevel="0" collapsed="false">
      <c r="O1487" s="87"/>
    </row>
    <row r="1488" s="46" customFormat="true" ht="12.75" hidden="false" customHeight="false" outlineLevel="0" collapsed="false">
      <c r="O1488" s="87"/>
    </row>
    <row r="1489" s="46" customFormat="true" ht="12.75" hidden="false" customHeight="false" outlineLevel="0" collapsed="false">
      <c r="O1489" s="87"/>
    </row>
    <row r="1490" s="46" customFormat="true" ht="12.75" hidden="false" customHeight="false" outlineLevel="0" collapsed="false">
      <c r="O1490" s="87"/>
    </row>
    <row r="1491" s="46" customFormat="true" ht="12.75" hidden="false" customHeight="false" outlineLevel="0" collapsed="false">
      <c r="O1491" s="87"/>
    </row>
    <row r="1492" s="46" customFormat="true" ht="12.75" hidden="false" customHeight="false" outlineLevel="0" collapsed="false">
      <c r="O1492" s="87"/>
    </row>
    <row r="1493" s="46" customFormat="true" ht="12.75" hidden="false" customHeight="false" outlineLevel="0" collapsed="false">
      <c r="O1493" s="87"/>
    </row>
    <row r="1494" s="46" customFormat="true" ht="12.75" hidden="false" customHeight="false" outlineLevel="0" collapsed="false">
      <c r="O1494" s="87"/>
    </row>
    <row r="1495" s="46" customFormat="true" ht="12.75" hidden="false" customHeight="false" outlineLevel="0" collapsed="false">
      <c r="O1495" s="87"/>
    </row>
    <row r="1496" s="46" customFormat="true" ht="12.75" hidden="false" customHeight="false" outlineLevel="0" collapsed="false">
      <c r="O1496" s="87"/>
    </row>
    <row r="1497" s="46" customFormat="true" ht="12.75" hidden="false" customHeight="false" outlineLevel="0" collapsed="false">
      <c r="O1497" s="87"/>
    </row>
    <row r="1498" s="46" customFormat="true" ht="12.75" hidden="false" customHeight="false" outlineLevel="0" collapsed="false">
      <c r="O1498" s="87"/>
    </row>
    <row r="1499" s="46" customFormat="true" ht="12.75" hidden="false" customHeight="false" outlineLevel="0" collapsed="false">
      <c r="O1499" s="87"/>
    </row>
    <row r="1500" s="46" customFormat="true" ht="12.75" hidden="false" customHeight="false" outlineLevel="0" collapsed="false">
      <c r="O1500" s="87"/>
    </row>
    <row r="1501" s="46" customFormat="true" ht="12.75" hidden="false" customHeight="false" outlineLevel="0" collapsed="false">
      <c r="O1501" s="87"/>
    </row>
    <row r="1502" s="46" customFormat="true" ht="12.75" hidden="false" customHeight="false" outlineLevel="0" collapsed="false">
      <c r="O1502" s="87"/>
    </row>
    <row r="1503" s="46" customFormat="true" ht="12.75" hidden="false" customHeight="false" outlineLevel="0" collapsed="false">
      <c r="O1503" s="87"/>
    </row>
    <row r="1504" s="46" customFormat="true" ht="12.75" hidden="false" customHeight="false" outlineLevel="0" collapsed="false">
      <c r="O1504" s="87"/>
    </row>
    <row r="1505" s="46" customFormat="true" ht="12.75" hidden="false" customHeight="false" outlineLevel="0" collapsed="false">
      <c r="O1505" s="87"/>
    </row>
    <row r="1506" s="46" customFormat="true" ht="12.75" hidden="false" customHeight="false" outlineLevel="0" collapsed="false">
      <c r="O1506" s="87"/>
    </row>
    <row r="1507" s="46" customFormat="true" ht="12.75" hidden="false" customHeight="false" outlineLevel="0" collapsed="false">
      <c r="O1507" s="87"/>
    </row>
    <row r="1508" s="46" customFormat="true" ht="12.75" hidden="false" customHeight="false" outlineLevel="0" collapsed="false">
      <c r="O1508" s="87"/>
    </row>
    <row r="1509" s="46" customFormat="true" ht="12.75" hidden="false" customHeight="false" outlineLevel="0" collapsed="false">
      <c r="O1509" s="87"/>
    </row>
    <row r="1510" s="46" customFormat="true" ht="12.75" hidden="false" customHeight="false" outlineLevel="0" collapsed="false">
      <c r="O1510" s="87"/>
    </row>
    <row r="1511" s="46" customFormat="true" ht="12.75" hidden="false" customHeight="false" outlineLevel="0" collapsed="false">
      <c r="O1511" s="87"/>
    </row>
    <row r="1512" s="46" customFormat="true" ht="12.75" hidden="false" customHeight="false" outlineLevel="0" collapsed="false">
      <c r="O1512" s="87"/>
    </row>
    <row r="1513" s="46" customFormat="true" ht="12.75" hidden="false" customHeight="false" outlineLevel="0" collapsed="false">
      <c r="O1513" s="87"/>
    </row>
    <row r="1514" s="46" customFormat="true" ht="12.75" hidden="false" customHeight="false" outlineLevel="0" collapsed="false">
      <c r="O1514" s="87"/>
    </row>
    <row r="1515" s="46" customFormat="true" ht="12.75" hidden="false" customHeight="false" outlineLevel="0" collapsed="false">
      <c r="O1515" s="87"/>
    </row>
    <row r="1516" s="46" customFormat="true" ht="12.75" hidden="false" customHeight="false" outlineLevel="0" collapsed="false">
      <c r="O1516" s="87"/>
    </row>
    <row r="1517" s="46" customFormat="true" ht="12.75" hidden="false" customHeight="false" outlineLevel="0" collapsed="false">
      <c r="O1517" s="87"/>
    </row>
    <row r="1518" s="46" customFormat="true" ht="12.75" hidden="false" customHeight="false" outlineLevel="0" collapsed="false">
      <c r="O1518" s="87"/>
    </row>
    <row r="1519" s="46" customFormat="true" ht="12.75" hidden="false" customHeight="false" outlineLevel="0" collapsed="false">
      <c r="O1519" s="87"/>
    </row>
    <row r="1520" s="46" customFormat="true" ht="12.75" hidden="false" customHeight="false" outlineLevel="0" collapsed="false">
      <c r="O1520" s="87"/>
    </row>
    <row r="1521" s="46" customFormat="true" ht="12.75" hidden="false" customHeight="false" outlineLevel="0" collapsed="false">
      <c r="O1521" s="87"/>
    </row>
    <row r="1522" s="46" customFormat="true" ht="12.75" hidden="false" customHeight="false" outlineLevel="0" collapsed="false">
      <c r="O1522" s="87"/>
    </row>
    <row r="1523" s="46" customFormat="true" ht="12.75" hidden="false" customHeight="false" outlineLevel="0" collapsed="false">
      <c r="O1523" s="87"/>
    </row>
    <row r="1524" s="46" customFormat="true" ht="12.75" hidden="false" customHeight="false" outlineLevel="0" collapsed="false">
      <c r="O1524" s="87"/>
    </row>
    <row r="1525" s="46" customFormat="true" ht="12.75" hidden="false" customHeight="false" outlineLevel="0" collapsed="false">
      <c r="O1525" s="87"/>
    </row>
    <row r="1526" s="46" customFormat="true" ht="12.75" hidden="false" customHeight="false" outlineLevel="0" collapsed="false">
      <c r="O1526" s="87"/>
    </row>
    <row r="1527" s="46" customFormat="true" ht="12.75" hidden="false" customHeight="false" outlineLevel="0" collapsed="false">
      <c r="O1527" s="87"/>
    </row>
    <row r="1528" s="46" customFormat="true" ht="12.75" hidden="false" customHeight="false" outlineLevel="0" collapsed="false">
      <c r="O1528" s="87"/>
    </row>
    <row r="1529" s="46" customFormat="true" ht="12.75" hidden="false" customHeight="false" outlineLevel="0" collapsed="false">
      <c r="O1529" s="87"/>
    </row>
    <row r="1530" s="46" customFormat="true" ht="12.75" hidden="false" customHeight="false" outlineLevel="0" collapsed="false">
      <c r="O1530" s="87"/>
    </row>
    <row r="1531" s="46" customFormat="true" ht="12.75" hidden="false" customHeight="false" outlineLevel="0" collapsed="false">
      <c r="O1531" s="87"/>
    </row>
    <row r="1532" s="46" customFormat="true" ht="12.75" hidden="false" customHeight="false" outlineLevel="0" collapsed="false">
      <c r="O1532" s="87"/>
    </row>
    <row r="1533" s="46" customFormat="true" ht="12.75" hidden="false" customHeight="false" outlineLevel="0" collapsed="false">
      <c r="O1533" s="87"/>
    </row>
    <row r="1534" s="46" customFormat="true" ht="12.75" hidden="false" customHeight="false" outlineLevel="0" collapsed="false">
      <c r="O1534" s="87"/>
    </row>
    <row r="1535" s="46" customFormat="true" ht="12.75" hidden="false" customHeight="false" outlineLevel="0" collapsed="false">
      <c r="O1535" s="87"/>
    </row>
    <row r="1536" s="46" customFormat="true" ht="12.75" hidden="false" customHeight="false" outlineLevel="0" collapsed="false">
      <c r="O1536" s="87"/>
    </row>
    <row r="1537" s="46" customFormat="true" ht="12.75" hidden="false" customHeight="false" outlineLevel="0" collapsed="false">
      <c r="O1537" s="87"/>
    </row>
    <row r="1538" s="46" customFormat="true" ht="12.75" hidden="false" customHeight="false" outlineLevel="0" collapsed="false">
      <c r="O1538" s="87"/>
    </row>
    <row r="1539" s="46" customFormat="true" ht="12.75" hidden="false" customHeight="false" outlineLevel="0" collapsed="false">
      <c r="O1539" s="87"/>
    </row>
    <row r="1540" s="46" customFormat="true" ht="12.75" hidden="false" customHeight="false" outlineLevel="0" collapsed="false">
      <c r="O1540" s="87"/>
    </row>
    <row r="1541" s="46" customFormat="true" ht="12.75" hidden="false" customHeight="false" outlineLevel="0" collapsed="false">
      <c r="O1541" s="87"/>
    </row>
    <row r="1542" s="46" customFormat="true" ht="12.75" hidden="false" customHeight="false" outlineLevel="0" collapsed="false">
      <c r="O1542" s="87"/>
    </row>
    <row r="1543" s="46" customFormat="true" ht="12.75" hidden="false" customHeight="false" outlineLevel="0" collapsed="false">
      <c r="O1543" s="87"/>
    </row>
    <row r="1544" s="46" customFormat="true" ht="12.75" hidden="false" customHeight="false" outlineLevel="0" collapsed="false">
      <c r="O1544" s="87"/>
    </row>
    <row r="1545" s="46" customFormat="true" ht="12.75" hidden="false" customHeight="false" outlineLevel="0" collapsed="false">
      <c r="O1545" s="87"/>
    </row>
    <row r="1546" s="46" customFormat="true" ht="12.75" hidden="false" customHeight="false" outlineLevel="0" collapsed="false">
      <c r="O1546" s="87"/>
    </row>
    <row r="1547" s="46" customFormat="true" ht="12.75" hidden="false" customHeight="false" outlineLevel="0" collapsed="false">
      <c r="O1547" s="87"/>
    </row>
    <row r="1548" s="46" customFormat="true" ht="12.75" hidden="false" customHeight="false" outlineLevel="0" collapsed="false">
      <c r="O1548" s="87"/>
    </row>
    <row r="1549" s="46" customFormat="true" ht="12.75" hidden="false" customHeight="false" outlineLevel="0" collapsed="false">
      <c r="O1549" s="87"/>
    </row>
    <row r="1550" s="46" customFormat="true" ht="12.75" hidden="false" customHeight="false" outlineLevel="0" collapsed="false">
      <c r="O1550" s="87"/>
    </row>
    <row r="1551" s="46" customFormat="true" ht="12.75" hidden="false" customHeight="false" outlineLevel="0" collapsed="false">
      <c r="O1551" s="87"/>
    </row>
    <row r="1552" s="46" customFormat="true" ht="12.75" hidden="false" customHeight="false" outlineLevel="0" collapsed="false">
      <c r="O1552" s="87"/>
    </row>
    <row r="1553" s="46" customFormat="true" ht="12.75" hidden="false" customHeight="false" outlineLevel="0" collapsed="false">
      <c r="O1553" s="87"/>
    </row>
    <row r="1554" s="46" customFormat="true" ht="12.75" hidden="false" customHeight="false" outlineLevel="0" collapsed="false">
      <c r="O1554" s="87"/>
    </row>
    <row r="1555" s="46" customFormat="true" ht="12.75" hidden="false" customHeight="false" outlineLevel="0" collapsed="false">
      <c r="O1555" s="87"/>
    </row>
    <row r="1556" s="46" customFormat="true" ht="12.75" hidden="false" customHeight="false" outlineLevel="0" collapsed="false">
      <c r="O1556" s="87"/>
    </row>
    <row r="1557" s="46" customFormat="true" ht="12.75" hidden="false" customHeight="false" outlineLevel="0" collapsed="false">
      <c r="O1557" s="87"/>
    </row>
    <row r="1558" s="46" customFormat="true" ht="12.75" hidden="false" customHeight="false" outlineLevel="0" collapsed="false">
      <c r="O1558" s="87"/>
    </row>
    <row r="1559" s="46" customFormat="true" ht="12.75" hidden="false" customHeight="false" outlineLevel="0" collapsed="false">
      <c r="O1559" s="87"/>
    </row>
    <row r="1560" s="46" customFormat="true" ht="12.75" hidden="false" customHeight="false" outlineLevel="0" collapsed="false">
      <c r="O1560" s="87"/>
    </row>
    <row r="1561" s="46" customFormat="true" ht="12.75" hidden="false" customHeight="false" outlineLevel="0" collapsed="false">
      <c r="O1561" s="87"/>
    </row>
    <row r="1562" s="46" customFormat="true" ht="12.75" hidden="false" customHeight="false" outlineLevel="0" collapsed="false">
      <c r="O1562" s="87"/>
    </row>
    <row r="1563" s="46" customFormat="true" ht="12.75" hidden="false" customHeight="false" outlineLevel="0" collapsed="false">
      <c r="O1563" s="87"/>
    </row>
    <row r="1564" s="46" customFormat="true" ht="12.75" hidden="false" customHeight="false" outlineLevel="0" collapsed="false">
      <c r="O1564" s="87"/>
    </row>
    <row r="1565" s="46" customFormat="true" ht="12.75" hidden="false" customHeight="false" outlineLevel="0" collapsed="false">
      <c r="O1565" s="87"/>
    </row>
    <row r="1566" s="46" customFormat="true" ht="12.75" hidden="false" customHeight="false" outlineLevel="0" collapsed="false">
      <c r="O1566" s="87"/>
    </row>
    <row r="1567" s="46" customFormat="true" ht="12.75" hidden="false" customHeight="false" outlineLevel="0" collapsed="false">
      <c r="O1567" s="87"/>
    </row>
    <row r="1568" s="46" customFormat="true" ht="12.75" hidden="false" customHeight="false" outlineLevel="0" collapsed="false">
      <c r="O1568" s="87"/>
    </row>
    <row r="1569" s="46" customFormat="true" ht="12.75" hidden="false" customHeight="false" outlineLevel="0" collapsed="false">
      <c r="O1569" s="87"/>
    </row>
    <row r="1570" s="46" customFormat="true" ht="12.75" hidden="false" customHeight="false" outlineLevel="0" collapsed="false">
      <c r="O1570" s="87"/>
    </row>
    <row r="1571" s="46" customFormat="true" ht="12.75" hidden="false" customHeight="false" outlineLevel="0" collapsed="false">
      <c r="O1571" s="87"/>
    </row>
    <row r="1572" s="46" customFormat="true" ht="12.75" hidden="false" customHeight="false" outlineLevel="0" collapsed="false">
      <c r="O1572" s="87"/>
    </row>
    <row r="1573" s="46" customFormat="true" ht="12.75" hidden="false" customHeight="false" outlineLevel="0" collapsed="false">
      <c r="O1573" s="87"/>
    </row>
    <row r="1574" s="46" customFormat="true" ht="12.75" hidden="false" customHeight="false" outlineLevel="0" collapsed="false">
      <c r="O1574" s="87"/>
    </row>
    <row r="1575" s="46" customFormat="true" ht="12.75" hidden="false" customHeight="false" outlineLevel="0" collapsed="false">
      <c r="O1575" s="87"/>
    </row>
    <row r="1576" s="46" customFormat="true" ht="12.75" hidden="false" customHeight="false" outlineLevel="0" collapsed="false">
      <c r="O1576" s="87"/>
    </row>
    <row r="1577" s="46" customFormat="true" ht="12.75" hidden="false" customHeight="false" outlineLevel="0" collapsed="false">
      <c r="O1577" s="87"/>
    </row>
    <row r="1578" s="46" customFormat="true" ht="12.75" hidden="false" customHeight="false" outlineLevel="0" collapsed="false">
      <c r="O1578" s="87"/>
    </row>
    <row r="1579" s="46" customFormat="true" ht="12.75" hidden="false" customHeight="false" outlineLevel="0" collapsed="false">
      <c r="O1579" s="87"/>
    </row>
    <row r="1580" s="46" customFormat="true" ht="12.75" hidden="false" customHeight="false" outlineLevel="0" collapsed="false">
      <c r="O1580" s="87"/>
    </row>
    <row r="1581" s="46" customFormat="true" ht="12.75" hidden="false" customHeight="false" outlineLevel="0" collapsed="false">
      <c r="O1581" s="87"/>
    </row>
    <row r="1582" s="46" customFormat="true" ht="12.75" hidden="false" customHeight="false" outlineLevel="0" collapsed="false">
      <c r="O1582" s="87"/>
    </row>
    <row r="1583" s="46" customFormat="true" ht="12.75" hidden="false" customHeight="false" outlineLevel="0" collapsed="false">
      <c r="O1583" s="87"/>
    </row>
    <row r="1584" s="46" customFormat="true" ht="12.75" hidden="false" customHeight="false" outlineLevel="0" collapsed="false">
      <c r="O1584" s="87"/>
    </row>
    <row r="1585" s="46" customFormat="true" ht="12.75" hidden="false" customHeight="false" outlineLevel="0" collapsed="false">
      <c r="O1585" s="87"/>
    </row>
    <row r="1586" s="46" customFormat="true" ht="12.75" hidden="false" customHeight="false" outlineLevel="0" collapsed="false">
      <c r="O1586" s="87"/>
    </row>
    <row r="1587" s="46" customFormat="true" ht="12.75" hidden="false" customHeight="false" outlineLevel="0" collapsed="false">
      <c r="O1587" s="87"/>
    </row>
    <row r="1588" s="46" customFormat="true" ht="12.75" hidden="false" customHeight="false" outlineLevel="0" collapsed="false">
      <c r="O1588" s="87"/>
    </row>
    <row r="1589" s="46" customFormat="true" ht="12.75" hidden="false" customHeight="false" outlineLevel="0" collapsed="false">
      <c r="O1589" s="87"/>
    </row>
    <row r="1590" s="46" customFormat="true" ht="12.75" hidden="false" customHeight="false" outlineLevel="0" collapsed="false">
      <c r="O1590" s="87"/>
    </row>
    <row r="1591" s="46" customFormat="true" ht="12.75" hidden="false" customHeight="false" outlineLevel="0" collapsed="false">
      <c r="O1591" s="87"/>
    </row>
    <row r="1592" s="46" customFormat="true" ht="12.75" hidden="false" customHeight="false" outlineLevel="0" collapsed="false">
      <c r="O1592" s="87"/>
    </row>
    <row r="1593" s="46" customFormat="true" ht="12.75" hidden="false" customHeight="false" outlineLevel="0" collapsed="false">
      <c r="O1593" s="87"/>
    </row>
    <row r="1594" s="46" customFormat="true" ht="12.75" hidden="false" customHeight="false" outlineLevel="0" collapsed="false">
      <c r="O1594" s="87"/>
    </row>
    <row r="1595" s="46" customFormat="true" ht="12.75" hidden="false" customHeight="false" outlineLevel="0" collapsed="false">
      <c r="O1595" s="87"/>
    </row>
    <row r="1596" s="46" customFormat="true" ht="12.75" hidden="false" customHeight="false" outlineLevel="0" collapsed="false">
      <c r="O1596" s="87"/>
    </row>
    <row r="1597" s="46" customFormat="true" ht="12.75" hidden="false" customHeight="false" outlineLevel="0" collapsed="false">
      <c r="O1597" s="87"/>
    </row>
    <row r="1598" s="46" customFormat="true" ht="12.75" hidden="false" customHeight="false" outlineLevel="0" collapsed="false">
      <c r="O1598" s="87"/>
    </row>
    <row r="1599" s="46" customFormat="true" ht="12.75" hidden="false" customHeight="false" outlineLevel="0" collapsed="false">
      <c r="O1599" s="87"/>
    </row>
    <row r="1600" s="46" customFormat="true" ht="12.75" hidden="false" customHeight="false" outlineLevel="0" collapsed="false">
      <c r="O1600" s="87"/>
    </row>
    <row r="1601" s="46" customFormat="true" ht="12.75" hidden="false" customHeight="false" outlineLevel="0" collapsed="false">
      <c r="O1601" s="87"/>
    </row>
    <row r="1602" s="46" customFormat="true" ht="12.75" hidden="false" customHeight="false" outlineLevel="0" collapsed="false">
      <c r="O1602" s="87"/>
    </row>
    <row r="1603" s="46" customFormat="true" ht="12.75" hidden="false" customHeight="false" outlineLevel="0" collapsed="false">
      <c r="O1603" s="87"/>
    </row>
    <row r="1604" s="46" customFormat="true" ht="12.75" hidden="false" customHeight="false" outlineLevel="0" collapsed="false">
      <c r="O1604" s="87"/>
    </row>
    <row r="1605" s="46" customFormat="true" ht="12.75" hidden="false" customHeight="false" outlineLevel="0" collapsed="false">
      <c r="O1605" s="87"/>
    </row>
    <row r="1606" s="46" customFormat="true" ht="12.75" hidden="false" customHeight="false" outlineLevel="0" collapsed="false">
      <c r="O1606" s="87"/>
    </row>
    <row r="1607" s="46" customFormat="true" ht="12.75" hidden="false" customHeight="false" outlineLevel="0" collapsed="false">
      <c r="O1607" s="87"/>
    </row>
    <row r="1608" s="46" customFormat="true" ht="12.75" hidden="false" customHeight="false" outlineLevel="0" collapsed="false">
      <c r="O1608" s="87"/>
    </row>
    <row r="1609" s="46" customFormat="true" ht="12.75" hidden="false" customHeight="false" outlineLevel="0" collapsed="false">
      <c r="O1609" s="87"/>
    </row>
    <row r="1610" s="46" customFormat="true" ht="12.75" hidden="false" customHeight="false" outlineLevel="0" collapsed="false">
      <c r="O1610" s="87"/>
    </row>
    <row r="1611" s="46" customFormat="true" ht="12.75" hidden="false" customHeight="false" outlineLevel="0" collapsed="false">
      <c r="O1611" s="87"/>
    </row>
    <row r="1612" s="46" customFormat="true" ht="12.75" hidden="false" customHeight="false" outlineLevel="0" collapsed="false">
      <c r="O1612" s="87"/>
    </row>
    <row r="1613" s="46" customFormat="true" ht="12.75" hidden="false" customHeight="false" outlineLevel="0" collapsed="false">
      <c r="O1613" s="87"/>
    </row>
    <row r="1614" s="46" customFormat="true" ht="12.75" hidden="false" customHeight="false" outlineLevel="0" collapsed="false">
      <c r="O1614" s="87"/>
    </row>
    <row r="1615" s="46" customFormat="true" ht="12.75" hidden="false" customHeight="false" outlineLevel="0" collapsed="false">
      <c r="O1615" s="87"/>
    </row>
    <row r="1616" s="46" customFormat="true" ht="12.75" hidden="false" customHeight="false" outlineLevel="0" collapsed="false">
      <c r="O1616" s="87"/>
    </row>
    <row r="1617" s="46" customFormat="true" ht="12.75" hidden="false" customHeight="false" outlineLevel="0" collapsed="false">
      <c r="O1617" s="87"/>
    </row>
    <row r="1618" s="46" customFormat="true" ht="12.75" hidden="false" customHeight="false" outlineLevel="0" collapsed="false">
      <c r="O1618" s="87"/>
    </row>
    <row r="1619" s="46" customFormat="true" ht="12.75" hidden="false" customHeight="false" outlineLevel="0" collapsed="false">
      <c r="O1619" s="87"/>
    </row>
    <row r="1620" s="46" customFormat="true" ht="12.75" hidden="false" customHeight="false" outlineLevel="0" collapsed="false">
      <c r="O1620" s="87"/>
    </row>
    <row r="1621" s="46" customFormat="true" ht="12.75" hidden="false" customHeight="false" outlineLevel="0" collapsed="false">
      <c r="O1621" s="87"/>
    </row>
    <row r="1622" s="46" customFormat="true" ht="12.75" hidden="false" customHeight="false" outlineLevel="0" collapsed="false">
      <c r="O1622" s="87"/>
    </row>
    <row r="1623" s="46" customFormat="true" ht="12.75" hidden="false" customHeight="false" outlineLevel="0" collapsed="false">
      <c r="O1623" s="87"/>
    </row>
    <row r="1624" s="46" customFormat="true" ht="12.75" hidden="false" customHeight="false" outlineLevel="0" collapsed="false">
      <c r="O1624" s="87"/>
    </row>
    <row r="1625" s="46" customFormat="true" ht="12.75" hidden="false" customHeight="false" outlineLevel="0" collapsed="false">
      <c r="O1625" s="87"/>
    </row>
    <row r="1626" s="46" customFormat="true" ht="12.75" hidden="false" customHeight="false" outlineLevel="0" collapsed="false">
      <c r="O1626" s="87"/>
    </row>
    <row r="1627" s="46" customFormat="true" ht="12.75" hidden="false" customHeight="false" outlineLevel="0" collapsed="false">
      <c r="O1627" s="87"/>
    </row>
    <row r="1628" s="46" customFormat="true" ht="12.75" hidden="false" customHeight="false" outlineLevel="0" collapsed="false">
      <c r="O1628" s="87"/>
    </row>
    <row r="1629" s="46" customFormat="true" ht="12.75" hidden="false" customHeight="false" outlineLevel="0" collapsed="false">
      <c r="O1629" s="87"/>
    </row>
    <row r="1630" s="46" customFormat="true" ht="12.75" hidden="false" customHeight="false" outlineLevel="0" collapsed="false">
      <c r="O1630" s="87"/>
    </row>
    <row r="1631" s="46" customFormat="true" ht="12.75" hidden="false" customHeight="false" outlineLevel="0" collapsed="false">
      <c r="O1631" s="87"/>
    </row>
    <row r="1632" s="46" customFormat="true" ht="12.75" hidden="false" customHeight="false" outlineLevel="0" collapsed="false">
      <c r="O1632" s="87"/>
    </row>
    <row r="1633" s="46" customFormat="true" ht="12.75" hidden="false" customHeight="false" outlineLevel="0" collapsed="false">
      <c r="O1633" s="87"/>
    </row>
    <row r="1634" s="46" customFormat="true" ht="12.75" hidden="false" customHeight="false" outlineLevel="0" collapsed="false">
      <c r="O1634" s="87"/>
    </row>
    <row r="1635" s="46" customFormat="true" ht="12.75" hidden="false" customHeight="false" outlineLevel="0" collapsed="false">
      <c r="O1635" s="87"/>
    </row>
    <row r="1636" s="46" customFormat="true" ht="12.75" hidden="false" customHeight="false" outlineLevel="0" collapsed="false">
      <c r="O1636" s="87"/>
    </row>
    <row r="1637" s="46" customFormat="true" ht="12.75" hidden="false" customHeight="false" outlineLevel="0" collapsed="false">
      <c r="O1637" s="87"/>
    </row>
    <row r="1638" s="46" customFormat="true" ht="12.75" hidden="false" customHeight="false" outlineLevel="0" collapsed="false">
      <c r="O1638" s="87"/>
    </row>
    <row r="1639" s="46" customFormat="true" ht="12.75" hidden="false" customHeight="false" outlineLevel="0" collapsed="false">
      <c r="O1639" s="87"/>
    </row>
    <row r="1640" s="46" customFormat="true" ht="12.75" hidden="false" customHeight="false" outlineLevel="0" collapsed="false">
      <c r="O1640" s="87"/>
    </row>
    <row r="1641" s="46" customFormat="true" ht="12.75" hidden="false" customHeight="false" outlineLevel="0" collapsed="false">
      <c r="O1641" s="87"/>
    </row>
    <row r="1642" s="46" customFormat="true" ht="12.75" hidden="false" customHeight="false" outlineLevel="0" collapsed="false">
      <c r="O1642" s="87"/>
    </row>
    <row r="1643" s="46" customFormat="true" ht="12.75" hidden="false" customHeight="false" outlineLevel="0" collapsed="false">
      <c r="O1643" s="87"/>
    </row>
    <row r="1644" s="46" customFormat="true" ht="12.75" hidden="false" customHeight="false" outlineLevel="0" collapsed="false">
      <c r="O1644" s="87"/>
    </row>
    <row r="1645" s="46" customFormat="true" ht="12.75" hidden="false" customHeight="false" outlineLevel="0" collapsed="false">
      <c r="O1645" s="87"/>
    </row>
    <row r="1646" s="46" customFormat="true" ht="12.75" hidden="false" customHeight="false" outlineLevel="0" collapsed="false">
      <c r="O1646" s="87"/>
    </row>
    <row r="1647" s="46" customFormat="true" ht="12.75" hidden="false" customHeight="false" outlineLevel="0" collapsed="false">
      <c r="O1647" s="87"/>
    </row>
    <row r="1648" s="46" customFormat="true" ht="12.75" hidden="false" customHeight="false" outlineLevel="0" collapsed="false">
      <c r="O1648" s="87"/>
    </row>
    <row r="1649" s="46" customFormat="true" ht="12.75" hidden="false" customHeight="false" outlineLevel="0" collapsed="false">
      <c r="O1649" s="87"/>
    </row>
    <row r="1650" s="46" customFormat="true" ht="12.75" hidden="false" customHeight="false" outlineLevel="0" collapsed="false">
      <c r="O1650" s="87"/>
    </row>
    <row r="1651" s="46" customFormat="true" ht="12.75" hidden="false" customHeight="false" outlineLevel="0" collapsed="false">
      <c r="O1651" s="87"/>
    </row>
    <row r="1652" s="46" customFormat="true" ht="12.75" hidden="false" customHeight="false" outlineLevel="0" collapsed="false">
      <c r="O1652" s="87"/>
    </row>
    <row r="1653" s="46" customFormat="true" ht="12.75" hidden="false" customHeight="false" outlineLevel="0" collapsed="false">
      <c r="O1653" s="87"/>
    </row>
    <row r="1654" s="46" customFormat="true" ht="12.75" hidden="false" customHeight="false" outlineLevel="0" collapsed="false">
      <c r="O1654" s="87"/>
    </row>
    <row r="1655" s="46" customFormat="true" ht="12.75" hidden="false" customHeight="false" outlineLevel="0" collapsed="false">
      <c r="O1655" s="87"/>
    </row>
    <row r="1656" s="46" customFormat="true" ht="12.75" hidden="false" customHeight="false" outlineLevel="0" collapsed="false">
      <c r="O1656" s="87"/>
    </row>
    <row r="1657" s="46" customFormat="true" ht="12.75" hidden="false" customHeight="false" outlineLevel="0" collapsed="false">
      <c r="O1657" s="87"/>
    </row>
    <row r="1658" s="46" customFormat="true" ht="12.75" hidden="false" customHeight="false" outlineLevel="0" collapsed="false">
      <c r="O1658" s="87"/>
    </row>
    <row r="1659" s="46" customFormat="true" ht="12.75" hidden="false" customHeight="false" outlineLevel="0" collapsed="false">
      <c r="O1659" s="87"/>
    </row>
    <row r="1660" s="46" customFormat="true" ht="12.75" hidden="false" customHeight="false" outlineLevel="0" collapsed="false">
      <c r="O1660" s="87"/>
    </row>
    <row r="1661" s="46" customFormat="true" ht="12.75" hidden="false" customHeight="false" outlineLevel="0" collapsed="false">
      <c r="O1661" s="87"/>
    </row>
    <row r="1662" s="46" customFormat="true" ht="12.75" hidden="false" customHeight="false" outlineLevel="0" collapsed="false">
      <c r="O1662" s="87"/>
    </row>
    <row r="1663" s="46" customFormat="true" ht="12.75" hidden="false" customHeight="false" outlineLevel="0" collapsed="false">
      <c r="O1663" s="87"/>
    </row>
    <row r="1664" s="46" customFormat="true" ht="12.75" hidden="false" customHeight="false" outlineLevel="0" collapsed="false">
      <c r="O1664" s="87"/>
    </row>
    <row r="1665" s="46" customFormat="true" ht="12.75" hidden="false" customHeight="false" outlineLevel="0" collapsed="false">
      <c r="O1665" s="87"/>
    </row>
    <row r="1666" s="46" customFormat="true" ht="12.75" hidden="false" customHeight="false" outlineLevel="0" collapsed="false">
      <c r="O1666" s="87"/>
    </row>
    <row r="1667" s="46" customFormat="true" ht="12.75" hidden="false" customHeight="false" outlineLevel="0" collapsed="false">
      <c r="O1667" s="87"/>
    </row>
    <row r="1668" s="46" customFormat="true" ht="12.75" hidden="false" customHeight="false" outlineLevel="0" collapsed="false">
      <c r="O1668" s="87"/>
    </row>
    <row r="1669" s="46" customFormat="true" ht="12.75" hidden="false" customHeight="false" outlineLevel="0" collapsed="false">
      <c r="O1669" s="87"/>
    </row>
    <row r="1670" s="46" customFormat="true" ht="12.75" hidden="false" customHeight="false" outlineLevel="0" collapsed="false">
      <c r="O1670" s="87"/>
    </row>
    <row r="1671" s="46" customFormat="true" ht="12.75" hidden="false" customHeight="false" outlineLevel="0" collapsed="false">
      <c r="O1671" s="87"/>
    </row>
    <row r="1672" s="46" customFormat="true" ht="12.75" hidden="false" customHeight="false" outlineLevel="0" collapsed="false">
      <c r="O1672" s="87"/>
    </row>
    <row r="1673" s="46" customFormat="true" ht="12.75" hidden="false" customHeight="false" outlineLevel="0" collapsed="false">
      <c r="O1673" s="87"/>
    </row>
    <row r="1674" s="46" customFormat="true" ht="12.75" hidden="false" customHeight="false" outlineLevel="0" collapsed="false">
      <c r="O1674" s="87"/>
    </row>
    <row r="1675" s="46" customFormat="true" ht="12.75" hidden="false" customHeight="false" outlineLevel="0" collapsed="false">
      <c r="O1675" s="87"/>
    </row>
    <row r="1676" s="46" customFormat="true" ht="12.75" hidden="false" customHeight="false" outlineLevel="0" collapsed="false">
      <c r="O1676" s="87"/>
    </row>
    <row r="1677" s="46" customFormat="true" ht="12.75" hidden="false" customHeight="false" outlineLevel="0" collapsed="false">
      <c r="O1677" s="87"/>
    </row>
    <row r="1678" s="46" customFormat="true" ht="12.75" hidden="false" customHeight="false" outlineLevel="0" collapsed="false">
      <c r="O1678" s="87"/>
    </row>
    <row r="1679" s="46" customFormat="true" ht="12.75" hidden="false" customHeight="false" outlineLevel="0" collapsed="false">
      <c r="O1679" s="87"/>
    </row>
    <row r="1680" s="46" customFormat="true" ht="12.75" hidden="false" customHeight="false" outlineLevel="0" collapsed="false">
      <c r="O1680" s="87"/>
    </row>
    <row r="1681" s="46" customFormat="true" ht="12.75" hidden="false" customHeight="false" outlineLevel="0" collapsed="false">
      <c r="O1681" s="87"/>
    </row>
    <row r="1682" s="46" customFormat="true" ht="12.75" hidden="false" customHeight="false" outlineLevel="0" collapsed="false">
      <c r="O1682" s="87"/>
    </row>
    <row r="1683" s="46" customFormat="true" ht="12.75" hidden="false" customHeight="false" outlineLevel="0" collapsed="false">
      <c r="O1683" s="87"/>
    </row>
    <row r="1684" s="46" customFormat="true" ht="12.75" hidden="false" customHeight="false" outlineLevel="0" collapsed="false">
      <c r="O1684" s="87"/>
    </row>
    <row r="1685" s="46" customFormat="true" ht="12.75" hidden="false" customHeight="false" outlineLevel="0" collapsed="false">
      <c r="O1685" s="87"/>
    </row>
    <row r="1686" s="46" customFormat="true" ht="12.75" hidden="false" customHeight="false" outlineLevel="0" collapsed="false">
      <c r="O1686" s="87"/>
    </row>
    <row r="1687" s="46" customFormat="true" ht="12.75" hidden="false" customHeight="false" outlineLevel="0" collapsed="false">
      <c r="O1687" s="87"/>
    </row>
    <row r="1688" s="46" customFormat="true" ht="12.75" hidden="false" customHeight="false" outlineLevel="0" collapsed="false">
      <c r="O1688" s="87"/>
    </row>
    <row r="1689" s="46" customFormat="true" ht="12.75" hidden="false" customHeight="false" outlineLevel="0" collapsed="false">
      <c r="O1689" s="87"/>
    </row>
    <row r="1690" s="46" customFormat="true" ht="12.75" hidden="false" customHeight="false" outlineLevel="0" collapsed="false">
      <c r="O1690" s="87"/>
    </row>
    <row r="1691" s="46" customFormat="true" ht="12.75" hidden="false" customHeight="false" outlineLevel="0" collapsed="false">
      <c r="O1691" s="87"/>
    </row>
    <row r="1692" s="46" customFormat="true" ht="12.75" hidden="false" customHeight="false" outlineLevel="0" collapsed="false">
      <c r="O1692" s="87"/>
    </row>
    <row r="1693" s="46" customFormat="true" ht="12.75" hidden="false" customHeight="false" outlineLevel="0" collapsed="false">
      <c r="O1693" s="87"/>
    </row>
    <row r="1694" s="46" customFormat="true" ht="12.75" hidden="false" customHeight="false" outlineLevel="0" collapsed="false">
      <c r="O1694" s="87"/>
    </row>
    <row r="1695" s="46" customFormat="true" ht="12.75" hidden="false" customHeight="false" outlineLevel="0" collapsed="false">
      <c r="O1695" s="87"/>
    </row>
    <row r="1696" s="46" customFormat="true" ht="12.75" hidden="false" customHeight="false" outlineLevel="0" collapsed="false">
      <c r="O1696" s="87"/>
    </row>
    <row r="1697" s="46" customFormat="true" ht="12.75" hidden="false" customHeight="false" outlineLevel="0" collapsed="false">
      <c r="O1697" s="87"/>
    </row>
    <row r="1698" s="46" customFormat="true" ht="12.75" hidden="false" customHeight="false" outlineLevel="0" collapsed="false">
      <c r="O1698" s="87"/>
    </row>
    <row r="1699" s="46" customFormat="true" ht="12.75" hidden="false" customHeight="false" outlineLevel="0" collapsed="false">
      <c r="O1699" s="87"/>
    </row>
    <row r="1700" s="46" customFormat="true" ht="12.75" hidden="false" customHeight="false" outlineLevel="0" collapsed="false">
      <c r="O1700" s="87"/>
    </row>
    <row r="1701" s="46" customFormat="true" ht="12.75" hidden="false" customHeight="false" outlineLevel="0" collapsed="false">
      <c r="O1701" s="87"/>
    </row>
    <row r="1702" s="46" customFormat="true" ht="12.75" hidden="false" customHeight="false" outlineLevel="0" collapsed="false">
      <c r="O1702" s="87"/>
    </row>
    <row r="1703" s="46" customFormat="true" ht="12.75" hidden="false" customHeight="false" outlineLevel="0" collapsed="false">
      <c r="O1703" s="87"/>
    </row>
    <row r="1704" s="46" customFormat="true" ht="12.75" hidden="false" customHeight="false" outlineLevel="0" collapsed="false">
      <c r="O1704" s="87"/>
    </row>
    <row r="1705" s="46" customFormat="true" ht="12.75" hidden="false" customHeight="false" outlineLevel="0" collapsed="false">
      <c r="O1705" s="87"/>
    </row>
    <row r="1706" s="46" customFormat="true" ht="12.75" hidden="false" customHeight="false" outlineLevel="0" collapsed="false">
      <c r="O1706" s="87"/>
    </row>
    <row r="1707" s="46" customFormat="true" ht="12.75" hidden="false" customHeight="false" outlineLevel="0" collapsed="false">
      <c r="O1707" s="87"/>
    </row>
    <row r="1708" s="46" customFormat="true" ht="12.75" hidden="false" customHeight="false" outlineLevel="0" collapsed="false">
      <c r="O1708" s="87"/>
    </row>
    <row r="1709" s="46" customFormat="true" ht="12.75" hidden="false" customHeight="false" outlineLevel="0" collapsed="false">
      <c r="O1709" s="87"/>
    </row>
    <row r="1710" s="46" customFormat="true" ht="12.75" hidden="false" customHeight="false" outlineLevel="0" collapsed="false">
      <c r="O1710" s="87"/>
    </row>
    <row r="1711" s="46" customFormat="true" ht="12.75" hidden="false" customHeight="false" outlineLevel="0" collapsed="false">
      <c r="O1711" s="87"/>
    </row>
    <row r="1712" s="46" customFormat="true" ht="12.75" hidden="false" customHeight="false" outlineLevel="0" collapsed="false">
      <c r="O1712" s="87"/>
    </row>
    <row r="1713" s="46" customFormat="true" ht="12.75" hidden="false" customHeight="false" outlineLevel="0" collapsed="false">
      <c r="O1713" s="87"/>
    </row>
    <row r="1714" s="46" customFormat="true" ht="12.75" hidden="false" customHeight="false" outlineLevel="0" collapsed="false">
      <c r="O1714" s="87"/>
    </row>
    <row r="1715" s="46" customFormat="true" ht="12.75" hidden="false" customHeight="false" outlineLevel="0" collapsed="false">
      <c r="O1715" s="87"/>
    </row>
    <row r="1716" s="46" customFormat="true" ht="12.75" hidden="false" customHeight="false" outlineLevel="0" collapsed="false">
      <c r="O1716" s="87"/>
    </row>
    <row r="1717" s="46" customFormat="true" ht="12.75" hidden="false" customHeight="false" outlineLevel="0" collapsed="false">
      <c r="O1717" s="87"/>
    </row>
    <row r="1718" s="46" customFormat="true" ht="12.75" hidden="false" customHeight="false" outlineLevel="0" collapsed="false">
      <c r="O1718" s="87"/>
    </row>
    <row r="1719" s="46" customFormat="true" ht="12.75" hidden="false" customHeight="false" outlineLevel="0" collapsed="false">
      <c r="O1719" s="87"/>
    </row>
    <row r="1720" s="46" customFormat="true" ht="12.75" hidden="false" customHeight="false" outlineLevel="0" collapsed="false">
      <c r="O1720" s="87"/>
    </row>
    <row r="1721" s="46" customFormat="true" ht="12.75" hidden="false" customHeight="false" outlineLevel="0" collapsed="false">
      <c r="O1721" s="87"/>
    </row>
    <row r="1722" s="46" customFormat="true" ht="12.75" hidden="false" customHeight="false" outlineLevel="0" collapsed="false">
      <c r="O1722" s="87"/>
    </row>
    <row r="1723" s="46" customFormat="true" ht="12.75" hidden="false" customHeight="false" outlineLevel="0" collapsed="false">
      <c r="O1723" s="87"/>
    </row>
    <row r="1724" s="46" customFormat="true" ht="12.75" hidden="false" customHeight="false" outlineLevel="0" collapsed="false">
      <c r="O1724" s="87"/>
    </row>
    <row r="1725" s="46" customFormat="true" ht="12.75" hidden="false" customHeight="false" outlineLevel="0" collapsed="false">
      <c r="O1725" s="87"/>
    </row>
    <row r="1726" s="46" customFormat="true" ht="12.75" hidden="false" customHeight="false" outlineLevel="0" collapsed="false">
      <c r="O1726" s="87"/>
    </row>
    <row r="1727" s="46" customFormat="true" ht="12.75" hidden="false" customHeight="false" outlineLevel="0" collapsed="false">
      <c r="O1727" s="87"/>
    </row>
    <row r="1728" s="46" customFormat="true" ht="12.75" hidden="false" customHeight="false" outlineLevel="0" collapsed="false">
      <c r="O1728" s="87"/>
    </row>
    <row r="1729" s="46" customFormat="true" ht="12.75" hidden="false" customHeight="false" outlineLevel="0" collapsed="false">
      <c r="O1729" s="87"/>
    </row>
    <row r="1730" s="46" customFormat="true" ht="12.75" hidden="false" customHeight="false" outlineLevel="0" collapsed="false">
      <c r="O1730" s="87"/>
    </row>
    <row r="1731" s="46" customFormat="true" ht="12.75" hidden="false" customHeight="false" outlineLevel="0" collapsed="false">
      <c r="O1731" s="87"/>
    </row>
    <row r="1732" s="46" customFormat="true" ht="12.75" hidden="false" customHeight="false" outlineLevel="0" collapsed="false">
      <c r="O1732" s="87"/>
    </row>
    <row r="1733" s="46" customFormat="true" ht="12.75" hidden="false" customHeight="false" outlineLevel="0" collapsed="false">
      <c r="O1733" s="87"/>
    </row>
    <row r="1734" s="46" customFormat="true" ht="12.75" hidden="false" customHeight="false" outlineLevel="0" collapsed="false">
      <c r="O1734" s="87"/>
    </row>
    <row r="1735" s="46" customFormat="true" ht="12.75" hidden="false" customHeight="false" outlineLevel="0" collapsed="false">
      <c r="O1735" s="87"/>
    </row>
    <row r="1736" s="46" customFormat="true" ht="12.75" hidden="false" customHeight="false" outlineLevel="0" collapsed="false">
      <c r="O1736" s="87"/>
    </row>
    <row r="1737" s="46" customFormat="true" ht="12.75" hidden="false" customHeight="false" outlineLevel="0" collapsed="false">
      <c r="O1737" s="87"/>
    </row>
    <row r="1738" s="46" customFormat="true" ht="12.75" hidden="false" customHeight="false" outlineLevel="0" collapsed="false">
      <c r="O1738" s="87"/>
    </row>
    <row r="1739" s="46" customFormat="true" ht="12.75" hidden="false" customHeight="false" outlineLevel="0" collapsed="false">
      <c r="O1739" s="87"/>
    </row>
    <row r="1740" s="46" customFormat="true" ht="12.75" hidden="false" customHeight="false" outlineLevel="0" collapsed="false">
      <c r="O1740" s="87"/>
    </row>
    <row r="1741" s="46" customFormat="true" ht="12.75" hidden="false" customHeight="false" outlineLevel="0" collapsed="false">
      <c r="O1741" s="87"/>
    </row>
    <row r="1742" s="46" customFormat="true" ht="12.75" hidden="false" customHeight="false" outlineLevel="0" collapsed="false">
      <c r="O1742" s="87"/>
    </row>
    <row r="1743" s="46" customFormat="true" ht="12.75" hidden="false" customHeight="false" outlineLevel="0" collapsed="false">
      <c r="O1743" s="87"/>
    </row>
    <row r="1744" s="46" customFormat="true" ht="12.75" hidden="false" customHeight="false" outlineLevel="0" collapsed="false">
      <c r="O1744" s="87"/>
    </row>
    <row r="1745" s="46" customFormat="true" ht="12.75" hidden="false" customHeight="false" outlineLevel="0" collapsed="false">
      <c r="O1745" s="87"/>
    </row>
    <row r="1746" s="46" customFormat="true" ht="12.75" hidden="false" customHeight="false" outlineLevel="0" collapsed="false">
      <c r="O1746" s="87"/>
    </row>
    <row r="1747" s="46" customFormat="true" ht="12.75" hidden="false" customHeight="false" outlineLevel="0" collapsed="false">
      <c r="O1747" s="87"/>
    </row>
    <row r="1748" s="46" customFormat="true" ht="12.75" hidden="false" customHeight="false" outlineLevel="0" collapsed="false">
      <c r="O1748" s="87"/>
    </row>
    <row r="1749" s="46" customFormat="true" ht="12.75" hidden="false" customHeight="false" outlineLevel="0" collapsed="false">
      <c r="O1749" s="87"/>
    </row>
    <row r="1750" s="46" customFormat="true" ht="12.75" hidden="false" customHeight="false" outlineLevel="0" collapsed="false">
      <c r="O1750" s="87"/>
    </row>
    <row r="1751" s="46" customFormat="true" ht="12.75" hidden="false" customHeight="false" outlineLevel="0" collapsed="false">
      <c r="O1751" s="87"/>
    </row>
    <row r="1752" s="46" customFormat="true" ht="12.75" hidden="false" customHeight="false" outlineLevel="0" collapsed="false">
      <c r="O1752" s="87"/>
    </row>
    <row r="1753" s="46" customFormat="true" ht="12.75" hidden="false" customHeight="false" outlineLevel="0" collapsed="false">
      <c r="O1753" s="87"/>
    </row>
    <row r="1754" s="46" customFormat="true" ht="12.75" hidden="false" customHeight="false" outlineLevel="0" collapsed="false">
      <c r="O1754" s="87"/>
    </row>
    <row r="1755" s="46" customFormat="true" ht="12.75" hidden="false" customHeight="false" outlineLevel="0" collapsed="false">
      <c r="O1755" s="87"/>
    </row>
    <row r="1756" s="46" customFormat="true" ht="12.75" hidden="false" customHeight="false" outlineLevel="0" collapsed="false">
      <c r="O1756" s="87"/>
    </row>
    <row r="1757" s="46" customFormat="true" ht="12.75" hidden="false" customHeight="false" outlineLevel="0" collapsed="false">
      <c r="O1757" s="87"/>
    </row>
    <row r="1758" s="46" customFormat="true" ht="12.75" hidden="false" customHeight="false" outlineLevel="0" collapsed="false">
      <c r="O1758" s="87"/>
    </row>
    <row r="1759" s="46" customFormat="true" ht="12.75" hidden="false" customHeight="false" outlineLevel="0" collapsed="false">
      <c r="O1759" s="87"/>
    </row>
    <row r="1760" s="46" customFormat="true" ht="12.75" hidden="false" customHeight="false" outlineLevel="0" collapsed="false">
      <c r="O1760" s="87"/>
    </row>
    <row r="1761" s="46" customFormat="true" ht="12.75" hidden="false" customHeight="false" outlineLevel="0" collapsed="false">
      <c r="O1761" s="87"/>
    </row>
    <row r="1762" s="46" customFormat="true" ht="12.75" hidden="false" customHeight="false" outlineLevel="0" collapsed="false">
      <c r="O1762" s="87"/>
    </row>
    <row r="1763" s="46" customFormat="true" ht="12.75" hidden="false" customHeight="false" outlineLevel="0" collapsed="false">
      <c r="O1763" s="87"/>
    </row>
    <row r="1764" s="46" customFormat="true" ht="12.75" hidden="false" customHeight="false" outlineLevel="0" collapsed="false">
      <c r="O1764" s="87"/>
    </row>
    <row r="1765" s="46" customFormat="true" ht="12.75" hidden="false" customHeight="false" outlineLevel="0" collapsed="false">
      <c r="O1765" s="87"/>
    </row>
    <row r="1766" s="46" customFormat="true" ht="12.75" hidden="false" customHeight="false" outlineLevel="0" collapsed="false">
      <c r="O1766" s="87"/>
    </row>
    <row r="1767" s="46" customFormat="true" ht="12.75" hidden="false" customHeight="false" outlineLevel="0" collapsed="false">
      <c r="O1767" s="87"/>
    </row>
    <row r="1768" s="46" customFormat="true" ht="12.75" hidden="false" customHeight="false" outlineLevel="0" collapsed="false">
      <c r="O1768" s="87"/>
    </row>
    <row r="1769" s="46" customFormat="true" ht="12.75" hidden="false" customHeight="false" outlineLevel="0" collapsed="false">
      <c r="O1769" s="87"/>
    </row>
    <row r="1770" s="46" customFormat="true" ht="12.75" hidden="false" customHeight="false" outlineLevel="0" collapsed="false">
      <c r="O1770" s="87"/>
    </row>
    <row r="1771" s="46" customFormat="true" ht="12.75" hidden="false" customHeight="false" outlineLevel="0" collapsed="false">
      <c r="O1771" s="87"/>
    </row>
    <row r="1772" s="46" customFormat="true" ht="12.75" hidden="false" customHeight="false" outlineLevel="0" collapsed="false">
      <c r="O1772" s="87"/>
    </row>
    <row r="1773" s="46" customFormat="true" ht="12.75" hidden="false" customHeight="false" outlineLevel="0" collapsed="false">
      <c r="O1773" s="87"/>
    </row>
    <row r="1774" s="46" customFormat="true" ht="12.75" hidden="false" customHeight="false" outlineLevel="0" collapsed="false">
      <c r="O1774" s="87"/>
    </row>
    <row r="1775" s="46" customFormat="true" ht="12.75" hidden="false" customHeight="false" outlineLevel="0" collapsed="false">
      <c r="O1775" s="87"/>
    </row>
    <row r="1776" s="46" customFormat="true" ht="12.75" hidden="false" customHeight="false" outlineLevel="0" collapsed="false">
      <c r="O1776" s="87"/>
    </row>
    <row r="1777" s="46" customFormat="true" ht="12.75" hidden="false" customHeight="false" outlineLevel="0" collapsed="false">
      <c r="O1777" s="87"/>
    </row>
    <row r="1778" s="46" customFormat="true" ht="12.75" hidden="false" customHeight="false" outlineLevel="0" collapsed="false">
      <c r="O1778" s="87"/>
    </row>
    <row r="1779" s="46" customFormat="true" ht="12.75" hidden="false" customHeight="false" outlineLevel="0" collapsed="false">
      <c r="O1779" s="87"/>
    </row>
    <row r="1780" s="46" customFormat="true" ht="12.75" hidden="false" customHeight="false" outlineLevel="0" collapsed="false">
      <c r="O1780" s="87"/>
    </row>
    <row r="1781" s="46" customFormat="true" ht="12.75" hidden="false" customHeight="false" outlineLevel="0" collapsed="false">
      <c r="O1781" s="87"/>
    </row>
    <row r="1782" s="46" customFormat="true" ht="12.75" hidden="false" customHeight="false" outlineLevel="0" collapsed="false">
      <c r="O1782" s="87"/>
    </row>
    <row r="1783" s="46" customFormat="true" ht="12.75" hidden="false" customHeight="false" outlineLevel="0" collapsed="false">
      <c r="O1783" s="87"/>
    </row>
    <row r="1784" s="46" customFormat="true" ht="12.75" hidden="false" customHeight="false" outlineLevel="0" collapsed="false">
      <c r="O1784" s="87"/>
    </row>
    <row r="1785" s="46" customFormat="true" ht="12.75" hidden="false" customHeight="false" outlineLevel="0" collapsed="false">
      <c r="O1785" s="87"/>
    </row>
    <row r="1786" s="46" customFormat="true" ht="12.75" hidden="false" customHeight="false" outlineLevel="0" collapsed="false">
      <c r="O1786" s="87"/>
    </row>
    <row r="1787" s="46" customFormat="true" ht="12.75" hidden="false" customHeight="false" outlineLevel="0" collapsed="false">
      <c r="O1787" s="87"/>
    </row>
    <row r="1788" s="46" customFormat="true" ht="12.75" hidden="false" customHeight="false" outlineLevel="0" collapsed="false">
      <c r="O1788" s="87"/>
    </row>
    <row r="1789" s="46" customFormat="true" ht="12.75" hidden="false" customHeight="false" outlineLevel="0" collapsed="false">
      <c r="O1789" s="87"/>
    </row>
    <row r="1790" s="46" customFormat="true" ht="12.75" hidden="false" customHeight="false" outlineLevel="0" collapsed="false">
      <c r="O1790" s="87"/>
    </row>
    <row r="1791" s="46" customFormat="true" ht="12.75" hidden="false" customHeight="false" outlineLevel="0" collapsed="false">
      <c r="O1791" s="87"/>
    </row>
    <row r="1792" s="46" customFormat="true" ht="12.75" hidden="false" customHeight="false" outlineLevel="0" collapsed="false">
      <c r="O1792" s="87"/>
    </row>
    <row r="1793" s="46" customFormat="true" ht="12.75" hidden="false" customHeight="false" outlineLevel="0" collapsed="false">
      <c r="O1793" s="87"/>
    </row>
    <row r="1794" s="46" customFormat="true" ht="12.75" hidden="false" customHeight="false" outlineLevel="0" collapsed="false">
      <c r="O1794" s="87"/>
    </row>
    <row r="1795" s="46" customFormat="true" ht="12.75" hidden="false" customHeight="false" outlineLevel="0" collapsed="false">
      <c r="O1795" s="87"/>
    </row>
    <row r="1796" s="46" customFormat="true" ht="12.75" hidden="false" customHeight="false" outlineLevel="0" collapsed="false">
      <c r="O1796" s="87"/>
    </row>
    <row r="1797" s="46" customFormat="true" ht="12.75" hidden="false" customHeight="false" outlineLevel="0" collapsed="false">
      <c r="O1797" s="87"/>
    </row>
    <row r="1798" s="46" customFormat="true" ht="12.75" hidden="false" customHeight="false" outlineLevel="0" collapsed="false">
      <c r="O1798" s="87"/>
    </row>
    <row r="1799" s="46" customFormat="true" ht="12.75" hidden="false" customHeight="false" outlineLevel="0" collapsed="false">
      <c r="O1799" s="87"/>
    </row>
    <row r="1800" s="46" customFormat="true" ht="12.75" hidden="false" customHeight="false" outlineLevel="0" collapsed="false">
      <c r="O1800" s="87"/>
    </row>
    <row r="1801" s="46" customFormat="true" ht="12.75" hidden="false" customHeight="false" outlineLevel="0" collapsed="false">
      <c r="O1801" s="87"/>
    </row>
    <row r="1802" s="46" customFormat="true" ht="12.75" hidden="false" customHeight="false" outlineLevel="0" collapsed="false">
      <c r="O1802" s="87"/>
    </row>
    <row r="1803" s="46" customFormat="true" ht="12.75" hidden="false" customHeight="false" outlineLevel="0" collapsed="false">
      <c r="O1803" s="87"/>
    </row>
    <row r="1804" s="46" customFormat="true" ht="12.75" hidden="false" customHeight="false" outlineLevel="0" collapsed="false">
      <c r="O1804" s="87"/>
    </row>
    <row r="1805" s="46" customFormat="true" ht="12.75" hidden="false" customHeight="false" outlineLevel="0" collapsed="false">
      <c r="O1805" s="87"/>
    </row>
    <row r="1806" s="46" customFormat="true" ht="12.75" hidden="false" customHeight="false" outlineLevel="0" collapsed="false">
      <c r="O1806" s="87"/>
    </row>
    <row r="1807" s="46" customFormat="true" ht="12.75" hidden="false" customHeight="false" outlineLevel="0" collapsed="false">
      <c r="O1807" s="87"/>
    </row>
    <row r="1808" s="46" customFormat="true" ht="12.75" hidden="false" customHeight="false" outlineLevel="0" collapsed="false">
      <c r="O1808" s="87"/>
    </row>
    <row r="1809" s="46" customFormat="true" ht="12.75" hidden="false" customHeight="false" outlineLevel="0" collapsed="false">
      <c r="O1809" s="87"/>
    </row>
    <row r="1810" s="46" customFormat="true" ht="12.75" hidden="false" customHeight="false" outlineLevel="0" collapsed="false">
      <c r="O1810" s="87"/>
    </row>
    <row r="1811" s="46" customFormat="true" ht="12.75" hidden="false" customHeight="false" outlineLevel="0" collapsed="false">
      <c r="O1811" s="87"/>
    </row>
    <row r="1812" s="46" customFormat="true" ht="12.75" hidden="false" customHeight="false" outlineLevel="0" collapsed="false">
      <c r="O1812" s="87"/>
    </row>
    <row r="1813" s="46" customFormat="true" ht="12.75" hidden="false" customHeight="false" outlineLevel="0" collapsed="false">
      <c r="O1813" s="87"/>
    </row>
    <row r="1814" s="46" customFormat="true" ht="12.75" hidden="false" customHeight="false" outlineLevel="0" collapsed="false">
      <c r="O1814" s="87"/>
    </row>
    <row r="1815" s="46" customFormat="true" ht="12.75" hidden="false" customHeight="false" outlineLevel="0" collapsed="false">
      <c r="O1815" s="87"/>
    </row>
    <row r="1816" s="46" customFormat="true" ht="12.75" hidden="false" customHeight="false" outlineLevel="0" collapsed="false">
      <c r="O1816" s="87"/>
    </row>
    <row r="1817" s="46" customFormat="true" ht="12.75" hidden="false" customHeight="false" outlineLevel="0" collapsed="false">
      <c r="O1817" s="87"/>
    </row>
    <row r="1818" s="46" customFormat="true" ht="12.75" hidden="false" customHeight="false" outlineLevel="0" collapsed="false">
      <c r="O1818" s="87"/>
    </row>
    <row r="1819" s="46" customFormat="true" ht="12.75" hidden="false" customHeight="false" outlineLevel="0" collapsed="false">
      <c r="O1819" s="87"/>
    </row>
    <row r="1820" s="46" customFormat="true" ht="12.75" hidden="false" customHeight="false" outlineLevel="0" collapsed="false">
      <c r="O1820" s="87"/>
    </row>
    <row r="1821" s="46" customFormat="true" ht="12.75" hidden="false" customHeight="false" outlineLevel="0" collapsed="false">
      <c r="O1821" s="87"/>
    </row>
    <row r="1822" s="46" customFormat="true" ht="12.75" hidden="false" customHeight="false" outlineLevel="0" collapsed="false">
      <c r="O1822" s="87"/>
    </row>
    <row r="1823" s="46" customFormat="true" ht="12.75" hidden="false" customHeight="false" outlineLevel="0" collapsed="false">
      <c r="O1823" s="87"/>
    </row>
    <row r="1824" s="46" customFormat="true" ht="12.75" hidden="false" customHeight="false" outlineLevel="0" collapsed="false">
      <c r="O1824" s="87"/>
    </row>
    <row r="1825" s="46" customFormat="true" ht="12.75" hidden="false" customHeight="false" outlineLevel="0" collapsed="false">
      <c r="O1825" s="87"/>
    </row>
    <row r="1826" s="46" customFormat="true" ht="12.75" hidden="false" customHeight="false" outlineLevel="0" collapsed="false">
      <c r="O1826" s="87"/>
    </row>
    <row r="1827" s="46" customFormat="true" ht="12.75" hidden="false" customHeight="false" outlineLevel="0" collapsed="false">
      <c r="O1827" s="87"/>
    </row>
    <row r="1828" s="46" customFormat="true" ht="12.75" hidden="false" customHeight="false" outlineLevel="0" collapsed="false">
      <c r="O1828" s="87"/>
    </row>
    <row r="1829" s="46" customFormat="true" ht="12.75" hidden="false" customHeight="false" outlineLevel="0" collapsed="false">
      <c r="O1829" s="87"/>
    </row>
    <row r="1830" s="46" customFormat="true" ht="12.75" hidden="false" customHeight="false" outlineLevel="0" collapsed="false">
      <c r="O1830" s="87"/>
    </row>
    <row r="1831" s="46" customFormat="true" ht="12.75" hidden="false" customHeight="false" outlineLevel="0" collapsed="false">
      <c r="O1831" s="87"/>
    </row>
    <row r="1832" s="46" customFormat="true" ht="12.75" hidden="false" customHeight="false" outlineLevel="0" collapsed="false">
      <c r="O1832" s="87"/>
    </row>
    <row r="1833" s="46" customFormat="true" ht="12.75" hidden="false" customHeight="false" outlineLevel="0" collapsed="false">
      <c r="O1833" s="87"/>
    </row>
    <row r="1834" s="46" customFormat="true" ht="12.75" hidden="false" customHeight="false" outlineLevel="0" collapsed="false">
      <c r="O1834" s="87"/>
    </row>
    <row r="1835" s="46" customFormat="true" ht="12.75" hidden="false" customHeight="false" outlineLevel="0" collapsed="false">
      <c r="O1835" s="87"/>
    </row>
    <row r="1836" s="46" customFormat="true" ht="12.75" hidden="false" customHeight="false" outlineLevel="0" collapsed="false">
      <c r="O1836" s="87"/>
    </row>
    <row r="1837" s="46" customFormat="true" ht="12.75" hidden="false" customHeight="false" outlineLevel="0" collapsed="false">
      <c r="O1837" s="87"/>
    </row>
    <row r="1838" s="46" customFormat="true" ht="12.75" hidden="false" customHeight="false" outlineLevel="0" collapsed="false">
      <c r="O1838" s="87"/>
    </row>
    <row r="1839" s="46" customFormat="true" ht="12.75" hidden="false" customHeight="false" outlineLevel="0" collapsed="false">
      <c r="O1839" s="87"/>
    </row>
    <row r="1840" s="46" customFormat="true" ht="12.75" hidden="false" customHeight="false" outlineLevel="0" collapsed="false">
      <c r="O1840" s="87"/>
    </row>
    <row r="1841" s="46" customFormat="true" ht="12.75" hidden="false" customHeight="false" outlineLevel="0" collapsed="false">
      <c r="O1841" s="87"/>
    </row>
    <row r="1842" s="46" customFormat="true" ht="12.75" hidden="false" customHeight="false" outlineLevel="0" collapsed="false">
      <c r="O1842" s="87"/>
    </row>
    <row r="1843" s="46" customFormat="true" ht="12.75" hidden="false" customHeight="false" outlineLevel="0" collapsed="false">
      <c r="O1843" s="87"/>
    </row>
    <row r="1844" s="46" customFormat="true" ht="12.75" hidden="false" customHeight="false" outlineLevel="0" collapsed="false">
      <c r="O1844" s="87"/>
    </row>
    <row r="1845" s="46" customFormat="true" ht="12.75" hidden="false" customHeight="false" outlineLevel="0" collapsed="false">
      <c r="O1845" s="87"/>
    </row>
    <row r="1846" s="46" customFormat="true" ht="12.75" hidden="false" customHeight="false" outlineLevel="0" collapsed="false">
      <c r="O1846" s="87"/>
    </row>
    <row r="1847" s="46" customFormat="true" ht="12.75" hidden="false" customHeight="false" outlineLevel="0" collapsed="false">
      <c r="O1847" s="87"/>
    </row>
    <row r="1848" s="46" customFormat="true" ht="12.75" hidden="false" customHeight="false" outlineLevel="0" collapsed="false">
      <c r="O1848" s="87"/>
    </row>
    <row r="1849" s="46" customFormat="true" ht="12.75" hidden="false" customHeight="false" outlineLevel="0" collapsed="false">
      <c r="O1849" s="87"/>
    </row>
    <row r="1850" s="46" customFormat="true" ht="12.75" hidden="false" customHeight="false" outlineLevel="0" collapsed="false">
      <c r="O1850" s="87"/>
    </row>
    <row r="1851" s="46" customFormat="true" ht="12.75" hidden="false" customHeight="false" outlineLevel="0" collapsed="false">
      <c r="O1851" s="87"/>
    </row>
    <row r="1852" s="46" customFormat="true" ht="12.75" hidden="false" customHeight="false" outlineLevel="0" collapsed="false">
      <c r="O1852" s="87"/>
    </row>
    <row r="1853" s="46" customFormat="true" ht="12.75" hidden="false" customHeight="false" outlineLevel="0" collapsed="false">
      <c r="O1853" s="87"/>
    </row>
    <row r="1854" s="46" customFormat="true" ht="12.75" hidden="false" customHeight="false" outlineLevel="0" collapsed="false">
      <c r="O1854" s="87"/>
    </row>
    <row r="1855" s="46" customFormat="true" ht="12.75" hidden="false" customHeight="false" outlineLevel="0" collapsed="false">
      <c r="O1855" s="87"/>
    </row>
    <row r="1856" s="46" customFormat="true" ht="12.75" hidden="false" customHeight="false" outlineLevel="0" collapsed="false">
      <c r="O1856" s="87"/>
    </row>
    <row r="1857" s="46" customFormat="true" ht="12.75" hidden="false" customHeight="false" outlineLevel="0" collapsed="false">
      <c r="O1857" s="87"/>
    </row>
    <row r="1858" s="46" customFormat="true" ht="12.75" hidden="false" customHeight="false" outlineLevel="0" collapsed="false">
      <c r="O1858" s="87"/>
    </row>
    <row r="1859" s="46" customFormat="true" ht="12.75" hidden="false" customHeight="false" outlineLevel="0" collapsed="false">
      <c r="O1859" s="87"/>
    </row>
    <row r="1860" s="46" customFormat="true" ht="12.75" hidden="false" customHeight="false" outlineLevel="0" collapsed="false">
      <c r="O1860" s="87"/>
    </row>
    <row r="1861" s="46" customFormat="true" ht="12.75" hidden="false" customHeight="false" outlineLevel="0" collapsed="false">
      <c r="O1861" s="87"/>
    </row>
    <row r="1862" s="46" customFormat="true" ht="12.75" hidden="false" customHeight="false" outlineLevel="0" collapsed="false">
      <c r="O1862" s="87"/>
    </row>
    <row r="1863" s="46" customFormat="true" ht="12.75" hidden="false" customHeight="false" outlineLevel="0" collapsed="false">
      <c r="O1863" s="87"/>
    </row>
    <row r="1864" s="46" customFormat="true" ht="12.75" hidden="false" customHeight="false" outlineLevel="0" collapsed="false">
      <c r="O1864" s="87"/>
    </row>
    <row r="1865" s="46" customFormat="true" ht="12.75" hidden="false" customHeight="false" outlineLevel="0" collapsed="false">
      <c r="O1865" s="87"/>
    </row>
    <row r="1866" s="46" customFormat="true" ht="12.75" hidden="false" customHeight="false" outlineLevel="0" collapsed="false">
      <c r="O1866" s="87"/>
    </row>
    <row r="1867" s="46" customFormat="true" ht="12.75" hidden="false" customHeight="false" outlineLevel="0" collapsed="false">
      <c r="O1867" s="87"/>
    </row>
    <row r="1868" s="46" customFormat="true" ht="12.75" hidden="false" customHeight="false" outlineLevel="0" collapsed="false">
      <c r="O1868" s="87"/>
    </row>
    <row r="1869" s="46" customFormat="true" ht="12.75" hidden="false" customHeight="false" outlineLevel="0" collapsed="false">
      <c r="O1869" s="87"/>
    </row>
    <row r="1870" s="46" customFormat="true" ht="12.75" hidden="false" customHeight="false" outlineLevel="0" collapsed="false">
      <c r="O1870" s="87"/>
    </row>
    <row r="1871" s="46" customFormat="true" ht="12.75" hidden="false" customHeight="false" outlineLevel="0" collapsed="false">
      <c r="O1871" s="87"/>
    </row>
    <row r="1872" s="46" customFormat="true" ht="12.75" hidden="false" customHeight="false" outlineLevel="0" collapsed="false">
      <c r="O1872" s="87"/>
    </row>
    <row r="1873" s="46" customFormat="true" ht="12.75" hidden="false" customHeight="false" outlineLevel="0" collapsed="false">
      <c r="O1873" s="87"/>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44">
      <formula>"."</formula>
    </cfRule>
  </conditionalFormatting>
  <conditionalFormatting sqref="G14:G326 C14:C326 E14:E326">
    <cfRule type="cellIs" priority="3" operator="lessThan" aboveAverage="0" equalAverage="0" bottom="0" percent="0" rank="0" text="" dxfId="45">
      <formula>3</formula>
    </cfRule>
  </conditionalFormatting>
  <conditionalFormatting sqref="C12:H909">
    <cfRule type="cellIs" priority="4" operator="equal" aboveAverage="0" equalAverage="0" bottom="0" percent="0" rank="0" text="" dxfId="46">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7.
Jahresbericht für Betriebe - Arbeitsunterlage 2017</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3.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44" t="s">
        <v>61</v>
      </c>
      <c r="B1" s="44"/>
      <c r="C1" s="44"/>
      <c r="D1" s="44"/>
      <c r="E1" s="44"/>
      <c r="F1" s="44"/>
      <c r="G1" s="44"/>
      <c r="H1" s="44"/>
    </row>
    <row r="2" customFormat="false" ht="12.75" hidden="false" customHeight="true" outlineLevel="0" collapsed="false">
      <c r="A2" s="45" t="s">
        <v>97</v>
      </c>
      <c r="B2" s="45"/>
      <c r="C2" s="45"/>
      <c r="D2" s="45"/>
      <c r="E2" s="45"/>
      <c r="F2" s="45"/>
      <c r="G2" s="45"/>
      <c r="H2" s="45"/>
    </row>
    <row r="3" customFormat="false" ht="8.1" hidden="false" customHeight="true" outlineLevel="0" collapsed="false"/>
    <row r="4" customFormat="false" ht="12.75" hidden="false" customHeight="false" outlineLevel="0" collapsed="false">
      <c r="A4" s="45" t="s">
        <v>934</v>
      </c>
      <c r="B4" s="45"/>
      <c r="C4" s="45"/>
      <c r="D4" s="45"/>
      <c r="E4" s="45"/>
      <c r="F4" s="45"/>
      <c r="G4" s="45"/>
      <c r="H4" s="45"/>
    </row>
    <row r="5" customFormat="false" ht="8.1" hidden="false" customHeight="true" outlineLevel="0" collapsed="false">
      <c r="I5" s="46"/>
    </row>
    <row r="6" customFormat="false" ht="8.1" hidden="false" customHeight="true" outlineLevel="0" collapsed="false">
      <c r="I6" s="46"/>
    </row>
    <row r="7" customFormat="false" ht="12.75" hidden="false" customHeight="true" outlineLevel="0" collapsed="false">
      <c r="A7" s="49" t="s">
        <v>102</v>
      </c>
      <c r="B7" s="51" t="s">
        <v>103</v>
      </c>
      <c r="C7" s="77" t="s">
        <v>98</v>
      </c>
      <c r="D7" s="77"/>
      <c r="E7" s="77"/>
      <c r="F7" s="77"/>
      <c r="G7" s="77"/>
      <c r="H7" s="77"/>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customFormat="false" ht="12.75" hidden="false" customHeight="true" outlineLevel="0" collapsed="false">
      <c r="A8" s="49"/>
      <c r="B8" s="51"/>
      <c r="C8" s="103" t="s">
        <v>99</v>
      </c>
      <c r="D8" s="51" t="s">
        <v>69</v>
      </c>
      <c r="E8" s="103" t="s">
        <v>100</v>
      </c>
      <c r="F8" s="52" t="s">
        <v>69</v>
      </c>
      <c r="G8" s="52" t="s">
        <v>101</v>
      </c>
      <c r="H8" s="52" t="s">
        <v>69</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customFormat="false" ht="12.75" hidden="false" customHeight="true" outlineLevel="0" collapsed="false">
      <c r="A9" s="49"/>
      <c r="B9" s="51"/>
      <c r="C9" s="103"/>
      <c r="D9" s="51"/>
      <c r="E9" s="103"/>
      <c r="F9" s="103"/>
      <c r="G9" s="103"/>
      <c r="H9" s="103"/>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customFormat="false" ht="12.75" hidden="false" customHeight="true" outlineLevel="0" collapsed="false">
      <c r="A10" s="49"/>
      <c r="B10" s="51"/>
      <c r="C10" s="103"/>
      <c r="D10" s="51"/>
      <c r="E10" s="103"/>
      <c r="F10" s="103"/>
      <c r="G10" s="103"/>
      <c r="H10" s="103"/>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customFormat="false" ht="12.75" hidden="false" customHeight="true" outlineLevel="0" collapsed="false">
      <c r="A11" s="49"/>
      <c r="B11" s="51"/>
      <c r="C11" s="55" t="s">
        <v>72</v>
      </c>
      <c r="D11" s="56" t="s">
        <v>71</v>
      </c>
      <c r="E11" s="55" t="s">
        <v>72</v>
      </c>
      <c r="F11" s="56" t="s">
        <v>71</v>
      </c>
      <c r="G11" s="55" t="s">
        <v>72</v>
      </c>
      <c r="H11" s="58" t="s">
        <v>71</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59"/>
      <c r="B12" s="81"/>
      <c r="C12" s="59"/>
      <c r="I12" s="46"/>
    </row>
    <row r="13" s="46" customFormat="true" ht="12.75" hidden="false" customHeight="false" outlineLevel="0" collapsed="false">
      <c r="A13" s="82" t="s">
        <v>106</v>
      </c>
      <c r="B13" s="83" t="s">
        <v>107</v>
      </c>
      <c r="C13" s="84"/>
      <c r="D13" s="85"/>
      <c r="E13" s="86"/>
      <c r="F13" s="85"/>
      <c r="G13" s="86"/>
      <c r="H13" s="85"/>
      <c r="I13" s="78"/>
      <c r="J13" s="78"/>
      <c r="K13" s="78"/>
      <c r="O13" s="87"/>
    </row>
    <row r="14" s="46" customFormat="true" ht="12.75" hidden="false" customHeight="false" outlineLevel="0" collapsed="false">
      <c r="B14" s="88" t="s">
        <v>108</v>
      </c>
      <c r="C14" s="64" t="n">
        <v>6967835</v>
      </c>
      <c r="D14" s="63" t="n">
        <v>2.96778264535049</v>
      </c>
      <c r="E14" s="64" t="n">
        <v>5951980</v>
      </c>
      <c r="F14" s="63" t="n">
        <v>1.9203278996191</v>
      </c>
      <c r="G14" s="64" t="n">
        <v>1015856</v>
      </c>
      <c r="H14" s="63" t="n">
        <v>9.56535432051762</v>
      </c>
      <c r="I14" s="78"/>
      <c r="J14" s="78"/>
      <c r="K14" s="78"/>
      <c r="O14" s="87"/>
    </row>
    <row r="15" s="46" customFormat="true" ht="6.75" hidden="false" customHeight="true" outlineLevel="0" collapsed="false">
      <c r="B15" s="93"/>
      <c r="C15" s="64"/>
      <c r="D15" s="94"/>
      <c r="E15" s="64"/>
      <c r="F15" s="94"/>
      <c r="G15" s="64"/>
      <c r="H15" s="94"/>
      <c r="I15" s="78"/>
      <c r="J15" s="78"/>
      <c r="K15" s="78"/>
      <c r="O15" s="87"/>
    </row>
    <row r="16" s="46" customFormat="true" ht="12.75" hidden="false" customHeight="false" outlineLevel="0" collapsed="false">
      <c r="A16" s="82" t="s">
        <v>109</v>
      </c>
      <c r="B16" s="71" t="s">
        <v>110</v>
      </c>
      <c r="C16" s="64" t="s">
        <v>124</v>
      </c>
      <c r="D16" s="63" t="s">
        <v>124</v>
      </c>
      <c r="E16" s="64" t="s">
        <v>124</v>
      </c>
      <c r="F16" s="63" t="s">
        <v>124</v>
      </c>
      <c r="G16" s="64" t="s">
        <v>124</v>
      </c>
      <c r="H16" s="63" t="s">
        <v>124</v>
      </c>
      <c r="I16" s="78"/>
      <c r="J16" s="78"/>
      <c r="K16" s="78"/>
      <c r="O16" s="87"/>
    </row>
    <row r="17" s="46" customFormat="true" ht="6.75" hidden="false" customHeight="true" outlineLevel="0" collapsed="false">
      <c r="B17" s="93"/>
      <c r="C17" s="64"/>
      <c r="D17" s="94"/>
      <c r="E17" s="64"/>
      <c r="F17" s="94"/>
      <c r="G17" s="64"/>
      <c r="H17" s="94"/>
      <c r="I17" s="78"/>
      <c r="J17" s="78"/>
      <c r="K17" s="78"/>
      <c r="O17" s="87"/>
    </row>
    <row r="18" s="46" customFormat="true" ht="12.75" hidden="false" customHeight="false" outlineLevel="0" collapsed="false">
      <c r="A18" s="82" t="s">
        <v>111</v>
      </c>
      <c r="B18" s="71" t="s">
        <v>112</v>
      </c>
      <c r="C18" s="64" t="s">
        <v>124</v>
      </c>
      <c r="D18" s="63" t="s">
        <v>124</v>
      </c>
      <c r="E18" s="64" t="s">
        <v>124</v>
      </c>
      <c r="F18" s="63" t="s">
        <v>124</v>
      </c>
      <c r="G18" s="64" t="s">
        <v>124</v>
      </c>
      <c r="H18" s="63" t="s">
        <v>124</v>
      </c>
      <c r="I18" s="78"/>
      <c r="J18" s="78"/>
      <c r="K18" s="78"/>
      <c r="O18" s="87"/>
    </row>
    <row r="19" s="46" customFormat="true" ht="6.75" hidden="false" customHeight="true" outlineLevel="0" collapsed="false">
      <c r="A19" s="82"/>
      <c r="B19" s="83"/>
      <c r="C19" s="64"/>
      <c r="D19" s="94"/>
      <c r="E19" s="64"/>
      <c r="F19" s="94"/>
      <c r="G19" s="64"/>
      <c r="H19" s="94"/>
      <c r="I19" s="78"/>
      <c r="J19" s="78"/>
      <c r="K19" s="78"/>
      <c r="O19" s="87"/>
    </row>
    <row r="20" s="46" customFormat="true" ht="12.75" hidden="false" customHeight="false" outlineLevel="0" collapsed="false">
      <c r="A20" s="82" t="s">
        <v>113</v>
      </c>
      <c r="B20" s="71" t="s">
        <v>114</v>
      </c>
      <c r="C20" s="64" t="s">
        <v>124</v>
      </c>
      <c r="D20" s="63" t="s">
        <v>124</v>
      </c>
      <c r="E20" s="64" t="s">
        <v>124</v>
      </c>
      <c r="F20" s="63" t="s">
        <v>124</v>
      </c>
      <c r="G20" s="64" t="s">
        <v>124</v>
      </c>
      <c r="H20" s="63" t="s">
        <v>124</v>
      </c>
      <c r="I20" s="78"/>
      <c r="J20" s="78"/>
      <c r="K20" s="78"/>
      <c r="O20" s="87"/>
    </row>
    <row r="21" s="46" customFormat="true" ht="6.75" hidden="false" customHeight="true" outlineLevel="0" collapsed="false">
      <c r="A21" s="82"/>
      <c r="B21" s="83"/>
      <c r="C21" s="64"/>
      <c r="D21" s="94"/>
      <c r="E21" s="64"/>
      <c r="F21" s="94"/>
      <c r="G21" s="64"/>
      <c r="H21" s="94"/>
      <c r="I21" s="78"/>
      <c r="J21" s="78"/>
      <c r="K21" s="78"/>
      <c r="O21" s="87"/>
    </row>
    <row r="22" s="46" customFormat="true" ht="12.75" hidden="false" customHeight="false" outlineLevel="0" collapsed="false">
      <c r="A22" s="82" t="s">
        <v>115</v>
      </c>
      <c r="B22" s="83" t="s">
        <v>116</v>
      </c>
      <c r="C22" s="64"/>
      <c r="D22" s="94"/>
      <c r="E22" s="64"/>
      <c r="F22" s="94"/>
      <c r="G22" s="64"/>
      <c r="H22" s="94"/>
      <c r="I22" s="78"/>
      <c r="J22" s="78"/>
      <c r="K22" s="78"/>
      <c r="O22" s="87"/>
    </row>
    <row r="23" s="46" customFormat="true" ht="12.75" hidden="false" customHeight="false" outlineLevel="0" collapsed="false">
      <c r="B23" s="88" t="s">
        <v>117</v>
      </c>
      <c r="C23" s="64" t="n">
        <v>1786682</v>
      </c>
      <c r="D23" s="63" t="n">
        <v>-3.05630463209641</v>
      </c>
      <c r="E23" s="64" t="s">
        <v>124</v>
      </c>
      <c r="F23" s="63" t="s">
        <v>124</v>
      </c>
      <c r="G23" s="64" t="s">
        <v>124</v>
      </c>
      <c r="H23" s="63" t="s">
        <v>124</v>
      </c>
      <c r="I23" s="78"/>
      <c r="J23" s="78"/>
      <c r="K23" s="78"/>
      <c r="O23" s="87"/>
    </row>
    <row r="24" s="46" customFormat="true" ht="6.75" hidden="false" customHeight="true" outlineLevel="0" collapsed="false">
      <c r="B24" s="93"/>
      <c r="C24" s="64"/>
      <c r="D24" s="94"/>
      <c r="E24" s="64"/>
      <c r="F24" s="94"/>
      <c r="G24" s="64"/>
      <c r="H24" s="94"/>
      <c r="I24" s="78"/>
      <c r="J24" s="78"/>
      <c r="K24" s="78"/>
      <c r="O24" s="87"/>
    </row>
    <row r="25" s="46" customFormat="true" ht="12.75" hidden="false" customHeight="false" outlineLevel="0" collapsed="false">
      <c r="A25" s="82" t="s">
        <v>118</v>
      </c>
      <c r="B25" s="71" t="s">
        <v>119</v>
      </c>
      <c r="C25" s="64" t="s">
        <v>124</v>
      </c>
      <c r="D25" s="63" t="s">
        <v>124</v>
      </c>
      <c r="E25" s="64" t="s">
        <v>124</v>
      </c>
      <c r="F25" s="63" t="s">
        <v>124</v>
      </c>
      <c r="G25" s="64" t="s">
        <v>124</v>
      </c>
      <c r="H25" s="63" t="s">
        <v>124</v>
      </c>
      <c r="I25" s="78"/>
      <c r="J25" s="78"/>
      <c r="K25" s="78"/>
      <c r="O25" s="87"/>
    </row>
    <row r="26" s="46" customFormat="true" ht="6.75" hidden="false" customHeight="true" outlineLevel="0" collapsed="false">
      <c r="A26" s="82"/>
      <c r="B26" s="83"/>
      <c r="C26" s="64"/>
      <c r="D26" s="94"/>
      <c r="E26" s="64"/>
      <c r="F26" s="94"/>
      <c r="G26" s="64"/>
      <c r="H26" s="94"/>
      <c r="I26" s="78"/>
      <c r="J26" s="78"/>
      <c r="K26" s="78"/>
      <c r="O26" s="87"/>
    </row>
    <row r="27" s="46" customFormat="true" ht="12.75" hidden="false" customHeight="false" outlineLevel="0" collapsed="false">
      <c r="A27" s="82" t="s">
        <v>120</v>
      </c>
      <c r="B27" s="71" t="s">
        <v>121</v>
      </c>
      <c r="C27" s="64" t="s">
        <v>124</v>
      </c>
      <c r="D27" s="63" t="s">
        <v>124</v>
      </c>
      <c r="E27" s="64" t="s">
        <v>124</v>
      </c>
      <c r="F27" s="63" t="s">
        <v>124</v>
      </c>
      <c r="G27" s="64" t="s">
        <v>124</v>
      </c>
      <c r="H27" s="63" t="s">
        <v>124</v>
      </c>
      <c r="I27" s="78"/>
      <c r="J27" s="78"/>
      <c r="K27" s="78"/>
      <c r="O27" s="87"/>
    </row>
    <row r="28" s="46" customFormat="true" ht="6.75" hidden="false" customHeight="true" outlineLevel="0" collapsed="false">
      <c r="A28" s="82"/>
      <c r="B28" s="83"/>
      <c r="C28" s="64"/>
      <c r="D28" s="94"/>
      <c r="E28" s="64"/>
      <c r="F28" s="94"/>
      <c r="G28" s="64"/>
      <c r="H28" s="94"/>
      <c r="I28" s="78"/>
      <c r="J28" s="78"/>
      <c r="K28" s="78"/>
      <c r="O28" s="87"/>
    </row>
    <row r="29" s="46" customFormat="true" ht="12.75" hidden="false" customHeight="false" outlineLevel="0" collapsed="false">
      <c r="A29" s="82" t="s">
        <v>122</v>
      </c>
      <c r="B29" s="71" t="s">
        <v>123</v>
      </c>
      <c r="C29" s="64" t="s">
        <v>124</v>
      </c>
      <c r="D29" s="63" t="s">
        <v>124</v>
      </c>
      <c r="E29" s="64" t="s">
        <v>124</v>
      </c>
      <c r="F29" s="63" t="s">
        <v>124</v>
      </c>
      <c r="G29" s="64" t="s">
        <v>124</v>
      </c>
      <c r="H29" s="63" t="s">
        <v>124</v>
      </c>
      <c r="I29" s="78"/>
      <c r="J29" s="78"/>
      <c r="K29" s="78"/>
      <c r="O29" s="87"/>
    </row>
    <row r="30" s="46" customFormat="true" ht="6.75" hidden="false" customHeight="true" outlineLevel="0" collapsed="false">
      <c r="A30" s="82"/>
      <c r="B30" s="83"/>
      <c r="C30" s="64"/>
      <c r="D30" s="94"/>
      <c r="E30" s="64"/>
      <c r="F30" s="94"/>
      <c r="G30" s="64"/>
      <c r="H30" s="94"/>
      <c r="I30" s="78"/>
      <c r="J30" s="78"/>
      <c r="K30" s="78"/>
      <c r="O30" s="87"/>
    </row>
    <row r="31" s="46" customFormat="true" ht="12.75" hidden="false" customHeight="false" outlineLevel="0" collapsed="false">
      <c r="A31" s="82" t="s">
        <v>125</v>
      </c>
      <c r="B31" s="71" t="s">
        <v>126</v>
      </c>
      <c r="C31" s="64" t="s">
        <v>124</v>
      </c>
      <c r="D31" s="63" t="s">
        <v>124</v>
      </c>
      <c r="E31" s="64" t="s">
        <v>124</v>
      </c>
      <c r="F31" s="63" t="s">
        <v>124</v>
      </c>
      <c r="G31" s="64" t="s">
        <v>124</v>
      </c>
      <c r="H31" s="63" t="s">
        <v>124</v>
      </c>
      <c r="I31" s="78"/>
      <c r="J31" s="78"/>
      <c r="K31" s="78"/>
      <c r="O31" s="87"/>
    </row>
    <row r="32" s="46" customFormat="true" ht="6.75" hidden="false" customHeight="true" outlineLevel="0" collapsed="false">
      <c r="A32" s="82"/>
      <c r="B32" s="83"/>
      <c r="C32" s="64"/>
      <c r="D32" s="94"/>
      <c r="E32" s="64"/>
      <c r="F32" s="94"/>
      <c r="G32" s="64"/>
      <c r="H32" s="94"/>
      <c r="I32" s="78"/>
      <c r="J32" s="78"/>
      <c r="K32" s="78"/>
      <c r="O32" s="87"/>
    </row>
    <row r="33" s="46" customFormat="true" ht="12.75" hidden="false" customHeight="false" outlineLevel="0" collapsed="false">
      <c r="A33" s="82" t="s">
        <v>127</v>
      </c>
      <c r="B33" s="71" t="s">
        <v>128</v>
      </c>
      <c r="C33" s="106" t="s">
        <v>96</v>
      </c>
      <c r="D33" s="107" t="s">
        <v>96</v>
      </c>
      <c r="E33" s="106" t="s">
        <v>96</v>
      </c>
      <c r="F33" s="107" t="s">
        <v>96</v>
      </c>
      <c r="G33" s="106" t="s">
        <v>96</v>
      </c>
      <c r="H33" s="107" t="s">
        <v>96</v>
      </c>
      <c r="I33" s="78"/>
      <c r="J33" s="78"/>
      <c r="K33" s="78"/>
      <c r="O33" s="87"/>
    </row>
    <row r="34" s="46" customFormat="true" ht="6.75" hidden="false" customHeight="true" outlineLevel="0" collapsed="false">
      <c r="A34" s="82"/>
      <c r="B34" s="83"/>
      <c r="C34" s="64"/>
      <c r="D34" s="94"/>
      <c r="E34" s="64"/>
      <c r="F34" s="94"/>
      <c r="G34" s="64"/>
      <c r="H34" s="94"/>
      <c r="I34" s="78"/>
      <c r="J34" s="78"/>
      <c r="K34" s="78"/>
      <c r="O34" s="87"/>
    </row>
    <row r="35" s="46" customFormat="true" ht="12.75" hidden="false" customHeight="false" outlineLevel="0" collapsed="false">
      <c r="A35" s="82" t="s">
        <v>129</v>
      </c>
      <c r="B35" s="83" t="s">
        <v>130</v>
      </c>
      <c r="C35" s="64"/>
      <c r="D35" s="94"/>
      <c r="E35" s="64"/>
      <c r="F35" s="94"/>
      <c r="G35" s="64"/>
      <c r="H35" s="94"/>
      <c r="I35" s="78"/>
      <c r="J35" s="78"/>
      <c r="K35" s="78"/>
      <c r="O35" s="87"/>
    </row>
    <row r="36" s="46" customFormat="true" ht="12.75" hidden="false" customHeight="false" outlineLevel="0" collapsed="false">
      <c r="B36" s="71" t="s">
        <v>131</v>
      </c>
      <c r="C36" s="106" t="s">
        <v>96</v>
      </c>
      <c r="D36" s="107" t="s">
        <v>96</v>
      </c>
      <c r="E36" s="106" t="s">
        <v>96</v>
      </c>
      <c r="F36" s="107" t="s">
        <v>96</v>
      </c>
      <c r="G36" s="106" t="s">
        <v>96</v>
      </c>
      <c r="H36" s="107" t="s">
        <v>96</v>
      </c>
      <c r="I36" s="78"/>
      <c r="J36" s="78"/>
      <c r="K36" s="78"/>
      <c r="O36" s="87"/>
    </row>
    <row r="37" s="46" customFormat="true" ht="6.75" hidden="false" customHeight="true" outlineLevel="0" collapsed="false">
      <c r="B37" s="83"/>
      <c r="C37" s="64"/>
      <c r="D37" s="94"/>
      <c r="E37" s="64"/>
      <c r="F37" s="94"/>
      <c r="G37" s="64"/>
      <c r="H37" s="94"/>
      <c r="I37" s="78"/>
      <c r="J37" s="78"/>
      <c r="K37" s="78"/>
      <c r="O37" s="87"/>
    </row>
    <row r="38" s="46" customFormat="true" ht="12.75" hidden="false" customHeight="false" outlineLevel="0" collapsed="false">
      <c r="A38" s="82" t="s">
        <v>132</v>
      </c>
      <c r="B38" s="83" t="s">
        <v>133</v>
      </c>
      <c r="C38" s="64"/>
      <c r="D38" s="94"/>
      <c r="E38" s="64"/>
      <c r="F38" s="94"/>
      <c r="G38" s="64"/>
      <c r="H38" s="94"/>
      <c r="I38" s="78"/>
      <c r="J38" s="78"/>
      <c r="K38" s="78"/>
      <c r="O38" s="87"/>
    </row>
    <row r="39" s="46" customFormat="true" ht="12.75" hidden="false" customHeight="false" outlineLevel="0" collapsed="false">
      <c r="B39" s="71" t="s">
        <v>134</v>
      </c>
      <c r="C39" s="106" t="s">
        <v>96</v>
      </c>
      <c r="D39" s="107" t="s">
        <v>96</v>
      </c>
      <c r="E39" s="106" t="s">
        <v>96</v>
      </c>
      <c r="F39" s="107" t="s">
        <v>96</v>
      </c>
      <c r="G39" s="106" t="s">
        <v>96</v>
      </c>
      <c r="H39" s="107" t="s">
        <v>96</v>
      </c>
      <c r="I39" s="78"/>
      <c r="J39" s="78"/>
      <c r="K39" s="78"/>
      <c r="O39" s="87"/>
    </row>
    <row r="40" s="46" customFormat="true" ht="6.75" hidden="false" customHeight="true" outlineLevel="0" collapsed="false">
      <c r="B40" s="83"/>
      <c r="C40" s="64"/>
      <c r="D40" s="94"/>
      <c r="E40" s="64"/>
      <c r="F40" s="94"/>
      <c r="G40" s="64"/>
      <c r="H40" s="94"/>
      <c r="I40" s="78"/>
      <c r="J40" s="78"/>
      <c r="K40" s="78"/>
      <c r="O40" s="87"/>
    </row>
    <row r="41" s="46" customFormat="true" ht="12.75" hidden="false" customHeight="false" outlineLevel="0" collapsed="false">
      <c r="A41" s="82" t="s">
        <v>135</v>
      </c>
      <c r="B41" s="83" t="s">
        <v>136</v>
      </c>
      <c r="C41" s="64"/>
      <c r="D41" s="94"/>
      <c r="E41" s="64"/>
      <c r="F41" s="94"/>
      <c r="G41" s="64"/>
      <c r="H41" s="94"/>
      <c r="I41" s="78"/>
      <c r="J41" s="78"/>
      <c r="K41" s="78"/>
      <c r="O41" s="87"/>
    </row>
    <row r="42" s="46" customFormat="true" ht="12.75" hidden="false" customHeight="false" outlineLevel="0" collapsed="false">
      <c r="B42" s="71" t="s">
        <v>137</v>
      </c>
      <c r="C42" s="64" t="n">
        <v>4110029</v>
      </c>
      <c r="D42" s="63" t="n">
        <v>4.01139511448512</v>
      </c>
      <c r="E42" s="64" t="n">
        <v>3560484</v>
      </c>
      <c r="F42" s="63" t="s">
        <v>124</v>
      </c>
      <c r="G42" s="64" t="n">
        <v>549545</v>
      </c>
      <c r="H42" s="63" t="s">
        <v>124</v>
      </c>
      <c r="I42" s="78"/>
      <c r="J42" s="78"/>
      <c r="K42" s="78"/>
      <c r="O42" s="87"/>
    </row>
    <row r="43" s="46" customFormat="true" ht="6.75" hidden="false" customHeight="true" outlineLevel="0" collapsed="false">
      <c r="B43" s="83"/>
      <c r="C43" s="64"/>
      <c r="D43" s="94"/>
      <c r="E43" s="64"/>
      <c r="F43" s="94"/>
      <c r="G43" s="64"/>
      <c r="H43" s="94"/>
      <c r="I43" s="78"/>
      <c r="J43" s="78"/>
      <c r="K43" s="78"/>
      <c r="O43" s="87"/>
    </row>
    <row r="44" s="46" customFormat="true" ht="12.75" hidden="false" customHeight="false" outlineLevel="0" collapsed="false">
      <c r="A44" s="82" t="s">
        <v>138</v>
      </c>
      <c r="B44" s="83" t="s">
        <v>139</v>
      </c>
      <c r="C44" s="64"/>
      <c r="D44" s="94"/>
      <c r="E44" s="64"/>
      <c r="F44" s="94"/>
      <c r="G44" s="64"/>
      <c r="H44" s="94"/>
      <c r="I44" s="78"/>
      <c r="J44" s="78"/>
      <c r="K44" s="78"/>
      <c r="O44" s="87"/>
    </row>
    <row r="45" s="46" customFormat="true" ht="12.75" hidden="false" customHeight="false" outlineLevel="0" collapsed="false">
      <c r="B45" s="71" t="s">
        <v>140</v>
      </c>
      <c r="C45" s="64" t="n">
        <v>3266577</v>
      </c>
      <c r="D45" s="63" t="n">
        <v>3.92712133273012</v>
      </c>
      <c r="E45" s="64" t="n">
        <v>2957241</v>
      </c>
      <c r="F45" s="63" t="s">
        <v>124</v>
      </c>
      <c r="G45" s="64" t="n">
        <v>309335</v>
      </c>
      <c r="H45" s="63" t="s">
        <v>124</v>
      </c>
      <c r="I45" s="78"/>
      <c r="J45" s="78"/>
      <c r="K45" s="78"/>
      <c r="O45" s="87"/>
    </row>
    <row r="46" s="46" customFormat="true" ht="6.75" hidden="false" customHeight="true" outlineLevel="0" collapsed="false">
      <c r="B46" s="83"/>
      <c r="C46" s="64"/>
      <c r="D46" s="94"/>
      <c r="E46" s="64"/>
      <c r="F46" s="94"/>
      <c r="G46" s="64"/>
      <c r="H46" s="94"/>
      <c r="I46" s="78"/>
      <c r="J46" s="78"/>
      <c r="K46" s="78"/>
      <c r="O46" s="87"/>
    </row>
    <row r="47" s="46" customFormat="true" ht="12.75" hidden="false" customHeight="false" outlineLevel="0" collapsed="false">
      <c r="A47" s="82" t="s">
        <v>141</v>
      </c>
      <c r="B47" s="83" t="s">
        <v>142</v>
      </c>
      <c r="C47" s="64"/>
      <c r="D47" s="94"/>
      <c r="E47" s="64"/>
      <c r="F47" s="94"/>
      <c r="G47" s="64"/>
      <c r="H47" s="94"/>
      <c r="I47" s="78"/>
      <c r="J47" s="78"/>
      <c r="K47" s="78"/>
      <c r="O47" s="87"/>
    </row>
    <row r="48" s="46" customFormat="true" ht="12.75" hidden="false" customHeight="false" outlineLevel="0" collapsed="false">
      <c r="B48" s="71" t="s">
        <v>143</v>
      </c>
      <c r="C48" s="64" t="n">
        <v>1424000</v>
      </c>
      <c r="D48" s="63" t="n">
        <v>0.655319852777458</v>
      </c>
      <c r="E48" s="64" t="n">
        <v>1346505</v>
      </c>
      <c r="F48" s="63" t="s">
        <v>124</v>
      </c>
      <c r="G48" s="64" t="n">
        <v>77494</v>
      </c>
      <c r="H48" s="63" t="s">
        <v>124</v>
      </c>
      <c r="I48" s="78"/>
      <c r="J48" s="78"/>
      <c r="K48" s="78"/>
      <c r="O48" s="87"/>
    </row>
    <row r="49" s="46" customFormat="true" ht="6.75" hidden="false" customHeight="true" outlineLevel="0" collapsed="false">
      <c r="B49" s="83"/>
      <c r="C49" s="64"/>
      <c r="D49" s="94"/>
      <c r="E49" s="64"/>
      <c r="F49" s="94"/>
      <c r="G49" s="64"/>
      <c r="H49" s="94"/>
      <c r="I49" s="78"/>
      <c r="J49" s="78"/>
      <c r="K49" s="78"/>
      <c r="O49" s="87"/>
    </row>
    <row r="50" s="46" customFormat="true" ht="12.75" hidden="false" customHeight="false" outlineLevel="0" collapsed="false">
      <c r="A50" s="82" t="s">
        <v>144</v>
      </c>
      <c r="B50" s="83" t="s">
        <v>145</v>
      </c>
      <c r="C50" s="64"/>
      <c r="D50" s="94"/>
      <c r="E50" s="64"/>
      <c r="F50" s="94"/>
      <c r="G50" s="64"/>
      <c r="H50" s="94"/>
      <c r="I50" s="78"/>
      <c r="J50" s="78"/>
      <c r="K50" s="78"/>
      <c r="O50" s="87"/>
    </row>
    <row r="51" s="46" customFormat="true" ht="12.75" hidden="false" customHeight="false" outlineLevel="0" collapsed="false">
      <c r="B51" s="71" t="s">
        <v>146</v>
      </c>
      <c r="C51" s="64" t="n">
        <v>1842577</v>
      </c>
      <c r="D51" s="63" t="n">
        <v>6.60513430528467</v>
      </c>
      <c r="E51" s="64" t="n">
        <v>1610736</v>
      </c>
      <c r="F51" s="63" t="n">
        <v>6.952025051194</v>
      </c>
      <c r="G51" s="64" t="n">
        <v>231841</v>
      </c>
      <c r="H51" s="63" t="n">
        <v>4.25630463719106</v>
      </c>
      <c r="I51" s="78"/>
      <c r="J51" s="78"/>
      <c r="K51" s="78"/>
      <c r="O51" s="87"/>
    </row>
    <row r="52" s="46" customFormat="true" ht="6.75" hidden="false" customHeight="true" outlineLevel="0" collapsed="false">
      <c r="B52" s="83"/>
      <c r="C52" s="64"/>
      <c r="D52" s="94"/>
      <c r="E52" s="64"/>
      <c r="F52" s="94"/>
      <c r="G52" s="64"/>
      <c r="H52" s="94"/>
      <c r="I52" s="78"/>
      <c r="J52" s="78"/>
      <c r="K52" s="78"/>
      <c r="O52" s="87"/>
    </row>
    <row r="53" s="46" customFormat="true" ht="12.75" hidden="false" customHeight="false" outlineLevel="0" collapsed="false">
      <c r="A53" s="82" t="s">
        <v>147</v>
      </c>
      <c r="B53" s="83" t="s">
        <v>148</v>
      </c>
      <c r="C53" s="64"/>
      <c r="D53" s="94"/>
      <c r="E53" s="64"/>
      <c r="F53" s="94"/>
      <c r="G53" s="64"/>
      <c r="H53" s="94"/>
      <c r="I53" s="78"/>
      <c r="J53" s="78"/>
      <c r="K53" s="78"/>
      <c r="O53" s="87"/>
    </row>
    <row r="54" s="46" customFormat="true" ht="12.75" hidden="false" customHeight="false" outlineLevel="0" collapsed="false">
      <c r="B54" s="71" t="s">
        <v>149</v>
      </c>
      <c r="C54" s="64" t="n">
        <v>843453</v>
      </c>
      <c r="D54" s="63" t="n">
        <v>4.33906457012013</v>
      </c>
      <c r="E54" s="64" t="s">
        <v>124</v>
      </c>
      <c r="F54" s="63" t="s">
        <v>124</v>
      </c>
      <c r="G54" s="64" t="s">
        <v>124</v>
      </c>
      <c r="H54" s="63" t="s">
        <v>124</v>
      </c>
      <c r="I54" s="78"/>
      <c r="J54" s="78"/>
      <c r="K54" s="78"/>
      <c r="O54" s="87"/>
    </row>
    <row r="55" s="46" customFormat="true" ht="6.75" hidden="false" customHeight="true" outlineLevel="0" collapsed="false">
      <c r="B55" s="83"/>
      <c r="C55" s="64"/>
      <c r="D55" s="94"/>
      <c r="E55" s="64"/>
      <c r="F55" s="94"/>
      <c r="G55" s="64"/>
      <c r="H55" s="94"/>
      <c r="I55" s="78"/>
      <c r="J55" s="78"/>
      <c r="K55" s="78"/>
      <c r="O55" s="87"/>
    </row>
    <row r="56" s="46" customFormat="true" ht="12.75" hidden="false" customHeight="false" outlineLevel="0" collapsed="false">
      <c r="A56" s="82" t="s">
        <v>150</v>
      </c>
      <c r="B56" s="83" t="s">
        <v>151</v>
      </c>
      <c r="C56" s="64"/>
      <c r="D56" s="94"/>
      <c r="E56" s="64"/>
      <c r="F56" s="94"/>
      <c r="G56" s="64"/>
      <c r="H56" s="94"/>
      <c r="I56" s="78"/>
      <c r="J56" s="78"/>
      <c r="K56" s="78"/>
      <c r="O56" s="87"/>
    </row>
    <row r="57" s="46" customFormat="true" ht="12.75" hidden="false" customHeight="false" outlineLevel="0" collapsed="false">
      <c r="B57" s="71" t="s">
        <v>152</v>
      </c>
      <c r="C57" s="64" t="s">
        <v>124</v>
      </c>
      <c r="D57" s="63" t="s">
        <v>124</v>
      </c>
      <c r="E57" s="64" t="s">
        <v>124</v>
      </c>
      <c r="F57" s="63" t="s">
        <v>124</v>
      </c>
      <c r="G57" s="64" t="s">
        <v>124</v>
      </c>
      <c r="H57" s="63" t="s">
        <v>124</v>
      </c>
      <c r="I57" s="78"/>
      <c r="J57" s="78"/>
      <c r="K57" s="78"/>
      <c r="O57" s="87"/>
    </row>
    <row r="58" s="46" customFormat="true" ht="6.75" hidden="false" customHeight="true" outlineLevel="0" collapsed="false">
      <c r="B58" s="83"/>
      <c r="C58" s="64"/>
      <c r="D58" s="94"/>
      <c r="E58" s="64"/>
      <c r="F58" s="94"/>
      <c r="G58" s="64"/>
      <c r="H58" s="94"/>
      <c r="I58" s="78"/>
      <c r="J58" s="78"/>
      <c r="K58" s="78"/>
      <c r="O58" s="87"/>
    </row>
    <row r="59" s="46" customFormat="true" ht="12.75" hidden="false" customHeight="false" outlineLevel="0" collapsed="false">
      <c r="A59" s="82" t="s">
        <v>153</v>
      </c>
      <c r="B59" s="71" t="s">
        <v>154</v>
      </c>
      <c r="C59" s="64" t="s">
        <v>124</v>
      </c>
      <c r="D59" s="63" t="s">
        <v>124</v>
      </c>
      <c r="E59" s="64" t="s">
        <v>124</v>
      </c>
      <c r="F59" s="63" t="s">
        <v>124</v>
      </c>
      <c r="G59" s="64" t="s">
        <v>124</v>
      </c>
      <c r="H59" s="63" t="s">
        <v>124</v>
      </c>
      <c r="I59" s="78"/>
      <c r="J59" s="78"/>
      <c r="K59" s="78"/>
      <c r="O59" s="87"/>
    </row>
    <row r="60" s="46" customFormat="true" ht="6.75" hidden="false" customHeight="true" outlineLevel="0" collapsed="false">
      <c r="A60" s="82"/>
      <c r="B60" s="83"/>
      <c r="C60" s="64"/>
      <c r="D60" s="94"/>
      <c r="E60" s="64"/>
      <c r="F60" s="94"/>
      <c r="G60" s="64"/>
      <c r="H60" s="94"/>
      <c r="I60" s="78"/>
      <c r="J60" s="78"/>
      <c r="K60" s="78"/>
      <c r="O60" s="87"/>
    </row>
    <row r="61" s="46" customFormat="true" ht="12.75" hidden="false" customHeight="false" outlineLevel="0" collapsed="false">
      <c r="A61" s="82" t="s">
        <v>155</v>
      </c>
      <c r="B61" s="71" t="s">
        <v>156</v>
      </c>
      <c r="C61" s="64" t="s">
        <v>124</v>
      </c>
      <c r="D61" s="63" t="s">
        <v>124</v>
      </c>
      <c r="E61" s="64" t="s">
        <v>124</v>
      </c>
      <c r="F61" s="63" t="s">
        <v>124</v>
      </c>
      <c r="G61" s="64" t="s">
        <v>124</v>
      </c>
      <c r="H61" s="63" t="s">
        <v>124</v>
      </c>
      <c r="I61" s="78"/>
      <c r="J61" s="78"/>
      <c r="K61" s="78"/>
      <c r="O61" s="87"/>
    </row>
    <row r="62" s="46" customFormat="true" ht="6.75" hidden="false" customHeight="true" outlineLevel="0" collapsed="false">
      <c r="A62" s="82"/>
      <c r="B62" s="83"/>
      <c r="C62" s="64"/>
      <c r="D62" s="94"/>
      <c r="E62" s="64"/>
      <c r="F62" s="94"/>
      <c r="G62" s="64"/>
      <c r="H62" s="94"/>
      <c r="I62" s="78"/>
      <c r="J62" s="78"/>
      <c r="K62" s="78"/>
      <c r="O62" s="87"/>
    </row>
    <row r="63" s="46" customFormat="true" ht="12.75" hidden="false" customHeight="false" outlineLevel="0" collapsed="false">
      <c r="A63" s="82" t="s">
        <v>157</v>
      </c>
      <c r="B63" s="83" t="s">
        <v>136</v>
      </c>
      <c r="C63" s="64"/>
      <c r="D63" s="94"/>
      <c r="E63" s="64"/>
      <c r="F63" s="94"/>
      <c r="G63" s="64"/>
      <c r="H63" s="94"/>
      <c r="I63" s="78"/>
      <c r="J63" s="78"/>
      <c r="K63" s="78"/>
      <c r="O63" s="87"/>
    </row>
    <row r="64" s="46" customFormat="true" ht="12.75" hidden="false" customHeight="false" outlineLevel="0" collapsed="false">
      <c r="B64" s="71" t="s">
        <v>158</v>
      </c>
      <c r="C64" s="64" t="s">
        <v>124</v>
      </c>
      <c r="D64" s="63" t="s">
        <v>124</v>
      </c>
      <c r="E64" s="64" t="s">
        <v>124</v>
      </c>
      <c r="F64" s="63" t="s">
        <v>124</v>
      </c>
      <c r="G64" s="64" t="s">
        <v>124</v>
      </c>
      <c r="H64" s="63" t="s">
        <v>124</v>
      </c>
      <c r="I64" s="78"/>
      <c r="J64" s="78"/>
      <c r="K64" s="78"/>
      <c r="O64" s="87"/>
    </row>
    <row r="65" s="46" customFormat="true" ht="6.75" hidden="false" customHeight="true" outlineLevel="0" collapsed="false">
      <c r="B65" s="83"/>
      <c r="C65" s="64"/>
      <c r="D65" s="94"/>
      <c r="E65" s="64"/>
      <c r="F65" s="94"/>
      <c r="G65" s="64"/>
      <c r="H65" s="94"/>
      <c r="I65" s="78"/>
      <c r="J65" s="78"/>
      <c r="K65" s="78"/>
      <c r="O65" s="87"/>
    </row>
    <row r="66" s="46" customFormat="true" ht="12.75" hidden="false" customHeight="false" outlineLevel="0" collapsed="false">
      <c r="A66" s="82" t="s">
        <v>159</v>
      </c>
      <c r="B66" s="83" t="s">
        <v>160</v>
      </c>
      <c r="C66" s="64"/>
      <c r="D66" s="94"/>
      <c r="E66" s="64"/>
      <c r="F66" s="94"/>
      <c r="G66" s="64"/>
      <c r="H66" s="94"/>
      <c r="I66" s="78"/>
      <c r="J66" s="78"/>
      <c r="K66" s="78"/>
      <c r="O66" s="87"/>
    </row>
    <row r="67" s="46" customFormat="true" ht="12.75" hidden="false" customHeight="false" outlineLevel="0" collapsed="false">
      <c r="B67" s="71" t="s">
        <v>161</v>
      </c>
      <c r="C67" s="64" t="s">
        <v>124</v>
      </c>
      <c r="D67" s="63" t="s">
        <v>124</v>
      </c>
      <c r="E67" s="64" t="s">
        <v>124</v>
      </c>
      <c r="F67" s="63" t="s">
        <v>124</v>
      </c>
      <c r="G67" s="64" t="s">
        <v>124</v>
      </c>
      <c r="H67" s="63" t="s">
        <v>124</v>
      </c>
      <c r="I67" s="78"/>
      <c r="J67" s="78"/>
      <c r="K67" s="78"/>
      <c r="O67" s="87"/>
    </row>
    <row r="68" s="46" customFormat="true" ht="6.75" hidden="false" customHeight="true" outlineLevel="0" collapsed="false">
      <c r="B68" s="83"/>
      <c r="C68" s="64"/>
      <c r="D68" s="94"/>
      <c r="E68" s="64"/>
      <c r="F68" s="94"/>
      <c r="G68" s="64"/>
      <c r="H68" s="94"/>
      <c r="I68" s="78"/>
      <c r="J68" s="78"/>
      <c r="K68" s="78"/>
      <c r="O68" s="87"/>
    </row>
    <row r="69" s="46" customFormat="true" ht="12.75" hidden="false" customHeight="false" outlineLevel="0" collapsed="false">
      <c r="A69" s="82" t="s">
        <v>162</v>
      </c>
      <c r="B69" s="83" t="s">
        <v>163</v>
      </c>
      <c r="C69" s="64"/>
      <c r="D69" s="94"/>
      <c r="E69" s="64"/>
      <c r="F69" s="94"/>
      <c r="G69" s="64"/>
      <c r="H69" s="94"/>
      <c r="I69" s="78"/>
      <c r="J69" s="78"/>
      <c r="K69" s="78"/>
      <c r="O69" s="87"/>
    </row>
    <row r="70" s="46" customFormat="true" ht="12.75" hidden="false" customHeight="false" outlineLevel="0" collapsed="false">
      <c r="B70" s="71" t="s">
        <v>164</v>
      </c>
      <c r="C70" s="64" t="s">
        <v>124</v>
      </c>
      <c r="D70" s="63" t="s">
        <v>124</v>
      </c>
      <c r="E70" s="64" t="s">
        <v>124</v>
      </c>
      <c r="F70" s="63" t="s">
        <v>124</v>
      </c>
      <c r="G70" s="64" t="s">
        <v>124</v>
      </c>
      <c r="H70" s="63" t="s">
        <v>124</v>
      </c>
      <c r="I70" s="78"/>
      <c r="J70" s="78"/>
      <c r="K70" s="78"/>
      <c r="O70" s="87"/>
    </row>
    <row r="71" s="46" customFormat="true" ht="6.75" hidden="false" customHeight="true" outlineLevel="0" collapsed="false">
      <c r="B71" s="83"/>
      <c r="C71" s="64"/>
      <c r="D71" s="94"/>
      <c r="E71" s="64"/>
      <c r="F71" s="94"/>
      <c r="G71" s="64"/>
      <c r="H71" s="94"/>
      <c r="I71" s="78"/>
      <c r="J71" s="78"/>
      <c r="K71" s="78"/>
      <c r="O71" s="87"/>
    </row>
    <row r="72" s="46" customFormat="true" ht="12.75" hidden="false" customHeight="false" outlineLevel="0" collapsed="false">
      <c r="A72" s="82" t="s">
        <v>165</v>
      </c>
      <c r="B72" s="83" t="s">
        <v>163</v>
      </c>
      <c r="C72" s="64"/>
      <c r="D72" s="94"/>
      <c r="E72" s="64"/>
      <c r="F72" s="94"/>
      <c r="G72" s="64"/>
      <c r="H72" s="94"/>
      <c r="I72" s="78"/>
      <c r="J72" s="78"/>
      <c r="K72" s="78"/>
      <c r="O72" s="87"/>
    </row>
    <row r="73" s="46" customFormat="true" ht="12.75" hidden="false" customHeight="false" outlineLevel="0" collapsed="false">
      <c r="B73" s="71" t="s">
        <v>166</v>
      </c>
      <c r="C73" s="64" t="s">
        <v>124</v>
      </c>
      <c r="D73" s="63" t="s">
        <v>124</v>
      </c>
      <c r="E73" s="64" t="s">
        <v>124</v>
      </c>
      <c r="F73" s="63" t="s">
        <v>124</v>
      </c>
      <c r="G73" s="64" t="s">
        <v>124</v>
      </c>
      <c r="H73" s="63" t="s">
        <v>124</v>
      </c>
      <c r="I73" s="78"/>
      <c r="J73" s="78"/>
      <c r="K73" s="78"/>
      <c r="O73" s="87"/>
    </row>
    <row r="74" s="46" customFormat="true" ht="6.75" hidden="false" customHeight="true" outlineLevel="0" collapsed="false">
      <c r="B74" s="83"/>
      <c r="C74" s="64"/>
      <c r="D74" s="94"/>
      <c r="E74" s="64"/>
      <c r="F74" s="94"/>
      <c r="G74" s="64"/>
      <c r="H74" s="94"/>
      <c r="I74" s="78"/>
      <c r="J74" s="78"/>
      <c r="K74" s="78"/>
      <c r="O74" s="87"/>
    </row>
    <row r="75" s="46" customFormat="true" ht="12.75" hidden="false" customHeight="false" outlineLevel="0" collapsed="false">
      <c r="A75" s="82" t="s">
        <v>167</v>
      </c>
      <c r="B75" s="71" t="s">
        <v>168</v>
      </c>
      <c r="C75" s="64" t="n">
        <v>1684643086</v>
      </c>
      <c r="D75" s="63" t="n">
        <v>5.89664376004711</v>
      </c>
      <c r="E75" s="64" t="n">
        <v>843787098</v>
      </c>
      <c r="F75" s="63" t="n">
        <v>4.74322419805084</v>
      </c>
      <c r="G75" s="64" t="n">
        <v>840855987</v>
      </c>
      <c r="H75" s="63" t="n">
        <v>7.07990479666485</v>
      </c>
      <c r="I75" s="78"/>
      <c r="J75" s="78"/>
      <c r="K75" s="78"/>
      <c r="O75" s="87"/>
    </row>
    <row r="76" s="46" customFormat="true" ht="6.75" hidden="false" customHeight="true" outlineLevel="0" collapsed="false">
      <c r="A76" s="82"/>
      <c r="B76" s="83"/>
      <c r="C76" s="64"/>
      <c r="D76" s="94"/>
      <c r="E76" s="64"/>
      <c r="F76" s="94"/>
      <c r="G76" s="64"/>
      <c r="H76" s="94"/>
      <c r="I76" s="78"/>
      <c r="J76" s="78"/>
      <c r="K76" s="78"/>
      <c r="O76" s="87"/>
    </row>
    <row r="77" s="46" customFormat="true" ht="12.75" hidden="false" customHeight="false" outlineLevel="0" collapsed="false">
      <c r="A77" s="82" t="s">
        <v>169</v>
      </c>
      <c r="B77" s="83" t="s">
        <v>170</v>
      </c>
      <c r="C77" s="64"/>
      <c r="D77" s="94"/>
      <c r="E77" s="64"/>
      <c r="F77" s="94"/>
      <c r="G77" s="64"/>
      <c r="H77" s="94"/>
      <c r="I77" s="78"/>
      <c r="J77" s="78"/>
      <c r="K77" s="78"/>
      <c r="O77" s="87"/>
    </row>
    <row r="78" s="46" customFormat="true" ht="12.75" hidden="false" customHeight="false" outlineLevel="0" collapsed="false">
      <c r="B78" s="71" t="s">
        <v>171</v>
      </c>
      <c r="C78" s="64" t="n">
        <v>132353198</v>
      </c>
      <c r="D78" s="63" t="n">
        <v>5.93422040060497</v>
      </c>
      <c r="E78" s="64" t="n">
        <v>101398964</v>
      </c>
      <c r="F78" s="63" t="n">
        <v>5.09668143576883</v>
      </c>
      <c r="G78" s="64" t="n">
        <v>30954234</v>
      </c>
      <c r="H78" s="63" t="n">
        <v>8.77379817352484</v>
      </c>
      <c r="I78" s="78"/>
      <c r="J78" s="78"/>
      <c r="K78" s="78"/>
      <c r="O78" s="87"/>
    </row>
    <row r="79" s="46" customFormat="true" ht="6.75" hidden="false" customHeight="true" outlineLevel="0" collapsed="false">
      <c r="B79" s="83"/>
      <c r="C79" s="64"/>
      <c r="D79" s="94"/>
      <c r="E79" s="64"/>
      <c r="F79" s="94"/>
      <c r="G79" s="64"/>
      <c r="H79" s="94"/>
      <c r="I79" s="78"/>
      <c r="J79" s="78"/>
      <c r="K79" s="78"/>
      <c r="O79" s="87"/>
    </row>
    <row r="80" s="46" customFormat="true" ht="12.75" hidden="false" customHeight="false" outlineLevel="0" collapsed="false">
      <c r="A80" s="82" t="s">
        <v>172</v>
      </c>
      <c r="B80" s="83" t="s">
        <v>173</v>
      </c>
      <c r="C80" s="64"/>
      <c r="D80" s="94"/>
      <c r="E80" s="64"/>
      <c r="F80" s="94"/>
      <c r="G80" s="64"/>
      <c r="H80" s="94"/>
      <c r="I80" s="78"/>
      <c r="J80" s="78"/>
      <c r="K80" s="78"/>
      <c r="O80" s="87"/>
    </row>
    <row r="81" s="46" customFormat="true" ht="12.75" hidden="false" customHeight="false" outlineLevel="0" collapsed="false">
      <c r="B81" s="71" t="s">
        <v>174</v>
      </c>
      <c r="C81" s="64" t="n">
        <v>36888688</v>
      </c>
      <c r="D81" s="63" t="n">
        <v>5.47846134134087</v>
      </c>
      <c r="E81" s="64" t="n">
        <v>30007248</v>
      </c>
      <c r="F81" s="63" t="n">
        <v>5.53993746369863</v>
      </c>
      <c r="G81" s="64" t="n">
        <v>6881440</v>
      </c>
      <c r="H81" s="63" t="n">
        <v>5.21123922383808</v>
      </c>
      <c r="I81" s="78"/>
      <c r="J81" s="78"/>
      <c r="K81" s="78"/>
      <c r="O81" s="87"/>
    </row>
    <row r="82" s="46" customFormat="true" ht="6.75" hidden="false" customHeight="true" outlineLevel="0" collapsed="false">
      <c r="B82" s="83"/>
      <c r="C82" s="64"/>
      <c r="D82" s="94"/>
      <c r="E82" s="64"/>
      <c r="F82" s="94"/>
      <c r="G82" s="64"/>
      <c r="H82" s="94"/>
      <c r="I82" s="78"/>
      <c r="J82" s="78"/>
      <c r="K82" s="78"/>
      <c r="O82" s="87"/>
    </row>
    <row r="83" s="46" customFormat="true" ht="12.75" hidden="false" customHeight="false" outlineLevel="0" collapsed="false">
      <c r="A83" s="82" t="s">
        <v>175</v>
      </c>
      <c r="B83" s="83" t="s">
        <v>176</v>
      </c>
      <c r="C83" s="64"/>
      <c r="D83" s="94"/>
      <c r="E83" s="64"/>
      <c r="F83" s="94"/>
      <c r="G83" s="64"/>
      <c r="H83" s="94"/>
      <c r="I83" s="78"/>
      <c r="J83" s="78"/>
      <c r="K83" s="78"/>
      <c r="O83" s="87"/>
    </row>
    <row r="84" s="46" customFormat="true" ht="12.75" hidden="false" customHeight="false" outlineLevel="0" collapsed="false">
      <c r="B84" s="71" t="s">
        <v>177</v>
      </c>
      <c r="C84" s="64" t="n">
        <v>13876391</v>
      </c>
      <c r="D84" s="63" t="n">
        <v>6.73547562329192</v>
      </c>
      <c r="E84" s="64" t="n">
        <v>10730769</v>
      </c>
      <c r="F84" s="63" t="n">
        <v>6.07608303036761</v>
      </c>
      <c r="G84" s="64" t="n">
        <v>3145622</v>
      </c>
      <c r="H84" s="63" t="n">
        <v>9.04790364359445</v>
      </c>
      <c r="I84" s="78"/>
      <c r="J84" s="78"/>
      <c r="K84" s="78"/>
      <c r="O84" s="87"/>
    </row>
    <row r="85" s="46" customFormat="true" ht="6.75" hidden="false" customHeight="true" outlineLevel="0" collapsed="false">
      <c r="B85" s="83"/>
      <c r="C85" s="64"/>
      <c r="D85" s="94"/>
      <c r="E85" s="64"/>
      <c r="F85" s="94"/>
      <c r="G85" s="64"/>
      <c r="H85" s="94"/>
      <c r="I85" s="78"/>
      <c r="J85" s="78"/>
      <c r="K85" s="78"/>
      <c r="O85" s="87"/>
    </row>
    <row r="86" s="46" customFormat="true" ht="12.75" hidden="false" customHeight="false" outlineLevel="0" collapsed="false">
      <c r="A86" s="82" t="s">
        <v>178</v>
      </c>
      <c r="B86" s="71" t="s">
        <v>179</v>
      </c>
      <c r="C86" s="64" t="n">
        <v>3571032</v>
      </c>
      <c r="D86" s="63" t="n">
        <v>3.00678465659761</v>
      </c>
      <c r="E86" s="64" t="n">
        <v>2840529</v>
      </c>
      <c r="F86" s="63" t="n">
        <v>2.65364460988038</v>
      </c>
      <c r="G86" s="64" t="n">
        <v>730503</v>
      </c>
      <c r="H86" s="63" t="n">
        <v>4.40335975920868</v>
      </c>
      <c r="I86" s="78"/>
      <c r="J86" s="78"/>
      <c r="K86" s="78"/>
      <c r="O86" s="87"/>
    </row>
    <row r="87" s="46" customFormat="true" ht="6.75" hidden="false" customHeight="true" outlineLevel="0" collapsed="false">
      <c r="A87" s="82"/>
      <c r="B87" s="83"/>
      <c r="C87" s="64"/>
      <c r="D87" s="94"/>
      <c r="E87" s="64"/>
      <c r="F87" s="94"/>
      <c r="G87" s="64"/>
      <c r="H87" s="94"/>
      <c r="I87" s="78"/>
      <c r="J87" s="78"/>
      <c r="K87" s="78"/>
      <c r="O87" s="87"/>
    </row>
    <row r="88" s="46" customFormat="true" ht="12.75" hidden="false" customHeight="false" outlineLevel="0" collapsed="false">
      <c r="A88" s="82" t="s">
        <v>180</v>
      </c>
      <c r="B88" s="71" t="s">
        <v>181</v>
      </c>
      <c r="C88" s="64" t="n">
        <v>19441265</v>
      </c>
      <c r="D88" s="63" t="n">
        <v>5.05840602507501</v>
      </c>
      <c r="E88" s="64" t="n">
        <v>16435950</v>
      </c>
      <c r="F88" s="63" t="n">
        <v>5.70476920583552</v>
      </c>
      <c r="G88" s="64" t="n">
        <v>3005315</v>
      </c>
      <c r="H88" s="63" t="n">
        <v>1.65874116033742</v>
      </c>
      <c r="I88" s="78"/>
      <c r="J88" s="78"/>
      <c r="K88" s="78"/>
      <c r="O88" s="87"/>
    </row>
    <row r="89" s="46" customFormat="true" ht="6.75" hidden="false" customHeight="true" outlineLevel="0" collapsed="false">
      <c r="A89" s="82"/>
      <c r="B89" s="83"/>
      <c r="C89" s="64"/>
      <c r="D89" s="94"/>
      <c r="E89" s="64"/>
      <c r="F89" s="94"/>
      <c r="G89" s="64"/>
      <c r="H89" s="94"/>
      <c r="I89" s="78"/>
      <c r="J89" s="78"/>
      <c r="K89" s="78"/>
      <c r="O89" s="87"/>
    </row>
    <row r="90" s="46" customFormat="true" ht="12.75" hidden="false" customHeight="false" outlineLevel="0" collapsed="false">
      <c r="A90" s="82" t="s">
        <v>182</v>
      </c>
      <c r="B90" s="71" t="s">
        <v>183</v>
      </c>
      <c r="C90" s="64" t="n">
        <v>1703148</v>
      </c>
      <c r="D90" s="63" t="n">
        <v>5.63946640268399</v>
      </c>
      <c r="E90" s="64" t="n">
        <v>1326236</v>
      </c>
      <c r="F90" s="63" t="s">
        <v>124</v>
      </c>
      <c r="G90" s="64" t="n">
        <v>376912</v>
      </c>
      <c r="H90" s="63" t="s">
        <v>124</v>
      </c>
      <c r="I90" s="78"/>
      <c r="J90" s="78"/>
      <c r="K90" s="78"/>
      <c r="O90" s="87"/>
    </row>
    <row r="91" s="46" customFormat="true" ht="6.75" hidden="false" customHeight="true" outlineLevel="0" collapsed="false">
      <c r="A91" s="82"/>
      <c r="B91" s="83"/>
      <c r="C91" s="64"/>
      <c r="D91" s="94"/>
      <c r="E91" s="64"/>
      <c r="F91" s="94"/>
      <c r="G91" s="64"/>
      <c r="H91" s="94"/>
      <c r="I91" s="78"/>
      <c r="J91" s="78"/>
      <c r="K91" s="78"/>
      <c r="O91" s="87"/>
    </row>
    <row r="92" s="46" customFormat="true" ht="12.75" hidden="false" customHeight="false" outlineLevel="0" collapsed="false">
      <c r="A92" s="82" t="s">
        <v>184</v>
      </c>
      <c r="B92" s="83" t="s">
        <v>185</v>
      </c>
      <c r="C92" s="64"/>
      <c r="D92" s="94"/>
      <c r="E92" s="64"/>
      <c r="F92" s="94"/>
      <c r="G92" s="64"/>
      <c r="H92" s="94"/>
      <c r="I92" s="78"/>
      <c r="J92" s="78"/>
      <c r="K92" s="78"/>
      <c r="O92" s="87"/>
    </row>
    <row r="93" s="46" customFormat="true" ht="12.75" hidden="false" customHeight="false" outlineLevel="0" collapsed="false">
      <c r="B93" s="71" t="s">
        <v>186</v>
      </c>
      <c r="C93" s="64" t="n">
        <v>9038899</v>
      </c>
      <c r="D93" s="63" t="n">
        <v>0.697077991922531</v>
      </c>
      <c r="E93" s="64" t="n">
        <v>7145857</v>
      </c>
      <c r="F93" s="63" t="n">
        <v>-0.629995629356651</v>
      </c>
      <c r="G93" s="64" t="n">
        <v>1893042</v>
      </c>
      <c r="H93" s="63" t="n">
        <v>6.04291141552102</v>
      </c>
      <c r="I93" s="78"/>
      <c r="J93" s="78"/>
      <c r="K93" s="78"/>
      <c r="O93" s="87"/>
    </row>
    <row r="94" s="46" customFormat="true" ht="6.75" hidden="false" customHeight="true" outlineLevel="0" collapsed="false">
      <c r="B94" s="83"/>
      <c r="C94" s="64"/>
      <c r="D94" s="94"/>
      <c r="E94" s="64"/>
      <c r="F94" s="94"/>
      <c r="G94" s="64"/>
      <c r="H94" s="94"/>
      <c r="I94" s="78"/>
      <c r="J94" s="78"/>
      <c r="K94" s="78"/>
      <c r="O94" s="87"/>
    </row>
    <row r="95" s="46" customFormat="true" ht="12.75" hidden="false" customHeight="false" outlineLevel="0" collapsed="false">
      <c r="A95" s="82" t="s">
        <v>187</v>
      </c>
      <c r="B95" s="71" t="s">
        <v>188</v>
      </c>
      <c r="C95" s="64" t="n">
        <v>1759926</v>
      </c>
      <c r="D95" s="63" t="n">
        <v>4.78625384703779</v>
      </c>
      <c r="E95" s="64" t="n">
        <v>1412556</v>
      </c>
      <c r="F95" s="63" t="n">
        <v>2.16280018399424</v>
      </c>
      <c r="G95" s="64" t="n">
        <v>347371</v>
      </c>
      <c r="H95" s="63" t="n">
        <v>17.0044495043569</v>
      </c>
      <c r="I95" s="78"/>
      <c r="J95" s="78"/>
      <c r="K95" s="78"/>
      <c r="O95" s="87"/>
    </row>
    <row r="96" s="46" customFormat="true" ht="6.75" hidden="false" customHeight="true" outlineLevel="0" collapsed="false">
      <c r="A96" s="82"/>
      <c r="B96" s="83"/>
      <c r="C96" s="64"/>
      <c r="D96" s="94"/>
      <c r="E96" s="64"/>
      <c r="F96" s="94"/>
      <c r="G96" s="64"/>
      <c r="H96" s="94"/>
      <c r="I96" s="78"/>
      <c r="J96" s="78"/>
      <c r="K96" s="78"/>
      <c r="O96" s="87"/>
    </row>
    <row r="97" s="46" customFormat="true" ht="12.75" hidden="false" customHeight="false" outlineLevel="0" collapsed="false">
      <c r="A97" s="82" t="s">
        <v>189</v>
      </c>
      <c r="B97" s="83" t="s">
        <v>190</v>
      </c>
      <c r="C97" s="64"/>
      <c r="D97" s="94"/>
      <c r="E97" s="64"/>
      <c r="F97" s="94"/>
      <c r="G97" s="64"/>
      <c r="H97" s="94"/>
      <c r="I97" s="78"/>
      <c r="J97" s="78"/>
      <c r="K97" s="78"/>
      <c r="O97" s="87"/>
    </row>
    <row r="98" s="46" customFormat="true" ht="12.75" hidden="false" customHeight="false" outlineLevel="0" collapsed="false">
      <c r="B98" s="71" t="s">
        <v>191</v>
      </c>
      <c r="C98" s="64" t="n">
        <v>2440681</v>
      </c>
      <c r="D98" s="63" t="n">
        <v>-4.09901607111353</v>
      </c>
      <c r="E98" s="64" t="n">
        <v>1757304</v>
      </c>
      <c r="F98" s="63" t="n">
        <v>-6.64446779552247</v>
      </c>
      <c r="G98" s="64" t="n">
        <v>683378</v>
      </c>
      <c r="H98" s="63" t="n">
        <v>3.13224865421212</v>
      </c>
      <c r="I98" s="78"/>
      <c r="J98" s="78"/>
      <c r="K98" s="78"/>
      <c r="O98" s="87"/>
    </row>
    <row r="99" s="46" customFormat="true" ht="6.75" hidden="false" customHeight="true" outlineLevel="0" collapsed="false">
      <c r="B99" s="83"/>
      <c r="C99" s="64"/>
      <c r="D99" s="94"/>
      <c r="E99" s="64"/>
      <c r="F99" s="94"/>
      <c r="G99" s="64"/>
      <c r="H99" s="94"/>
      <c r="I99" s="78"/>
      <c r="J99" s="78"/>
      <c r="K99" s="78"/>
      <c r="O99" s="87"/>
    </row>
    <row r="100" s="46" customFormat="true" ht="12.75" hidden="false" customHeight="false" outlineLevel="0" collapsed="false">
      <c r="A100" s="82" t="s">
        <v>192</v>
      </c>
      <c r="B100" s="83" t="s">
        <v>193</v>
      </c>
      <c r="C100" s="64"/>
      <c r="D100" s="94"/>
      <c r="E100" s="64"/>
      <c r="F100" s="94"/>
      <c r="G100" s="64"/>
      <c r="H100" s="94"/>
      <c r="I100" s="78"/>
      <c r="J100" s="78"/>
      <c r="K100" s="78"/>
      <c r="O100" s="87"/>
    </row>
    <row r="101" s="46" customFormat="true" ht="12.75" hidden="false" customHeight="false" outlineLevel="0" collapsed="false">
      <c r="B101" s="71" t="s">
        <v>194</v>
      </c>
      <c r="C101" s="64" t="n">
        <v>4838291</v>
      </c>
      <c r="D101" s="63" t="n">
        <v>1.82043054109316</v>
      </c>
      <c r="E101" s="64" t="n">
        <v>3975998</v>
      </c>
      <c r="F101" s="63" t="n">
        <v>1.27013082344935</v>
      </c>
      <c r="G101" s="64" t="n">
        <v>862293</v>
      </c>
      <c r="H101" s="63" t="n">
        <v>4.43732014301356</v>
      </c>
      <c r="I101" s="78"/>
      <c r="J101" s="78"/>
      <c r="K101" s="78"/>
      <c r="O101" s="87"/>
    </row>
    <row r="102" s="46" customFormat="true" ht="6.75" hidden="false" customHeight="true" outlineLevel="0" collapsed="false">
      <c r="B102" s="83"/>
      <c r="C102" s="64"/>
      <c r="D102" s="94"/>
      <c r="E102" s="64"/>
      <c r="F102" s="94"/>
      <c r="G102" s="64"/>
      <c r="H102" s="94"/>
      <c r="I102" s="78"/>
      <c r="J102" s="78"/>
      <c r="K102" s="78"/>
      <c r="O102" s="87"/>
    </row>
    <row r="103" s="46" customFormat="true" ht="12.75" hidden="false" customHeight="false" outlineLevel="0" collapsed="false">
      <c r="A103" s="82" t="s">
        <v>195</v>
      </c>
      <c r="B103" s="83" t="s">
        <v>196</v>
      </c>
      <c r="C103" s="64"/>
      <c r="D103" s="94"/>
      <c r="E103" s="64"/>
      <c r="F103" s="94"/>
      <c r="G103" s="64"/>
      <c r="H103" s="94"/>
      <c r="I103" s="78"/>
      <c r="J103" s="78"/>
      <c r="K103" s="78"/>
      <c r="O103" s="87"/>
    </row>
    <row r="104" s="46" customFormat="true" ht="12.75" hidden="false" customHeight="false" outlineLevel="0" collapsed="false">
      <c r="B104" s="71" t="s">
        <v>197</v>
      </c>
      <c r="C104" s="64" t="n">
        <v>5325553</v>
      </c>
      <c r="D104" s="63" t="n">
        <v>0.0719315635437758</v>
      </c>
      <c r="E104" s="64" t="s">
        <v>124</v>
      </c>
      <c r="F104" s="63" t="s">
        <v>124</v>
      </c>
      <c r="G104" s="64" t="s">
        <v>124</v>
      </c>
      <c r="H104" s="63" t="s">
        <v>124</v>
      </c>
      <c r="I104" s="78"/>
      <c r="J104" s="78"/>
      <c r="K104" s="78"/>
      <c r="O104" s="87"/>
    </row>
    <row r="105" s="46" customFormat="true" ht="6.75" hidden="false" customHeight="true" outlineLevel="0" collapsed="false">
      <c r="B105" s="83"/>
      <c r="C105" s="64"/>
      <c r="D105" s="94"/>
      <c r="E105" s="64"/>
      <c r="F105" s="94"/>
      <c r="G105" s="64"/>
      <c r="H105" s="94"/>
      <c r="I105" s="78"/>
      <c r="J105" s="78"/>
      <c r="K105" s="78"/>
      <c r="O105" s="87"/>
    </row>
    <row r="106" s="46" customFormat="true" ht="12.75" hidden="false" customHeight="false" outlineLevel="0" collapsed="false">
      <c r="A106" s="82" t="s">
        <v>198</v>
      </c>
      <c r="B106" s="83" t="s">
        <v>199</v>
      </c>
      <c r="C106" s="64"/>
      <c r="D106" s="94"/>
      <c r="E106" s="64"/>
      <c r="F106" s="94"/>
      <c r="G106" s="64"/>
      <c r="H106" s="94"/>
      <c r="I106" s="78"/>
      <c r="J106" s="78"/>
      <c r="K106" s="78"/>
      <c r="O106" s="87"/>
    </row>
    <row r="107" s="46" customFormat="true" ht="12.75" hidden="false" customHeight="false" outlineLevel="0" collapsed="false">
      <c r="B107" s="71" t="s">
        <v>200</v>
      </c>
      <c r="C107" s="64" t="n">
        <v>4948491</v>
      </c>
      <c r="D107" s="63" t="s">
        <v>124</v>
      </c>
      <c r="E107" s="64" t="s">
        <v>124</v>
      </c>
      <c r="F107" s="63" t="s">
        <v>124</v>
      </c>
      <c r="G107" s="64" t="s">
        <v>124</v>
      </c>
      <c r="H107" s="63" t="s">
        <v>124</v>
      </c>
      <c r="I107" s="78"/>
      <c r="J107" s="78"/>
      <c r="K107" s="78"/>
      <c r="O107" s="87"/>
    </row>
    <row r="108" s="46" customFormat="true" ht="6.75" hidden="false" customHeight="true" outlineLevel="0" collapsed="false">
      <c r="B108" s="83"/>
      <c r="C108" s="64"/>
      <c r="D108" s="94"/>
      <c r="E108" s="64"/>
      <c r="F108" s="94"/>
      <c r="G108" s="64"/>
      <c r="H108" s="94"/>
      <c r="I108" s="78"/>
      <c r="J108" s="78"/>
      <c r="K108" s="78"/>
      <c r="O108" s="87"/>
    </row>
    <row r="109" s="46" customFormat="true" ht="12.75" hidden="false" customHeight="false" outlineLevel="0" collapsed="false">
      <c r="A109" s="82" t="s">
        <v>201</v>
      </c>
      <c r="B109" s="83" t="s">
        <v>202</v>
      </c>
      <c r="C109" s="64"/>
      <c r="D109" s="94"/>
      <c r="E109" s="64"/>
      <c r="F109" s="94"/>
      <c r="G109" s="64"/>
      <c r="H109" s="94"/>
      <c r="I109" s="78"/>
      <c r="J109" s="78"/>
      <c r="K109" s="78"/>
      <c r="O109" s="87"/>
    </row>
    <row r="110" s="46" customFormat="true" ht="12.75" hidden="false" customHeight="false" outlineLevel="0" collapsed="false">
      <c r="B110" s="71" t="s">
        <v>203</v>
      </c>
      <c r="C110" s="64" t="n">
        <v>377062</v>
      </c>
      <c r="D110" s="63" t="s">
        <v>124</v>
      </c>
      <c r="E110" s="64" t="s">
        <v>124</v>
      </c>
      <c r="F110" s="63" t="s">
        <v>124</v>
      </c>
      <c r="G110" s="64" t="s">
        <v>124</v>
      </c>
      <c r="H110" s="63" t="s">
        <v>124</v>
      </c>
      <c r="I110" s="78"/>
      <c r="J110" s="78"/>
      <c r="K110" s="78"/>
      <c r="O110" s="87"/>
    </row>
    <row r="111" s="46" customFormat="true" ht="6.75" hidden="false" customHeight="true" outlineLevel="0" collapsed="false">
      <c r="B111" s="83"/>
      <c r="C111" s="64"/>
      <c r="D111" s="94"/>
      <c r="E111" s="64"/>
      <c r="F111" s="94"/>
      <c r="G111" s="64"/>
      <c r="H111" s="94"/>
      <c r="I111" s="78"/>
      <c r="J111" s="78"/>
      <c r="K111" s="78"/>
      <c r="O111" s="87"/>
    </row>
    <row r="112" s="46" customFormat="true" ht="12.75" hidden="false" customHeight="false" outlineLevel="0" collapsed="false">
      <c r="A112" s="82" t="s">
        <v>204</v>
      </c>
      <c r="B112" s="71" t="s">
        <v>205</v>
      </c>
      <c r="C112" s="64" t="n">
        <v>23056470</v>
      </c>
      <c r="D112" s="63" t="n">
        <v>15.8991595320717</v>
      </c>
      <c r="E112" s="64" t="s">
        <v>124</v>
      </c>
      <c r="F112" s="63" t="s">
        <v>124</v>
      </c>
      <c r="G112" s="64" t="s">
        <v>124</v>
      </c>
      <c r="H112" s="63" t="s">
        <v>124</v>
      </c>
      <c r="I112" s="78"/>
      <c r="J112" s="78"/>
      <c r="K112" s="78"/>
      <c r="O112" s="87"/>
    </row>
    <row r="113" s="46" customFormat="true" ht="6.75" hidden="false" customHeight="true" outlineLevel="0" collapsed="false">
      <c r="A113" s="82"/>
      <c r="B113" s="83"/>
      <c r="C113" s="64"/>
      <c r="D113" s="94"/>
      <c r="E113" s="64"/>
      <c r="F113" s="94"/>
      <c r="G113" s="64"/>
      <c r="H113" s="94"/>
      <c r="I113" s="78"/>
      <c r="J113" s="78"/>
      <c r="K113" s="78"/>
      <c r="O113" s="87"/>
    </row>
    <row r="114" s="46" customFormat="true" ht="12.75" hidden="false" customHeight="false" outlineLevel="0" collapsed="false">
      <c r="A114" s="82" t="s">
        <v>206</v>
      </c>
      <c r="B114" s="83" t="s">
        <v>205</v>
      </c>
      <c r="C114" s="64"/>
      <c r="D114" s="94"/>
      <c r="E114" s="64"/>
      <c r="F114" s="94"/>
      <c r="G114" s="64"/>
      <c r="H114" s="94"/>
      <c r="I114" s="78"/>
      <c r="J114" s="78"/>
      <c r="K114" s="78"/>
      <c r="O114" s="87"/>
    </row>
    <row r="115" s="46" customFormat="true" ht="12.75" hidden="false" customHeight="false" outlineLevel="0" collapsed="false">
      <c r="B115" s="71" t="s">
        <v>207</v>
      </c>
      <c r="C115" s="64" t="n">
        <v>21997135</v>
      </c>
      <c r="D115" s="63" t="s">
        <v>124</v>
      </c>
      <c r="E115" s="64" t="n">
        <v>15376338</v>
      </c>
      <c r="F115" s="94" t="s">
        <v>124</v>
      </c>
      <c r="G115" s="64" t="n">
        <v>6620797</v>
      </c>
      <c r="H115" s="63" t="s">
        <v>124</v>
      </c>
      <c r="I115" s="78"/>
      <c r="J115" s="78"/>
      <c r="K115" s="78"/>
      <c r="O115" s="87"/>
    </row>
    <row r="116" s="46" customFormat="true" ht="6.75" hidden="false" customHeight="true" outlineLevel="0" collapsed="false">
      <c r="B116" s="83"/>
      <c r="C116" s="64"/>
      <c r="D116" s="94"/>
      <c r="E116" s="64"/>
      <c r="F116" s="94"/>
      <c r="G116" s="64"/>
      <c r="H116" s="94"/>
      <c r="I116" s="78"/>
      <c r="J116" s="78"/>
      <c r="K116" s="78"/>
      <c r="O116" s="87"/>
    </row>
    <row r="117" s="46" customFormat="true" ht="12.75" hidden="false" customHeight="false" outlineLevel="0" collapsed="false">
      <c r="A117" s="82" t="s">
        <v>208</v>
      </c>
      <c r="B117" s="71" t="s">
        <v>209</v>
      </c>
      <c r="C117" s="64" t="n">
        <v>1059335</v>
      </c>
      <c r="D117" s="63" t="s">
        <v>124</v>
      </c>
      <c r="E117" s="64" t="s">
        <v>124</v>
      </c>
      <c r="F117" s="63" t="s">
        <v>124</v>
      </c>
      <c r="G117" s="64" t="s">
        <v>124</v>
      </c>
      <c r="H117" s="63" t="s">
        <v>124</v>
      </c>
      <c r="I117" s="78"/>
      <c r="J117" s="78"/>
      <c r="K117" s="78"/>
      <c r="O117" s="87"/>
    </row>
    <row r="118" s="46" customFormat="true" ht="6.75" hidden="false" customHeight="true" outlineLevel="0" collapsed="false">
      <c r="A118" s="82"/>
      <c r="B118" s="83"/>
      <c r="C118" s="64"/>
      <c r="D118" s="94"/>
      <c r="E118" s="64"/>
      <c r="F118" s="94"/>
      <c r="G118" s="64"/>
      <c r="H118" s="94"/>
      <c r="I118" s="78"/>
      <c r="J118" s="78"/>
      <c r="K118" s="78"/>
      <c r="O118" s="87"/>
    </row>
    <row r="119" s="46" customFormat="true" ht="12.75" hidden="false" customHeight="false" outlineLevel="0" collapsed="false">
      <c r="A119" s="82" t="s">
        <v>210</v>
      </c>
      <c r="B119" s="83" t="s">
        <v>211</v>
      </c>
      <c r="C119" s="64"/>
      <c r="D119" s="94"/>
      <c r="E119" s="64"/>
      <c r="F119" s="94"/>
      <c r="G119" s="64"/>
      <c r="H119" s="94"/>
      <c r="I119" s="78"/>
      <c r="J119" s="78"/>
      <c r="K119" s="78"/>
      <c r="O119" s="87"/>
    </row>
    <row r="120" s="46" customFormat="true" ht="12.75" hidden="false" customHeight="false" outlineLevel="0" collapsed="false">
      <c r="B120" s="71" t="s">
        <v>212</v>
      </c>
      <c r="C120" s="64" t="n">
        <v>4932284</v>
      </c>
      <c r="D120" s="63" t="n">
        <v>0.409758973452798</v>
      </c>
      <c r="E120" s="64" t="n">
        <v>3151850</v>
      </c>
      <c r="F120" s="63" t="n">
        <v>-1.72338368274848</v>
      </c>
      <c r="G120" s="64" t="n">
        <v>1780434</v>
      </c>
      <c r="H120" s="63" t="n">
        <v>4.42213796197732</v>
      </c>
      <c r="I120" s="78"/>
      <c r="J120" s="78"/>
      <c r="K120" s="78"/>
      <c r="O120" s="87"/>
    </row>
    <row r="121" s="46" customFormat="true" ht="6.75" hidden="false" customHeight="true" outlineLevel="0" collapsed="false">
      <c r="B121" s="83"/>
      <c r="C121" s="64"/>
      <c r="D121" s="94"/>
      <c r="E121" s="64"/>
      <c r="F121" s="94"/>
      <c r="G121" s="64"/>
      <c r="H121" s="94"/>
      <c r="I121" s="78"/>
      <c r="J121" s="78"/>
      <c r="K121" s="78"/>
      <c r="O121" s="87"/>
    </row>
    <row r="122" s="46" customFormat="true" ht="12.75" hidden="false" customHeight="false" outlineLevel="0" collapsed="false">
      <c r="A122" s="82" t="s">
        <v>213</v>
      </c>
      <c r="B122" s="71" t="s">
        <v>214</v>
      </c>
      <c r="C122" s="64" t="n">
        <v>3316030</v>
      </c>
      <c r="D122" s="63" t="n">
        <v>-0.816135836397158</v>
      </c>
      <c r="E122" s="64" t="n">
        <v>2459702</v>
      </c>
      <c r="F122" s="63" t="n">
        <v>-2.5437576072624</v>
      </c>
      <c r="G122" s="64" t="n">
        <v>856328</v>
      </c>
      <c r="H122" s="63" t="n">
        <v>4.50505422784359</v>
      </c>
      <c r="I122" s="78"/>
      <c r="J122" s="78"/>
      <c r="K122" s="78"/>
      <c r="O122" s="87"/>
    </row>
    <row r="123" s="46" customFormat="true" ht="6.75" hidden="false" customHeight="true" outlineLevel="0" collapsed="false">
      <c r="A123" s="82"/>
      <c r="B123" s="83"/>
      <c r="C123" s="64"/>
      <c r="D123" s="94"/>
      <c r="E123" s="64"/>
      <c r="F123" s="94"/>
      <c r="G123" s="64"/>
      <c r="H123" s="94"/>
      <c r="I123" s="78"/>
      <c r="J123" s="78"/>
      <c r="K123" s="78"/>
      <c r="O123" s="87"/>
    </row>
    <row r="124" s="46" customFormat="true" ht="12.75" hidden="false" customHeight="false" outlineLevel="0" collapsed="false">
      <c r="A124" s="82" t="s">
        <v>215</v>
      </c>
      <c r="B124" s="83" t="s">
        <v>216</v>
      </c>
      <c r="C124" s="64"/>
      <c r="D124" s="94"/>
      <c r="E124" s="64"/>
      <c r="F124" s="94"/>
      <c r="G124" s="64"/>
      <c r="H124" s="94"/>
      <c r="I124" s="78"/>
      <c r="J124" s="78"/>
      <c r="K124" s="78"/>
      <c r="O124" s="87"/>
    </row>
    <row r="125" s="46" customFormat="true" ht="12.75" hidden="false" customHeight="false" outlineLevel="0" collapsed="false">
      <c r="B125" s="71" t="s">
        <v>217</v>
      </c>
      <c r="C125" s="64" t="n">
        <v>1616254</v>
      </c>
      <c r="D125" s="63" t="n">
        <v>3.0222329874302</v>
      </c>
      <c r="E125" s="64" t="n">
        <v>692148</v>
      </c>
      <c r="F125" s="63" t="n">
        <v>1.3070498728078</v>
      </c>
      <c r="G125" s="64" t="n">
        <v>924106</v>
      </c>
      <c r="H125" s="63" t="n">
        <v>4.34530268522837</v>
      </c>
      <c r="I125" s="78"/>
      <c r="J125" s="78"/>
      <c r="K125" s="78"/>
      <c r="O125" s="87"/>
    </row>
    <row r="126" s="46" customFormat="true" ht="6.75" hidden="false" customHeight="true" outlineLevel="0" collapsed="false">
      <c r="B126" s="83"/>
      <c r="C126" s="64"/>
      <c r="D126" s="94"/>
      <c r="E126" s="64"/>
      <c r="F126" s="94"/>
      <c r="G126" s="64"/>
      <c r="H126" s="94"/>
      <c r="I126" s="78"/>
      <c r="J126" s="78"/>
      <c r="K126" s="78"/>
      <c r="O126" s="87"/>
    </row>
    <row r="127" s="46" customFormat="true" ht="12.75" hidden="false" customHeight="false" outlineLevel="0" collapsed="false">
      <c r="A127" s="82" t="s">
        <v>218</v>
      </c>
      <c r="B127" s="71" t="s">
        <v>219</v>
      </c>
      <c r="C127" s="64" t="n">
        <v>16411150</v>
      </c>
      <c r="D127" s="63" t="n">
        <v>2.40104577773479</v>
      </c>
      <c r="E127" s="64" t="n">
        <v>15238828</v>
      </c>
      <c r="F127" s="63" t="n">
        <v>2.28361709935047</v>
      </c>
      <c r="G127" s="64" t="n">
        <v>1172322</v>
      </c>
      <c r="H127" s="63" t="n">
        <v>3.9523865682878</v>
      </c>
      <c r="I127" s="78"/>
      <c r="J127" s="78"/>
      <c r="K127" s="78"/>
      <c r="O127" s="87"/>
    </row>
    <row r="128" s="46" customFormat="true" ht="6.75" hidden="false" customHeight="true" outlineLevel="0" collapsed="false">
      <c r="A128" s="82"/>
      <c r="B128" s="83"/>
      <c r="C128" s="64"/>
      <c r="D128" s="94"/>
      <c r="E128" s="64"/>
      <c r="F128" s="94"/>
      <c r="G128" s="64"/>
      <c r="H128" s="94"/>
      <c r="I128" s="78"/>
      <c r="J128" s="78"/>
      <c r="K128" s="78"/>
      <c r="O128" s="87"/>
    </row>
    <row r="129" s="46" customFormat="true" ht="12.75" hidden="false" customHeight="false" outlineLevel="0" collapsed="false">
      <c r="A129" s="82" t="s">
        <v>220</v>
      </c>
      <c r="B129" s="83" t="s">
        <v>221</v>
      </c>
      <c r="C129" s="64"/>
      <c r="D129" s="94"/>
      <c r="E129" s="64"/>
      <c r="F129" s="94"/>
      <c r="G129" s="64"/>
      <c r="H129" s="94"/>
      <c r="I129" s="78"/>
      <c r="J129" s="78"/>
      <c r="K129" s="78"/>
      <c r="O129" s="87"/>
    </row>
    <row r="130" s="46" customFormat="true" ht="12.75" hidden="false" customHeight="false" outlineLevel="0" collapsed="false">
      <c r="B130" s="71" t="s">
        <v>222</v>
      </c>
      <c r="C130" s="64" t="n">
        <v>13956276</v>
      </c>
      <c r="D130" s="63" t="n">
        <v>2.46051611298508</v>
      </c>
      <c r="E130" s="64" t="n">
        <v>13316973</v>
      </c>
      <c r="F130" s="63" t="n">
        <v>2.13720051926943</v>
      </c>
      <c r="G130" s="64" t="n">
        <v>639302</v>
      </c>
      <c r="H130" s="63" t="n">
        <v>9.69360354285381</v>
      </c>
      <c r="I130" s="78"/>
      <c r="J130" s="78"/>
      <c r="K130" s="78"/>
      <c r="O130" s="87"/>
    </row>
    <row r="131" s="46" customFormat="true" ht="6.75" hidden="false" customHeight="true" outlineLevel="0" collapsed="false">
      <c r="B131" s="83"/>
      <c r="C131" s="64"/>
      <c r="D131" s="94"/>
      <c r="E131" s="64"/>
      <c r="F131" s="94"/>
      <c r="G131" s="64"/>
      <c r="H131" s="94"/>
      <c r="I131" s="78"/>
      <c r="J131" s="78"/>
      <c r="K131" s="78"/>
      <c r="O131" s="87"/>
    </row>
    <row r="132" s="46" customFormat="true" ht="12.75" hidden="false" customHeight="false" outlineLevel="0" collapsed="false">
      <c r="A132" s="82" t="s">
        <v>223</v>
      </c>
      <c r="B132" s="71" t="s">
        <v>224</v>
      </c>
      <c r="C132" s="64" t="n">
        <v>2127609</v>
      </c>
      <c r="D132" s="63" t="n">
        <v>3.30440634448349</v>
      </c>
      <c r="E132" s="64" t="n">
        <v>1632268</v>
      </c>
      <c r="F132" s="63" t="n">
        <v>5.14995580819468</v>
      </c>
      <c r="G132" s="64" t="n">
        <v>495341</v>
      </c>
      <c r="H132" s="63" t="n">
        <v>-2.34371457467929</v>
      </c>
      <c r="I132" s="78"/>
      <c r="J132" s="78"/>
      <c r="K132" s="78"/>
      <c r="O132" s="87"/>
    </row>
    <row r="133" s="46" customFormat="true" ht="6.75" hidden="false" customHeight="true" outlineLevel="0" collapsed="false">
      <c r="A133" s="82"/>
      <c r="B133" s="83"/>
      <c r="C133" s="64"/>
      <c r="D133" s="94"/>
      <c r="E133" s="64"/>
      <c r="F133" s="94"/>
      <c r="G133" s="64"/>
      <c r="H133" s="94"/>
      <c r="I133" s="78"/>
      <c r="J133" s="78"/>
      <c r="K133" s="78"/>
      <c r="O133" s="87"/>
    </row>
    <row r="134" s="46" customFormat="true" ht="12.75" hidden="false" customHeight="false" outlineLevel="0" collapsed="false">
      <c r="A134" s="82" t="s">
        <v>225</v>
      </c>
      <c r="B134" s="71" t="s">
        <v>226</v>
      </c>
      <c r="C134" s="64" t="n">
        <v>327265</v>
      </c>
      <c r="D134" s="63" t="n">
        <v>-5.32471627645941</v>
      </c>
      <c r="E134" s="64" t="n">
        <v>289587</v>
      </c>
      <c r="F134" s="63" t="n">
        <v>-5.96572920421225</v>
      </c>
      <c r="G134" s="64" t="n">
        <v>37678</v>
      </c>
      <c r="H134" s="63" t="n">
        <v>-0.0928061941505582</v>
      </c>
      <c r="I134" s="78"/>
      <c r="J134" s="78"/>
      <c r="K134" s="78"/>
      <c r="O134" s="87"/>
    </row>
    <row r="135" s="46" customFormat="true" ht="6.75" hidden="false" customHeight="true" outlineLevel="0" collapsed="false">
      <c r="A135" s="82"/>
      <c r="B135" s="83"/>
      <c r="C135" s="64"/>
      <c r="D135" s="94"/>
      <c r="E135" s="64"/>
      <c r="F135" s="94"/>
      <c r="G135" s="64"/>
      <c r="H135" s="94"/>
      <c r="I135" s="78"/>
      <c r="J135" s="78"/>
      <c r="K135" s="78"/>
      <c r="O135" s="87"/>
    </row>
    <row r="136" s="46" customFormat="true" ht="12.75" hidden="false" customHeight="false" outlineLevel="0" collapsed="false">
      <c r="A136" s="82" t="s">
        <v>227</v>
      </c>
      <c r="B136" s="83" t="s">
        <v>228</v>
      </c>
      <c r="C136" s="64"/>
      <c r="D136" s="94"/>
      <c r="E136" s="64"/>
      <c r="F136" s="94"/>
      <c r="G136" s="64"/>
      <c r="H136" s="94"/>
      <c r="I136" s="78"/>
      <c r="J136" s="78"/>
      <c r="K136" s="78"/>
      <c r="O136" s="87"/>
    </row>
    <row r="137" s="46" customFormat="true" ht="12.75" hidden="false" customHeight="false" outlineLevel="0" collapsed="false">
      <c r="B137" s="71" t="s">
        <v>229</v>
      </c>
      <c r="C137" s="64" t="n">
        <v>26281484</v>
      </c>
      <c r="D137" s="63" t="n">
        <v>5.80211307256222</v>
      </c>
      <c r="E137" s="64" t="n">
        <v>18203522</v>
      </c>
      <c r="F137" s="63" t="n">
        <v>3.67543156373299</v>
      </c>
      <c r="G137" s="64" t="n">
        <v>8077962</v>
      </c>
      <c r="H137" s="63" t="n">
        <v>10.9299012557192</v>
      </c>
      <c r="I137" s="78"/>
      <c r="J137" s="78"/>
      <c r="K137" s="78"/>
      <c r="O137" s="87"/>
    </row>
    <row r="138" s="46" customFormat="true" ht="6.75" hidden="false" customHeight="true" outlineLevel="0" collapsed="false">
      <c r="B138" s="83"/>
      <c r="C138" s="64"/>
      <c r="D138" s="94"/>
      <c r="E138" s="64"/>
      <c r="F138" s="94"/>
      <c r="G138" s="64"/>
      <c r="H138" s="94"/>
      <c r="I138" s="78"/>
      <c r="J138" s="78"/>
      <c r="K138" s="78"/>
      <c r="O138" s="87"/>
    </row>
    <row r="139" s="46" customFormat="true" ht="12.75" hidden="false" customHeight="false" outlineLevel="0" collapsed="false">
      <c r="A139" s="82" t="s">
        <v>230</v>
      </c>
      <c r="B139" s="71" t="s">
        <v>231</v>
      </c>
      <c r="C139" s="64" t="n">
        <v>2062264</v>
      </c>
      <c r="D139" s="63" t="n">
        <v>0.837943071506073</v>
      </c>
      <c r="E139" s="64" t="n">
        <v>1586989</v>
      </c>
      <c r="F139" s="63" t="n">
        <v>1.46339748097948</v>
      </c>
      <c r="G139" s="64" t="n">
        <v>475275</v>
      </c>
      <c r="H139" s="63" t="n">
        <v>-1.19556947025733</v>
      </c>
      <c r="I139" s="78"/>
      <c r="J139" s="78"/>
      <c r="K139" s="78"/>
      <c r="O139" s="87"/>
    </row>
    <row r="140" s="46" customFormat="true" ht="6.75" hidden="false" customHeight="true" outlineLevel="0" collapsed="false">
      <c r="A140" s="82"/>
      <c r="B140" s="83"/>
      <c r="C140" s="64"/>
      <c r="D140" s="94"/>
      <c r="E140" s="64"/>
      <c r="F140" s="94"/>
      <c r="G140" s="64"/>
      <c r="H140" s="94"/>
      <c r="I140" s="78"/>
      <c r="J140" s="78"/>
      <c r="K140" s="78"/>
      <c r="O140" s="87"/>
    </row>
    <row r="141" s="46" customFormat="true" ht="12.75" hidden="false" customHeight="false" outlineLevel="0" collapsed="false">
      <c r="A141" s="82" t="s">
        <v>232</v>
      </c>
      <c r="B141" s="83" t="s">
        <v>233</v>
      </c>
      <c r="C141" s="64"/>
      <c r="D141" s="94"/>
      <c r="E141" s="64"/>
      <c r="F141" s="94"/>
      <c r="G141" s="64"/>
      <c r="H141" s="94"/>
      <c r="I141" s="78"/>
      <c r="J141" s="78"/>
      <c r="K141" s="78"/>
      <c r="O141" s="87"/>
    </row>
    <row r="142" s="46" customFormat="true" ht="12.75" hidden="false" customHeight="false" outlineLevel="0" collapsed="false">
      <c r="B142" s="71" t="s">
        <v>222</v>
      </c>
      <c r="C142" s="64" t="n">
        <v>8381880</v>
      </c>
      <c r="D142" s="63" t="n">
        <v>8.01685458199959</v>
      </c>
      <c r="E142" s="64" t="n">
        <v>5474331</v>
      </c>
      <c r="F142" s="63" t="n">
        <v>9.57116511099965</v>
      </c>
      <c r="G142" s="64" t="n">
        <v>2907549</v>
      </c>
      <c r="H142" s="63" t="n">
        <v>5.2069602232123</v>
      </c>
      <c r="I142" s="78"/>
      <c r="J142" s="78"/>
      <c r="K142" s="78"/>
      <c r="O142" s="87"/>
    </row>
    <row r="143" s="46" customFormat="true" ht="6.75" hidden="false" customHeight="true" outlineLevel="0" collapsed="false">
      <c r="B143" s="83"/>
      <c r="C143" s="64"/>
      <c r="D143" s="94"/>
      <c r="E143" s="64"/>
      <c r="F143" s="94"/>
      <c r="G143" s="64"/>
      <c r="H143" s="94"/>
      <c r="I143" s="78"/>
      <c r="J143" s="78"/>
      <c r="K143" s="78"/>
      <c r="O143" s="87"/>
    </row>
    <row r="144" s="46" customFormat="true" ht="12.75" hidden="false" customHeight="false" outlineLevel="0" collapsed="false">
      <c r="A144" s="82" t="s">
        <v>234</v>
      </c>
      <c r="B144" s="83" t="s">
        <v>235</v>
      </c>
      <c r="C144" s="64"/>
      <c r="D144" s="94"/>
      <c r="E144" s="64"/>
      <c r="F144" s="94"/>
      <c r="G144" s="64"/>
      <c r="H144" s="94"/>
      <c r="I144" s="78"/>
      <c r="J144" s="78"/>
      <c r="K144" s="78"/>
      <c r="O144" s="87"/>
    </row>
    <row r="145" s="46" customFormat="true" ht="12.75" hidden="false" customHeight="false" outlineLevel="0" collapsed="false">
      <c r="B145" s="71" t="s">
        <v>236</v>
      </c>
      <c r="C145" s="64" t="s">
        <v>124</v>
      </c>
      <c r="D145" s="63" t="s">
        <v>124</v>
      </c>
      <c r="E145" s="64" t="s">
        <v>124</v>
      </c>
      <c r="F145" s="63" t="s">
        <v>124</v>
      </c>
      <c r="G145" s="64" t="s">
        <v>124</v>
      </c>
      <c r="H145" s="63" t="s">
        <v>124</v>
      </c>
      <c r="I145" s="78"/>
      <c r="J145" s="78"/>
      <c r="K145" s="78"/>
      <c r="O145" s="87"/>
    </row>
    <row r="146" s="46" customFormat="true" ht="6.75" hidden="false" customHeight="true" outlineLevel="0" collapsed="false">
      <c r="B146" s="83"/>
      <c r="C146" s="64"/>
      <c r="D146" s="94"/>
      <c r="E146" s="64"/>
      <c r="F146" s="94"/>
      <c r="G146" s="64"/>
      <c r="H146" s="94"/>
      <c r="I146" s="78"/>
      <c r="J146" s="78"/>
      <c r="K146" s="78"/>
      <c r="O146" s="87"/>
    </row>
    <row r="147" s="46" customFormat="true" ht="12.75" hidden="false" customHeight="false" outlineLevel="0" collapsed="false">
      <c r="A147" s="82" t="s">
        <v>237</v>
      </c>
      <c r="B147" s="71" t="s">
        <v>238</v>
      </c>
      <c r="C147" s="64" t="n">
        <v>3489984</v>
      </c>
      <c r="D147" s="63" t="n">
        <v>-3.91465600050218</v>
      </c>
      <c r="E147" s="64" t="n">
        <v>2688851</v>
      </c>
      <c r="F147" s="63" t="n">
        <v>-2.3564307609176</v>
      </c>
      <c r="G147" s="64" t="n">
        <v>801133</v>
      </c>
      <c r="H147" s="63" t="n">
        <v>-8.79944901699623</v>
      </c>
      <c r="I147" s="78"/>
      <c r="J147" s="78"/>
      <c r="K147" s="78"/>
      <c r="O147" s="87"/>
    </row>
    <row r="148" s="46" customFormat="true" ht="6.75" hidden="false" customHeight="true" outlineLevel="0" collapsed="false">
      <c r="A148" s="82"/>
      <c r="B148" s="83"/>
      <c r="C148" s="64"/>
      <c r="D148" s="94"/>
      <c r="E148" s="64"/>
      <c r="F148" s="94"/>
      <c r="G148" s="64"/>
      <c r="H148" s="94"/>
      <c r="I148" s="78"/>
      <c r="J148" s="78"/>
      <c r="K148" s="78"/>
      <c r="O148" s="87"/>
    </row>
    <row r="149" s="46" customFormat="true" ht="12.75" hidden="false" customHeight="false" outlineLevel="0" collapsed="false">
      <c r="A149" s="82" t="s">
        <v>239</v>
      </c>
      <c r="B149" s="71" t="s">
        <v>240</v>
      </c>
      <c r="C149" s="64" t="n">
        <v>2880676</v>
      </c>
      <c r="D149" s="63" t="n">
        <v>5.5380554926628</v>
      </c>
      <c r="E149" s="64" t="n">
        <v>2541958</v>
      </c>
      <c r="F149" s="63" t="n">
        <v>4.63944898310346</v>
      </c>
      <c r="G149" s="64" t="n">
        <v>338718</v>
      </c>
      <c r="H149" s="63" t="n">
        <v>12.8086085679363</v>
      </c>
      <c r="I149" s="78"/>
      <c r="J149" s="78"/>
      <c r="K149" s="78"/>
      <c r="O149" s="87"/>
    </row>
    <row r="150" s="46" customFormat="true" ht="6.75" hidden="false" customHeight="true" outlineLevel="0" collapsed="false">
      <c r="A150" s="82"/>
      <c r="B150" s="83"/>
      <c r="C150" s="64"/>
      <c r="D150" s="94"/>
      <c r="E150" s="64"/>
      <c r="F150" s="94"/>
      <c r="G150" s="64"/>
      <c r="H150" s="94"/>
      <c r="I150" s="78"/>
      <c r="J150" s="78"/>
      <c r="K150" s="78"/>
      <c r="O150" s="87"/>
    </row>
    <row r="151" s="46" customFormat="true" ht="12.75" hidden="false" customHeight="false" outlineLevel="0" collapsed="false">
      <c r="A151" s="82" t="s">
        <v>241</v>
      </c>
      <c r="B151" s="83" t="s">
        <v>242</v>
      </c>
      <c r="C151" s="64"/>
      <c r="D151" s="94"/>
      <c r="E151" s="64"/>
      <c r="F151" s="94"/>
      <c r="G151" s="64"/>
      <c r="H151" s="94"/>
      <c r="I151" s="78"/>
      <c r="J151" s="78"/>
      <c r="K151" s="78"/>
      <c r="O151" s="87"/>
    </row>
    <row r="152" s="46" customFormat="true" ht="12.75" hidden="false" customHeight="false" outlineLevel="0" collapsed="false">
      <c r="B152" s="71" t="s">
        <v>243</v>
      </c>
      <c r="C152" s="64" t="s">
        <v>124</v>
      </c>
      <c r="D152" s="63" t="s">
        <v>124</v>
      </c>
      <c r="E152" s="64" t="s">
        <v>124</v>
      </c>
      <c r="F152" s="63" t="s">
        <v>124</v>
      </c>
      <c r="G152" s="64" t="s">
        <v>124</v>
      </c>
      <c r="H152" s="63" t="s">
        <v>124</v>
      </c>
      <c r="I152" s="78"/>
      <c r="J152" s="78"/>
      <c r="K152" s="78"/>
      <c r="O152" s="87"/>
    </row>
    <row r="153" s="46" customFormat="true" ht="6.75" hidden="false" customHeight="true" outlineLevel="0" collapsed="false">
      <c r="B153" s="83"/>
      <c r="C153" s="64"/>
      <c r="D153" s="94"/>
      <c r="E153" s="64"/>
      <c r="F153" s="94"/>
      <c r="G153" s="64"/>
      <c r="H153" s="94"/>
      <c r="I153" s="78"/>
      <c r="J153" s="78"/>
      <c r="K153" s="78"/>
      <c r="O153" s="87"/>
    </row>
    <row r="154" s="46" customFormat="true" ht="12.75" hidden="false" customHeight="false" outlineLevel="0" collapsed="false">
      <c r="A154" s="82" t="s">
        <v>244</v>
      </c>
      <c r="B154" s="83" t="s">
        <v>228</v>
      </c>
      <c r="C154" s="64"/>
      <c r="D154" s="94"/>
      <c r="E154" s="64"/>
      <c r="F154" s="94"/>
      <c r="G154" s="64"/>
      <c r="H154" s="94"/>
      <c r="I154" s="78"/>
      <c r="J154" s="78"/>
      <c r="K154" s="78"/>
      <c r="O154" s="87"/>
    </row>
    <row r="155" s="46" customFormat="true" ht="12.75" hidden="false" customHeight="false" outlineLevel="0" collapsed="false">
      <c r="B155" s="71" t="s">
        <v>245</v>
      </c>
      <c r="C155" s="64" t="n">
        <v>4551499</v>
      </c>
      <c r="D155" s="63" t="n">
        <v>2.87947310508695</v>
      </c>
      <c r="E155" s="64" t="n">
        <v>2958972</v>
      </c>
      <c r="F155" s="63" t="n">
        <v>1.84254491061244</v>
      </c>
      <c r="G155" s="64" t="n">
        <v>1592527</v>
      </c>
      <c r="H155" s="63" t="n">
        <v>4.86326851784785</v>
      </c>
      <c r="I155" s="78"/>
      <c r="J155" s="78"/>
      <c r="K155" s="78"/>
      <c r="O155" s="87"/>
    </row>
    <row r="156" s="46" customFormat="true" ht="6.75" hidden="false" customHeight="true" outlineLevel="0" collapsed="false">
      <c r="B156" s="83"/>
      <c r="C156" s="64"/>
      <c r="D156" s="94"/>
      <c r="E156" s="64"/>
      <c r="F156" s="94"/>
      <c r="G156" s="64"/>
      <c r="H156" s="94"/>
      <c r="I156" s="78"/>
      <c r="J156" s="78"/>
      <c r="K156" s="78"/>
      <c r="O156" s="87"/>
    </row>
    <row r="157" s="46" customFormat="true" ht="12.75" hidden="false" customHeight="false" outlineLevel="0" collapsed="false">
      <c r="A157" s="82" t="s">
        <v>246</v>
      </c>
      <c r="B157" s="71" t="s">
        <v>247</v>
      </c>
      <c r="C157" s="64" t="n">
        <v>8715522</v>
      </c>
      <c r="D157" s="63" t="n">
        <v>3.9573594002777</v>
      </c>
      <c r="E157" s="64" t="n">
        <v>7322573</v>
      </c>
      <c r="F157" s="63" t="n">
        <v>2.84765426116513</v>
      </c>
      <c r="G157" s="64" t="n">
        <v>1392949</v>
      </c>
      <c r="H157" s="63" t="n">
        <v>10.2083750355045</v>
      </c>
      <c r="I157" s="78"/>
      <c r="J157" s="78"/>
      <c r="K157" s="78"/>
      <c r="O157" s="87"/>
    </row>
    <row r="158" s="46" customFormat="true" ht="6.75" hidden="false" customHeight="true" outlineLevel="0" collapsed="false">
      <c r="A158" s="82"/>
      <c r="B158" s="83"/>
      <c r="C158" s="64"/>
      <c r="D158" s="94"/>
      <c r="E158" s="64"/>
      <c r="F158" s="94"/>
      <c r="G158" s="64"/>
      <c r="H158" s="94"/>
      <c r="I158" s="78"/>
      <c r="J158" s="78"/>
      <c r="K158" s="78"/>
      <c r="O158" s="87"/>
    </row>
    <row r="159" s="46" customFormat="true" ht="12.75" hidden="false" customHeight="false" outlineLevel="0" collapsed="false">
      <c r="A159" s="82" t="s">
        <v>248</v>
      </c>
      <c r="B159" s="83" t="s">
        <v>249</v>
      </c>
      <c r="C159" s="64"/>
      <c r="D159" s="94"/>
      <c r="E159" s="64"/>
      <c r="F159" s="94"/>
      <c r="G159" s="64"/>
      <c r="H159" s="94"/>
      <c r="I159" s="78"/>
      <c r="J159" s="78"/>
      <c r="K159" s="78"/>
      <c r="O159" s="87"/>
    </row>
    <row r="160" s="46" customFormat="true" ht="12.75" hidden="false" customHeight="false" outlineLevel="0" collapsed="false">
      <c r="B160" s="71" t="s">
        <v>250</v>
      </c>
      <c r="C160" s="64" t="n">
        <v>5823942</v>
      </c>
      <c r="D160" s="63" t="n">
        <v>2.85040080091309</v>
      </c>
      <c r="E160" s="64" t="n">
        <v>5331661</v>
      </c>
      <c r="F160" s="63" t="n">
        <v>2.02817817793874</v>
      </c>
      <c r="G160" s="64" t="n">
        <v>492280</v>
      </c>
      <c r="H160" s="63" t="n">
        <v>12.6854704689353</v>
      </c>
      <c r="I160" s="78"/>
      <c r="J160" s="78"/>
      <c r="K160" s="78"/>
      <c r="O160" s="87"/>
    </row>
    <row r="161" s="46" customFormat="true" ht="6.75" hidden="false" customHeight="true" outlineLevel="0" collapsed="false">
      <c r="B161" s="83"/>
      <c r="C161" s="64"/>
      <c r="D161" s="94"/>
      <c r="E161" s="64"/>
      <c r="F161" s="94"/>
      <c r="G161" s="64"/>
      <c r="H161" s="94"/>
      <c r="I161" s="78"/>
      <c r="J161" s="78"/>
      <c r="K161" s="78"/>
      <c r="O161" s="87"/>
    </row>
    <row r="162" s="46" customFormat="true" ht="12.75" hidden="false" customHeight="false" outlineLevel="0" collapsed="false">
      <c r="A162" s="82" t="s">
        <v>251</v>
      </c>
      <c r="B162" s="83" t="s">
        <v>249</v>
      </c>
      <c r="C162" s="64"/>
      <c r="D162" s="94"/>
      <c r="E162" s="64"/>
      <c r="F162" s="94"/>
      <c r="G162" s="64"/>
      <c r="H162" s="94"/>
      <c r="I162" s="78"/>
      <c r="J162" s="78"/>
      <c r="K162" s="78"/>
      <c r="O162" s="87"/>
    </row>
    <row r="163" s="46" customFormat="true" ht="12.75" hidden="false" customHeight="false" outlineLevel="0" collapsed="false">
      <c r="B163" s="71" t="s">
        <v>252</v>
      </c>
      <c r="C163" s="64" t="n">
        <v>2891580</v>
      </c>
      <c r="D163" s="63" t="n">
        <v>6.26081779796488</v>
      </c>
      <c r="E163" s="64" t="n">
        <v>1990912</v>
      </c>
      <c r="F163" s="63" t="n">
        <v>5.1084655386321</v>
      </c>
      <c r="G163" s="64" t="n">
        <v>900668</v>
      </c>
      <c r="H163" s="63" t="n">
        <v>8.8999588905279</v>
      </c>
      <c r="I163" s="78"/>
      <c r="J163" s="78"/>
      <c r="K163" s="78"/>
      <c r="O163" s="87"/>
    </row>
    <row r="164" s="46" customFormat="true" ht="6.75" hidden="false" customHeight="true" outlineLevel="0" collapsed="false">
      <c r="B164" s="83"/>
      <c r="C164" s="64"/>
      <c r="D164" s="94"/>
      <c r="E164" s="64"/>
      <c r="F164" s="94"/>
      <c r="G164" s="64"/>
      <c r="H164" s="94"/>
      <c r="I164" s="78"/>
      <c r="J164" s="78"/>
      <c r="K164" s="78"/>
      <c r="O164" s="87"/>
    </row>
    <row r="165" s="46" customFormat="true" ht="12.75" hidden="false" customHeight="false" outlineLevel="0" collapsed="false">
      <c r="A165" s="82" t="s">
        <v>253</v>
      </c>
      <c r="B165" s="71" t="s">
        <v>254</v>
      </c>
      <c r="C165" s="64" t="n">
        <v>17659362</v>
      </c>
      <c r="D165" s="63" t="n">
        <v>2.15284781597014</v>
      </c>
      <c r="E165" s="64" t="n">
        <v>15217105</v>
      </c>
      <c r="F165" s="63" t="n">
        <v>1.7805895314199</v>
      </c>
      <c r="G165" s="64" t="n">
        <v>2442257</v>
      </c>
      <c r="H165" s="63" t="n">
        <v>4.53506906635438</v>
      </c>
      <c r="I165" s="78"/>
      <c r="J165" s="78"/>
      <c r="K165" s="78"/>
      <c r="O165" s="87"/>
    </row>
    <row r="166" s="46" customFormat="true" ht="6.75" hidden="false" customHeight="true" outlineLevel="0" collapsed="false">
      <c r="A166" s="82"/>
      <c r="B166" s="83"/>
      <c r="C166" s="64"/>
      <c r="D166" s="94"/>
      <c r="E166" s="64"/>
      <c r="F166" s="94"/>
      <c r="G166" s="64"/>
      <c r="H166" s="94"/>
      <c r="I166" s="78"/>
      <c r="J166" s="78"/>
      <c r="K166" s="78"/>
      <c r="O166" s="87"/>
    </row>
    <row r="167" s="46" customFormat="true" ht="12.75" hidden="false" customHeight="false" outlineLevel="0" collapsed="false">
      <c r="A167" s="82" t="s">
        <v>255</v>
      </c>
      <c r="B167" s="71" t="s">
        <v>256</v>
      </c>
      <c r="C167" s="64" t="n">
        <v>1794689</v>
      </c>
      <c r="D167" s="63" t="n">
        <v>0.869709394311536</v>
      </c>
      <c r="E167" s="64" t="n">
        <v>1418423</v>
      </c>
      <c r="F167" s="63" t="n">
        <v>-0.245163368401213</v>
      </c>
      <c r="G167" s="64" t="n">
        <v>376266</v>
      </c>
      <c r="H167" s="63" t="n">
        <v>5.30608132502302</v>
      </c>
      <c r="I167" s="78"/>
      <c r="J167" s="78"/>
      <c r="K167" s="78"/>
      <c r="O167" s="87"/>
    </row>
    <row r="168" s="46" customFormat="true" ht="6.75" hidden="false" customHeight="true" outlineLevel="0" collapsed="false">
      <c r="A168" s="82"/>
      <c r="B168" s="83"/>
      <c r="C168" s="64"/>
      <c r="D168" s="94"/>
      <c r="E168" s="64"/>
      <c r="F168" s="94"/>
      <c r="G168" s="64"/>
      <c r="H168" s="94"/>
      <c r="I168" s="78"/>
      <c r="J168" s="78"/>
      <c r="K168" s="78"/>
      <c r="O168" s="87"/>
    </row>
    <row r="169" s="46" customFormat="true" ht="12.75" hidden="false" customHeight="false" outlineLevel="0" collapsed="false">
      <c r="A169" s="82" t="s">
        <v>257</v>
      </c>
      <c r="B169" s="71" t="s">
        <v>258</v>
      </c>
      <c r="C169" s="64" t="s">
        <v>124</v>
      </c>
      <c r="D169" s="63" t="s">
        <v>124</v>
      </c>
      <c r="E169" s="64" t="s">
        <v>124</v>
      </c>
      <c r="F169" s="63" t="s">
        <v>124</v>
      </c>
      <c r="G169" s="64" t="s">
        <v>124</v>
      </c>
      <c r="H169" s="63" t="s">
        <v>124</v>
      </c>
      <c r="I169" s="78"/>
      <c r="J169" s="78"/>
      <c r="K169" s="78"/>
      <c r="O169" s="87"/>
    </row>
    <row r="170" s="46" customFormat="true" ht="6.75" hidden="false" customHeight="true" outlineLevel="0" collapsed="false">
      <c r="A170" s="82"/>
      <c r="B170" s="83"/>
      <c r="C170" s="64"/>
      <c r="D170" s="94"/>
      <c r="E170" s="64"/>
      <c r="F170" s="94"/>
      <c r="G170" s="64"/>
      <c r="H170" s="94"/>
      <c r="I170" s="78"/>
      <c r="J170" s="78"/>
      <c r="K170" s="78"/>
      <c r="O170" s="87"/>
    </row>
    <row r="171" s="46" customFormat="true" ht="12.75" hidden="false" customHeight="false" outlineLevel="0" collapsed="false">
      <c r="A171" s="82" t="s">
        <v>259</v>
      </c>
      <c r="B171" s="83" t="s">
        <v>260</v>
      </c>
      <c r="C171" s="64"/>
      <c r="D171" s="94"/>
      <c r="E171" s="64"/>
      <c r="F171" s="94"/>
      <c r="G171" s="64"/>
      <c r="H171" s="94"/>
      <c r="I171" s="78"/>
      <c r="J171" s="78"/>
      <c r="K171" s="78"/>
      <c r="O171" s="87"/>
    </row>
    <row r="172" s="46" customFormat="true" ht="12.75" hidden="false" customHeight="false" outlineLevel="0" collapsed="false">
      <c r="B172" s="71" t="s">
        <v>261</v>
      </c>
      <c r="C172" s="64" t="s">
        <v>124</v>
      </c>
      <c r="D172" s="63" t="s">
        <v>124</v>
      </c>
      <c r="E172" s="64" t="s">
        <v>124</v>
      </c>
      <c r="F172" s="63" t="s">
        <v>124</v>
      </c>
      <c r="G172" s="64" t="s">
        <v>124</v>
      </c>
      <c r="H172" s="63" t="s">
        <v>124</v>
      </c>
      <c r="I172" s="78"/>
      <c r="J172" s="78"/>
      <c r="K172" s="78"/>
      <c r="O172" s="87"/>
    </row>
    <row r="173" s="46" customFormat="true" ht="6.75" hidden="false" customHeight="true" outlineLevel="0" collapsed="false">
      <c r="B173" s="83"/>
      <c r="C173" s="64"/>
      <c r="D173" s="94"/>
      <c r="E173" s="64"/>
      <c r="F173" s="94"/>
      <c r="G173" s="64"/>
      <c r="H173" s="94"/>
      <c r="I173" s="78"/>
      <c r="J173" s="78"/>
      <c r="K173" s="78"/>
      <c r="O173" s="87"/>
    </row>
    <row r="174" s="46" customFormat="true" ht="12.75" hidden="false" customHeight="false" outlineLevel="0" collapsed="false">
      <c r="A174" s="82" t="s">
        <v>262</v>
      </c>
      <c r="B174" s="83" t="s">
        <v>263</v>
      </c>
      <c r="C174" s="64"/>
      <c r="D174" s="94"/>
      <c r="E174" s="64"/>
      <c r="F174" s="94"/>
      <c r="G174" s="64"/>
      <c r="H174" s="94"/>
      <c r="I174" s="78"/>
      <c r="J174" s="78"/>
      <c r="K174" s="78"/>
      <c r="O174" s="87"/>
    </row>
    <row r="175" s="46" customFormat="true" ht="12.75" hidden="false" customHeight="false" outlineLevel="0" collapsed="false">
      <c r="B175" s="71" t="s">
        <v>264</v>
      </c>
      <c r="C175" s="64" t="s">
        <v>124</v>
      </c>
      <c r="D175" s="63" t="s">
        <v>124</v>
      </c>
      <c r="E175" s="64" t="s">
        <v>124</v>
      </c>
      <c r="F175" s="63" t="s">
        <v>124</v>
      </c>
      <c r="G175" s="64" t="s">
        <v>124</v>
      </c>
      <c r="H175" s="63" t="s">
        <v>124</v>
      </c>
      <c r="I175" s="78"/>
      <c r="J175" s="78"/>
      <c r="K175" s="78"/>
      <c r="O175" s="87"/>
    </row>
    <row r="176" s="46" customFormat="true" ht="6.75" hidden="false" customHeight="true" outlineLevel="0" collapsed="false">
      <c r="B176" s="83"/>
      <c r="C176" s="64"/>
      <c r="D176" s="94"/>
      <c r="E176" s="64"/>
      <c r="F176" s="94"/>
      <c r="G176" s="64"/>
      <c r="H176" s="94"/>
      <c r="I176" s="78"/>
      <c r="J176" s="78"/>
      <c r="K176" s="78"/>
      <c r="O176" s="87"/>
    </row>
    <row r="177" s="46" customFormat="true" ht="12.75" hidden="false" customHeight="false" outlineLevel="0" collapsed="false">
      <c r="A177" s="82" t="s">
        <v>265</v>
      </c>
      <c r="B177" s="71" t="s">
        <v>266</v>
      </c>
      <c r="C177" s="64" t="n">
        <v>6571075</v>
      </c>
      <c r="D177" s="63" t="n">
        <v>0.0475033705316191</v>
      </c>
      <c r="E177" s="64" t="n">
        <v>5835784</v>
      </c>
      <c r="F177" s="63" t="n">
        <v>0.667021325776472</v>
      </c>
      <c r="G177" s="64" t="n">
        <v>735291</v>
      </c>
      <c r="H177" s="63" t="n">
        <v>-4.61159853095134</v>
      </c>
      <c r="I177" s="78"/>
      <c r="J177" s="78"/>
      <c r="K177" s="78"/>
      <c r="O177" s="87"/>
    </row>
    <row r="178" s="46" customFormat="true" ht="6.75" hidden="false" customHeight="true" outlineLevel="0" collapsed="false">
      <c r="A178" s="82"/>
      <c r="B178" s="83"/>
      <c r="C178" s="64"/>
      <c r="D178" s="94"/>
      <c r="E178" s="64"/>
      <c r="F178" s="94"/>
      <c r="G178" s="64"/>
      <c r="H178" s="94"/>
      <c r="I178" s="78"/>
      <c r="J178" s="78"/>
      <c r="K178" s="78"/>
      <c r="O178" s="87"/>
    </row>
    <row r="179" s="46" customFormat="true" ht="12.75" hidden="false" customHeight="false" outlineLevel="0" collapsed="false">
      <c r="A179" s="82" t="s">
        <v>267</v>
      </c>
      <c r="B179" s="71" t="s">
        <v>268</v>
      </c>
      <c r="C179" s="64" t="n">
        <v>510010</v>
      </c>
      <c r="D179" s="63" t="s">
        <v>124</v>
      </c>
      <c r="E179" s="64" t="n">
        <v>306990</v>
      </c>
      <c r="F179" s="63" t="s">
        <v>124</v>
      </c>
      <c r="G179" s="64" t="n">
        <v>203020</v>
      </c>
      <c r="H179" s="63" t="s">
        <v>124</v>
      </c>
      <c r="I179" s="78"/>
      <c r="J179" s="78"/>
      <c r="K179" s="78"/>
      <c r="O179" s="87"/>
    </row>
    <row r="180" s="46" customFormat="true" ht="6.75" hidden="false" customHeight="true" outlineLevel="0" collapsed="false">
      <c r="A180" s="82"/>
      <c r="B180" s="83"/>
      <c r="C180" s="64"/>
      <c r="D180" s="94"/>
      <c r="E180" s="64"/>
      <c r="F180" s="94"/>
      <c r="G180" s="64"/>
      <c r="H180" s="94"/>
      <c r="I180" s="78"/>
      <c r="J180" s="78"/>
      <c r="K180" s="78"/>
      <c r="O180" s="87"/>
    </row>
    <row r="181" s="46" customFormat="true" ht="12.75" hidden="false" customHeight="false" outlineLevel="0" collapsed="false">
      <c r="A181" s="82" t="s">
        <v>269</v>
      </c>
      <c r="B181" s="83" t="s">
        <v>270</v>
      </c>
      <c r="C181" s="64"/>
      <c r="D181" s="94"/>
      <c r="E181" s="64"/>
      <c r="F181" s="94"/>
      <c r="G181" s="64"/>
      <c r="H181" s="94"/>
      <c r="I181" s="78"/>
      <c r="J181" s="78"/>
      <c r="K181" s="78"/>
      <c r="O181" s="87"/>
    </row>
    <row r="182" s="46" customFormat="true" ht="12.75" hidden="false" customHeight="false" outlineLevel="0" collapsed="false">
      <c r="B182" s="71" t="s">
        <v>271</v>
      </c>
      <c r="C182" s="64" t="n">
        <v>7134208</v>
      </c>
      <c r="D182" s="63" t="n">
        <v>5.83457265752892</v>
      </c>
      <c r="E182" s="64" t="n">
        <v>6297447</v>
      </c>
      <c r="F182" s="63" t="n">
        <v>4.69033261632944</v>
      </c>
      <c r="G182" s="64" t="n">
        <v>836761</v>
      </c>
      <c r="H182" s="63" t="n">
        <v>15.3205089333458</v>
      </c>
      <c r="I182" s="78"/>
      <c r="J182" s="78"/>
      <c r="K182" s="78"/>
      <c r="O182" s="87"/>
    </row>
    <row r="183" s="46" customFormat="true" ht="6.75" hidden="false" customHeight="true" outlineLevel="0" collapsed="false">
      <c r="B183" s="83"/>
      <c r="C183" s="64"/>
      <c r="D183" s="94"/>
      <c r="E183" s="64"/>
      <c r="F183" s="94"/>
      <c r="G183" s="64"/>
      <c r="H183" s="94"/>
      <c r="I183" s="78"/>
      <c r="J183" s="78"/>
      <c r="K183" s="78"/>
      <c r="O183" s="87"/>
    </row>
    <row r="184" s="46" customFormat="true" ht="12.75" hidden="false" customHeight="false" outlineLevel="0" collapsed="false">
      <c r="A184" s="82" t="s">
        <v>272</v>
      </c>
      <c r="B184" s="71" t="s">
        <v>273</v>
      </c>
      <c r="C184" s="64" t="s">
        <v>124</v>
      </c>
      <c r="D184" s="63" t="s">
        <v>124</v>
      </c>
      <c r="E184" s="64" t="s">
        <v>124</v>
      </c>
      <c r="F184" s="63" t="s">
        <v>124</v>
      </c>
      <c r="G184" s="64" t="s">
        <v>124</v>
      </c>
      <c r="H184" s="63" t="s">
        <v>124</v>
      </c>
      <c r="I184" s="78"/>
      <c r="J184" s="78"/>
      <c r="K184" s="78"/>
      <c r="O184" s="87"/>
    </row>
    <row r="185" s="46" customFormat="true" ht="6.75" hidden="false" customHeight="true" outlineLevel="0" collapsed="false">
      <c r="A185" s="82"/>
      <c r="B185" s="83"/>
      <c r="C185" s="64"/>
      <c r="D185" s="94"/>
      <c r="E185" s="64"/>
      <c r="F185" s="94"/>
      <c r="G185" s="64"/>
      <c r="H185" s="94"/>
      <c r="I185" s="78"/>
      <c r="J185" s="78"/>
      <c r="K185" s="78"/>
      <c r="O185" s="87"/>
    </row>
    <row r="186" s="46" customFormat="true" ht="12.75" hidden="false" customHeight="false" outlineLevel="0" collapsed="false">
      <c r="A186" s="82" t="s">
        <v>274</v>
      </c>
      <c r="B186" s="71" t="s">
        <v>275</v>
      </c>
      <c r="C186" s="64" t="n">
        <v>10729597</v>
      </c>
      <c r="D186" s="63" t="n">
        <v>-0.141528872932443</v>
      </c>
      <c r="E186" s="64" t="n">
        <v>5399869</v>
      </c>
      <c r="F186" s="63" t="n">
        <v>-2.43834179460352</v>
      </c>
      <c r="G186" s="64" t="n">
        <v>5329728</v>
      </c>
      <c r="H186" s="63" t="n">
        <v>2.29849383212248</v>
      </c>
      <c r="I186" s="78"/>
      <c r="J186" s="78"/>
      <c r="K186" s="78"/>
      <c r="O186" s="87"/>
    </row>
    <row r="187" s="46" customFormat="true" ht="6.75" hidden="false" customHeight="true" outlineLevel="0" collapsed="false">
      <c r="A187" s="82"/>
      <c r="B187" s="83"/>
      <c r="C187" s="64"/>
      <c r="D187" s="94"/>
      <c r="E187" s="64"/>
      <c r="F187" s="94"/>
      <c r="G187" s="64"/>
      <c r="H187" s="94"/>
      <c r="I187" s="78"/>
      <c r="J187" s="78"/>
      <c r="K187" s="78"/>
      <c r="O187" s="87"/>
    </row>
    <row r="188" s="46" customFormat="true" ht="12.75" hidden="false" customHeight="false" outlineLevel="0" collapsed="false">
      <c r="A188" s="82" t="s">
        <v>276</v>
      </c>
      <c r="B188" s="71" t="s">
        <v>277</v>
      </c>
      <c r="C188" s="64" t="n">
        <v>513228</v>
      </c>
      <c r="D188" s="63" t="n">
        <v>9.50382453033487</v>
      </c>
      <c r="E188" s="64" t="n">
        <v>207397</v>
      </c>
      <c r="F188" s="63" t="n">
        <v>-3.66442778443559</v>
      </c>
      <c r="G188" s="64" t="n">
        <v>305831</v>
      </c>
      <c r="H188" s="63" t="n">
        <v>20.6919549483421</v>
      </c>
      <c r="I188" s="78"/>
      <c r="J188" s="78"/>
      <c r="K188" s="78"/>
      <c r="O188" s="87"/>
    </row>
    <row r="189" s="46" customFormat="true" ht="6.75" hidden="false" customHeight="true" outlineLevel="0" collapsed="false">
      <c r="A189" s="82"/>
      <c r="B189" s="83"/>
      <c r="C189" s="64"/>
      <c r="D189" s="94"/>
      <c r="E189" s="64"/>
      <c r="F189" s="94"/>
      <c r="G189" s="64"/>
      <c r="H189" s="94"/>
      <c r="I189" s="78"/>
      <c r="J189" s="78"/>
      <c r="K189" s="78"/>
      <c r="O189" s="87"/>
    </row>
    <row r="190" s="46" customFormat="true" ht="12.75" hidden="false" customHeight="false" outlineLevel="0" collapsed="false">
      <c r="A190" s="82" t="s">
        <v>278</v>
      </c>
      <c r="B190" s="71" t="s">
        <v>279</v>
      </c>
      <c r="C190" s="64" t="n">
        <v>1621505</v>
      </c>
      <c r="D190" s="63" t="n">
        <v>-3.36386862771157</v>
      </c>
      <c r="E190" s="64" t="n">
        <v>710376</v>
      </c>
      <c r="F190" s="63" t="n">
        <v>-7.59024045040873</v>
      </c>
      <c r="G190" s="64" t="n">
        <v>911129</v>
      </c>
      <c r="H190" s="63" t="n">
        <v>0.209409112155957</v>
      </c>
      <c r="I190" s="78"/>
      <c r="J190" s="78"/>
      <c r="K190" s="78"/>
      <c r="O190" s="87"/>
    </row>
    <row r="191" s="46" customFormat="true" ht="6.75" hidden="false" customHeight="true" outlineLevel="0" collapsed="false">
      <c r="A191" s="82"/>
      <c r="B191" s="83"/>
      <c r="C191" s="64"/>
      <c r="D191" s="94"/>
      <c r="E191" s="64"/>
      <c r="F191" s="94"/>
      <c r="G191" s="64"/>
      <c r="H191" s="94"/>
      <c r="I191" s="78"/>
      <c r="J191" s="78"/>
      <c r="K191" s="78"/>
      <c r="O191" s="87"/>
    </row>
    <row r="192" s="46" customFormat="true" ht="12.75" hidden="false" customHeight="false" outlineLevel="0" collapsed="false">
      <c r="A192" s="82" t="s">
        <v>280</v>
      </c>
      <c r="B192" s="71" t="s">
        <v>281</v>
      </c>
      <c r="C192" s="64" t="n">
        <v>855909</v>
      </c>
      <c r="D192" s="63" t="n">
        <v>3.89375976383506</v>
      </c>
      <c r="E192" s="64" t="n">
        <v>581284</v>
      </c>
      <c r="F192" s="63" t="n">
        <v>2.40706386832059</v>
      </c>
      <c r="G192" s="64" t="n">
        <v>274625</v>
      </c>
      <c r="H192" s="63" t="n">
        <v>7.18746340892237</v>
      </c>
      <c r="I192" s="78"/>
      <c r="J192" s="78"/>
      <c r="K192" s="78"/>
      <c r="O192" s="87"/>
    </row>
    <row r="193" s="46" customFormat="true" ht="6.75" hidden="false" customHeight="true" outlineLevel="0" collapsed="false">
      <c r="A193" s="82"/>
      <c r="B193" s="83"/>
      <c r="C193" s="64"/>
      <c r="D193" s="94"/>
      <c r="E193" s="64"/>
      <c r="F193" s="94"/>
      <c r="G193" s="64"/>
      <c r="H193" s="94"/>
      <c r="I193" s="78"/>
      <c r="J193" s="78"/>
      <c r="K193" s="78"/>
      <c r="O193" s="87"/>
    </row>
    <row r="194" s="46" customFormat="true" ht="12.75" hidden="false" customHeight="false" outlineLevel="0" collapsed="false">
      <c r="A194" s="82" t="s">
        <v>282</v>
      </c>
      <c r="B194" s="71" t="s">
        <v>283</v>
      </c>
      <c r="C194" s="64" t="n">
        <v>7738955</v>
      </c>
      <c r="D194" s="63" t="n">
        <v>-0.455151176820155</v>
      </c>
      <c r="E194" s="64" t="n">
        <v>3900812</v>
      </c>
      <c r="F194" s="63" t="n">
        <v>-2.06828888159157</v>
      </c>
      <c r="G194" s="64" t="n">
        <v>3838144</v>
      </c>
      <c r="H194" s="63" t="n">
        <v>1.23973133175632</v>
      </c>
      <c r="I194" s="78"/>
      <c r="J194" s="78"/>
      <c r="K194" s="78"/>
      <c r="O194" s="87"/>
    </row>
    <row r="195" s="46" customFormat="true" ht="6.75" hidden="false" customHeight="true" outlineLevel="0" collapsed="false">
      <c r="A195" s="82"/>
      <c r="B195" s="83"/>
      <c r="C195" s="64"/>
      <c r="D195" s="94"/>
      <c r="E195" s="64"/>
      <c r="F195" s="94"/>
      <c r="G195" s="64"/>
      <c r="H195" s="94"/>
      <c r="I195" s="78"/>
      <c r="J195" s="78"/>
      <c r="K195" s="78"/>
      <c r="O195" s="87"/>
    </row>
    <row r="196" s="46" customFormat="true" ht="12.75" hidden="false" customHeight="false" outlineLevel="0" collapsed="false">
      <c r="A196" s="82" t="s">
        <v>284</v>
      </c>
      <c r="B196" s="83" t="s">
        <v>285</v>
      </c>
      <c r="C196" s="64"/>
      <c r="D196" s="94"/>
      <c r="E196" s="64"/>
      <c r="F196" s="94"/>
      <c r="G196" s="64"/>
      <c r="H196" s="94"/>
      <c r="I196" s="78"/>
      <c r="J196" s="78"/>
      <c r="K196" s="78"/>
      <c r="O196" s="87"/>
    </row>
    <row r="197" s="46" customFormat="true" ht="12.75" hidden="false" customHeight="false" outlineLevel="0" collapsed="false">
      <c r="B197" s="71" t="s">
        <v>286</v>
      </c>
      <c r="C197" s="64" t="n">
        <v>572759</v>
      </c>
      <c r="D197" s="63" t="n">
        <v>4.10014540167212</v>
      </c>
      <c r="E197" s="64" t="n">
        <v>261085</v>
      </c>
      <c r="F197" s="63" t="n">
        <v>-2.85823780449237</v>
      </c>
      <c r="G197" s="64" t="n">
        <v>311674</v>
      </c>
      <c r="H197" s="63" t="n">
        <v>10.7453639054411</v>
      </c>
      <c r="I197" s="78"/>
      <c r="J197" s="78"/>
      <c r="K197" s="78"/>
      <c r="O197" s="87"/>
    </row>
    <row r="198" s="46" customFormat="true" ht="6.75" hidden="false" customHeight="true" outlineLevel="0" collapsed="false">
      <c r="B198" s="83"/>
      <c r="C198" s="64"/>
      <c r="D198" s="94"/>
      <c r="E198" s="64"/>
      <c r="F198" s="94"/>
      <c r="G198" s="64"/>
      <c r="H198" s="94"/>
      <c r="I198" s="78"/>
      <c r="J198" s="78"/>
      <c r="K198" s="78"/>
      <c r="O198" s="87"/>
    </row>
    <row r="199" s="46" customFormat="true" ht="12.75" hidden="false" customHeight="false" outlineLevel="0" collapsed="false">
      <c r="A199" s="82" t="s">
        <v>287</v>
      </c>
      <c r="B199" s="83" t="s">
        <v>288</v>
      </c>
      <c r="C199" s="64"/>
      <c r="D199" s="94"/>
      <c r="E199" s="64"/>
      <c r="F199" s="94"/>
      <c r="G199" s="64"/>
      <c r="H199" s="94"/>
      <c r="I199" s="78"/>
      <c r="J199" s="78"/>
      <c r="K199" s="78"/>
      <c r="O199" s="87"/>
    </row>
    <row r="200" s="46" customFormat="true" ht="12.75" hidden="false" customHeight="false" outlineLevel="0" collapsed="false">
      <c r="B200" s="71" t="s">
        <v>289</v>
      </c>
      <c r="C200" s="64" t="n">
        <v>1823322</v>
      </c>
      <c r="D200" s="63" t="n">
        <v>-0.322813953653647</v>
      </c>
      <c r="E200" s="64" t="n">
        <v>1346660</v>
      </c>
      <c r="F200" s="63" t="n">
        <v>1.60803049463235</v>
      </c>
      <c r="G200" s="64" t="n">
        <v>476663</v>
      </c>
      <c r="H200" s="63" t="n">
        <v>-5.40129673989192</v>
      </c>
      <c r="I200" s="78"/>
      <c r="J200" s="78"/>
      <c r="K200" s="78"/>
      <c r="O200" s="87"/>
    </row>
    <row r="201" s="46" customFormat="true" ht="6.75" hidden="false" customHeight="true" outlineLevel="0" collapsed="false">
      <c r="B201" s="83"/>
      <c r="C201" s="64"/>
      <c r="D201" s="94"/>
      <c r="E201" s="64"/>
      <c r="F201" s="94"/>
      <c r="G201" s="64"/>
      <c r="H201" s="94"/>
      <c r="I201" s="78"/>
      <c r="J201" s="78"/>
      <c r="K201" s="78"/>
      <c r="O201" s="87"/>
    </row>
    <row r="202" s="46" customFormat="true" ht="12.75" hidden="false" customHeight="false" outlineLevel="0" collapsed="false">
      <c r="A202" s="82" t="s">
        <v>290</v>
      </c>
      <c r="B202" s="71" t="s">
        <v>291</v>
      </c>
      <c r="C202" s="64" t="n">
        <v>480814</v>
      </c>
      <c r="D202" s="63" t="n">
        <v>-25.505549736922</v>
      </c>
      <c r="E202" s="64" t="s">
        <v>124</v>
      </c>
      <c r="F202" s="63" t="s">
        <v>124</v>
      </c>
      <c r="G202" s="64" t="s">
        <v>124</v>
      </c>
      <c r="H202" s="63" t="s">
        <v>124</v>
      </c>
      <c r="I202" s="78"/>
      <c r="J202" s="78"/>
      <c r="K202" s="78"/>
      <c r="O202" s="87"/>
    </row>
    <row r="203" s="46" customFormat="true" ht="6.75" hidden="false" customHeight="true" outlineLevel="0" collapsed="false">
      <c r="A203" s="82"/>
      <c r="B203" s="83"/>
      <c r="C203" s="64"/>
      <c r="D203" s="94"/>
      <c r="E203" s="64"/>
      <c r="F203" s="94"/>
      <c r="G203" s="64"/>
      <c r="H203" s="94"/>
      <c r="I203" s="78"/>
      <c r="J203" s="78"/>
      <c r="K203" s="78"/>
      <c r="O203" s="87"/>
    </row>
    <row r="204" s="46" customFormat="true" ht="12.75" hidden="false" customHeight="false" outlineLevel="0" collapsed="false">
      <c r="A204" s="82" t="s">
        <v>292</v>
      </c>
      <c r="B204" s="71" t="s">
        <v>293</v>
      </c>
      <c r="C204" s="64" t="n">
        <v>227946</v>
      </c>
      <c r="D204" s="63" t="s">
        <v>124</v>
      </c>
      <c r="E204" s="64" t="s">
        <v>124</v>
      </c>
      <c r="F204" s="63" t="s">
        <v>124</v>
      </c>
      <c r="G204" s="64" t="s">
        <v>124</v>
      </c>
      <c r="H204" s="63" t="s">
        <v>124</v>
      </c>
      <c r="I204" s="78"/>
      <c r="J204" s="78"/>
      <c r="K204" s="78"/>
      <c r="O204" s="87"/>
    </row>
    <row r="205" s="46" customFormat="true" ht="6.75" hidden="false" customHeight="true" outlineLevel="0" collapsed="false">
      <c r="A205" s="82"/>
      <c r="B205" s="83"/>
      <c r="C205" s="64"/>
      <c r="D205" s="94"/>
      <c r="E205" s="64"/>
      <c r="F205" s="94"/>
      <c r="G205" s="64"/>
      <c r="H205" s="94"/>
      <c r="I205" s="78"/>
      <c r="J205" s="78"/>
      <c r="K205" s="78"/>
      <c r="O205" s="87"/>
    </row>
    <row r="206" s="46" customFormat="true" ht="12.75" hidden="false" customHeight="false" outlineLevel="0" collapsed="false">
      <c r="A206" s="82" t="s">
        <v>294</v>
      </c>
      <c r="B206" s="83" t="s">
        <v>295</v>
      </c>
      <c r="C206" s="64"/>
      <c r="D206" s="94"/>
      <c r="E206" s="64"/>
      <c r="F206" s="94"/>
      <c r="G206" s="64"/>
      <c r="H206" s="94"/>
      <c r="I206" s="78"/>
      <c r="J206" s="78"/>
      <c r="K206" s="78"/>
      <c r="O206" s="87"/>
    </row>
    <row r="207" s="46" customFormat="true" ht="12.75" hidden="false" customHeight="false" outlineLevel="0" collapsed="false">
      <c r="B207" s="71" t="s">
        <v>296</v>
      </c>
      <c r="C207" s="64" t="n">
        <v>1512868</v>
      </c>
      <c r="D207" s="63" t="n">
        <v>2.8205044557174</v>
      </c>
      <c r="E207" s="64" t="n">
        <v>597521</v>
      </c>
      <c r="F207" s="63" t="n">
        <v>2.71925707792465</v>
      </c>
      <c r="G207" s="64" t="n">
        <v>915348</v>
      </c>
      <c r="H207" s="63" t="n">
        <v>2.88670130138726</v>
      </c>
      <c r="I207" s="78"/>
      <c r="J207" s="78"/>
      <c r="K207" s="78"/>
      <c r="O207" s="87"/>
    </row>
    <row r="208" s="46" customFormat="true" ht="6.75" hidden="false" customHeight="true" outlineLevel="0" collapsed="false">
      <c r="B208" s="83"/>
      <c r="C208" s="64"/>
      <c r="D208" s="94"/>
      <c r="E208" s="64"/>
      <c r="F208" s="94"/>
      <c r="G208" s="64"/>
      <c r="H208" s="94"/>
      <c r="I208" s="78"/>
      <c r="J208" s="78"/>
      <c r="K208" s="78"/>
      <c r="O208" s="87"/>
    </row>
    <row r="209" s="46" customFormat="true" ht="12.75" hidden="false" customHeight="false" outlineLevel="0" collapsed="false">
      <c r="A209" s="82" t="s">
        <v>297</v>
      </c>
      <c r="B209" s="71" t="s">
        <v>298</v>
      </c>
      <c r="C209" s="64" t="n">
        <v>2682496</v>
      </c>
      <c r="D209" s="63" t="n">
        <v>-1.51821869779907</v>
      </c>
      <c r="E209" s="64" t="n">
        <v>984596</v>
      </c>
      <c r="F209" s="63" t="n">
        <v>-1.34051588518338</v>
      </c>
      <c r="G209" s="64" t="n">
        <v>1697899</v>
      </c>
      <c r="H209" s="63" t="n">
        <v>-1.6210318701923</v>
      </c>
      <c r="I209" s="78"/>
      <c r="J209" s="78"/>
      <c r="K209" s="78"/>
      <c r="O209" s="87"/>
    </row>
    <row r="210" s="46" customFormat="true" ht="6.75" hidden="false" customHeight="true" outlineLevel="0" collapsed="false">
      <c r="A210" s="82"/>
      <c r="B210" s="83"/>
      <c r="C210" s="64"/>
      <c r="D210" s="94"/>
      <c r="E210" s="64"/>
      <c r="F210" s="94"/>
      <c r="G210" s="64"/>
      <c r="H210" s="94"/>
      <c r="I210" s="78"/>
      <c r="J210" s="78"/>
      <c r="K210" s="78"/>
      <c r="O210" s="87"/>
    </row>
    <row r="211" s="46" customFormat="true" ht="12.75" hidden="false" customHeight="false" outlineLevel="0" collapsed="false">
      <c r="A211" s="82" t="s">
        <v>299</v>
      </c>
      <c r="B211" s="71" t="s">
        <v>300</v>
      </c>
      <c r="C211" s="64" t="n">
        <v>438750</v>
      </c>
      <c r="D211" s="63" t="s">
        <v>124</v>
      </c>
      <c r="E211" s="64" t="n">
        <v>233162</v>
      </c>
      <c r="F211" s="63" t="s">
        <v>124</v>
      </c>
      <c r="G211" s="64" t="n">
        <v>205589</v>
      </c>
      <c r="H211" s="63" t="s">
        <v>124</v>
      </c>
      <c r="I211" s="78"/>
      <c r="J211" s="78"/>
      <c r="K211" s="78"/>
      <c r="O211" s="87"/>
    </row>
    <row r="212" s="46" customFormat="true" ht="6.75" hidden="false" customHeight="true" outlineLevel="0" collapsed="false">
      <c r="A212" s="82"/>
      <c r="B212" s="83"/>
      <c r="C212" s="64"/>
      <c r="D212" s="94"/>
      <c r="E212" s="64"/>
      <c r="F212" s="94"/>
      <c r="G212" s="64"/>
      <c r="H212" s="94"/>
      <c r="I212" s="78"/>
      <c r="J212" s="78"/>
      <c r="K212" s="78"/>
      <c r="O212" s="87"/>
    </row>
    <row r="213" s="46" customFormat="true" ht="12.75" hidden="false" customHeight="false" outlineLevel="0" collapsed="false">
      <c r="A213" s="82" t="s">
        <v>301</v>
      </c>
      <c r="B213" s="71" t="s">
        <v>302</v>
      </c>
      <c r="C213" s="64" t="n">
        <v>7242711</v>
      </c>
      <c r="D213" s="63" t="n">
        <v>1.94469768594741</v>
      </c>
      <c r="E213" s="64" t="n">
        <v>4620213</v>
      </c>
      <c r="F213" s="63" t="n">
        <v>1.55597685421784</v>
      </c>
      <c r="G213" s="64" t="n">
        <v>2622498</v>
      </c>
      <c r="H213" s="63" t="n">
        <v>2.63685936058655</v>
      </c>
      <c r="I213" s="78"/>
      <c r="J213" s="78"/>
      <c r="K213" s="78"/>
      <c r="O213" s="87"/>
    </row>
    <row r="214" s="46" customFormat="true" ht="6.75" hidden="false" customHeight="true" outlineLevel="0" collapsed="false">
      <c r="A214" s="82"/>
      <c r="B214" s="83"/>
      <c r="C214" s="64"/>
      <c r="D214" s="94"/>
      <c r="E214" s="64"/>
      <c r="F214" s="94"/>
      <c r="G214" s="64"/>
      <c r="H214" s="94"/>
      <c r="I214" s="78"/>
      <c r="J214" s="78"/>
      <c r="K214" s="78"/>
      <c r="O214" s="87"/>
    </row>
    <row r="215" s="46" customFormat="true" ht="12.75" hidden="false" customHeight="false" outlineLevel="0" collapsed="false">
      <c r="A215" s="82" t="s">
        <v>303</v>
      </c>
      <c r="B215" s="71" t="s">
        <v>302</v>
      </c>
      <c r="C215" s="64"/>
      <c r="D215" s="94"/>
      <c r="E215" s="64"/>
      <c r="F215" s="94"/>
      <c r="G215" s="64"/>
      <c r="H215" s="94"/>
      <c r="I215" s="78"/>
      <c r="J215" s="78"/>
      <c r="K215" s="78"/>
      <c r="O215" s="87"/>
    </row>
    <row r="216" s="46" customFormat="true" ht="12.75" hidden="false" customHeight="false" outlineLevel="0" collapsed="false">
      <c r="A216" s="82"/>
      <c r="B216" s="71" t="s">
        <v>304</v>
      </c>
      <c r="C216" s="64" t="n">
        <v>6345270</v>
      </c>
      <c r="D216" s="63" t="n">
        <v>0.467689255972229</v>
      </c>
      <c r="E216" s="64" t="n">
        <v>4011490</v>
      </c>
      <c r="F216" s="63" t="n">
        <v>0.0705721935578988</v>
      </c>
      <c r="G216" s="64" t="n">
        <v>2333780</v>
      </c>
      <c r="H216" s="63" t="n">
        <v>1.15770169188551</v>
      </c>
      <c r="I216" s="78"/>
      <c r="J216" s="78"/>
      <c r="K216" s="78"/>
      <c r="O216" s="87"/>
    </row>
    <row r="217" s="46" customFormat="true" ht="6.75" hidden="false" customHeight="true" outlineLevel="0" collapsed="false">
      <c r="A217" s="82"/>
      <c r="B217" s="83"/>
      <c r="C217" s="64"/>
      <c r="D217" s="94"/>
      <c r="E217" s="64"/>
      <c r="F217" s="94"/>
      <c r="G217" s="64"/>
      <c r="H217" s="94"/>
      <c r="I217" s="78"/>
      <c r="J217" s="78"/>
      <c r="K217" s="78"/>
      <c r="O217" s="87"/>
    </row>
    <row r="218" s="46" customFormat="true" ht="12.75" hidden="false" customHeight="false" outlineLevel="0" collapsed="false">
      <c r="A218" s="82" t="s">
        <v>305</v>
      </c>
      <c r="B218" s="71" t="s">
        <v>306</v>
      </c>
      <c r="C218" s="64" t="n">
        <v>49202</v>
      </c>
      <c r="D218" s="63" t="n">
        <v>12.7090301003344</v>
      </c>
      <c r="E218" s="64" t="s">
        <v>124</v>
      </c>
      <c r="F218" s="63" t="s">
        <v>124</v>
      </c>
      <c r="G218" s="64" t="s">
        <v>124</v>
      </c>
      <c r="H218" s="63" t="s">
        <v>124</v>
      </c>
      <c r="I218" s="78"/>
      <c r="J218" s="78"/>
      <c r="K218" s="78"/>
      <c r="O218" s="87"/>
    </row>
    <row r="219" s="46" customFormat="true" ht="6.75" hidden="false" customHeight="true" outlineLevel="0" collapsed="false">
      <c r="A219" s="82"/>
      <c r="B219" s="83"/>
      <c r="C219" s="64"/>
      <c r="D219" s="94"/>
      <c r="E219" s="64"/>
      <c r="F219" s="94"/>
      <c r="G219" s="64"/>
      <c r="H219" s="94"/>
      <c r="I219" s="78"/>
      <c r="J219" s="78"/>
      <c r="K219" s="78"/>
      <c r="O219" s="87"/>
    </row>
    <row r="220" s="46" customFormat="true" ht="12.75" hidden="false" customHeight="false" outlineLevel="0" collapsed="false">
      <c r="A220" s="82" t="s">
        <v>307</v>
      </c>
      <c r="B220" s="83" t="s">
        <v>308</v>
      </c>
      <c r="C220" s="64"/>
      <c r="D220" s="94"/>
      <c r="E220" s="64"/>
      <c r="F220" s="94"/>
      <c r="G220" s="64"/>
      <c r="H220" s="94"/>
      <c r="I220" s="78"/>
      <c r="J220" s="78"/>
      <c r="K220" s="78"/>
      <c r="O220" s="87"/>
    </row>
    <row r="221" s="46" customFormat="true" ht="12.75" hidden="false" customHeight="false" outlineLevel="0" collapsed="false">
      <c r="B221" s="71" t="s">
        <v>309</v>
      </c>
      <c r="C221" s="64" t="n">
        <v>548011</v>
      </c>
      <c r="D221" s="63" t="n">
        <v>19.1685766599545</v>
      </c>
      <c r="E221" s="64" t="s">
        <v>124</v>
      </c>
      <c r="F221" s="63" t="s">
        <v>124</v>
      </c>
      <c r="G221" s="64" t="s">
        <v>124</v>
      </c>
      <c r="H221" s="63" t="s">
        <v>124</v>
      </c>
      <c r="I221" s="78"/>
      <c r="J221" s="78"/>
      <c r="K221" s="78"/>
      <c r="O221" s="87"/>
    </row>
    <row r="222" s="46" customFormat="true" ht="6.75" hidden="false" customHeight="true" outlineLevel="0" collapsed="false">
      <c r="B222" s="83"/>
      <c r="C222" s="64"/>
      <c r="D222" s="94"/>
      <c r="E222" s="64"/>
      <c r="F222" s="94"/>
      <c r="G222" s="64"/>
      <c r="H222" s="94"/>
      <c r="I222" s="78"/>
      <c r="J222" s="78"/>
      <c r="K222" s="78"/>
      <c r="O222" s="87"/>
    </row>
    <row r="223" s="46" customFormat="true" ht="12.75" hidden="false" customHeight="false" outlineLevel="0" collapsed="false">
      <c r="A223" s="82" t="s">
        <v>310</v>
      </c>
      <c r="B223" s="71" t="s">
        <v>311</v>
      </c>
      <c r="C223" s="64" t="n">
        <v>4313868</v>
      </c>
      <c r="D223" s="63" t="n">
        <v>0.0171569218441929</v>
      </c>
      <c r="E223" s="64" t="s">
        <v>124</v>
      </c>
      <c r="F223" s="63" t="s">
        <v>124</v>
      </c>
      <c r="G223" s="64" t="s">
        <v>124</v>
      </c>
      <c r="H223" s="63" t="s">
        <v>124</v>
      </c>
      <c r="I223" s="78"/>
      <c r="J223" s="78"/>
      <c r="K223" s="78"/>
      <c r="O223" s="87"/>
    </row>
    <row r="224" s="46" customFormat="true" ht="6.75" hidden="false" customHeight="true" outlineLevel="0" collapsed="false">
      <c r="A224" s="82"/>
      <c r="B224" s="83"/>
      <c r="C224" s="64"/>
      <c r="D224" s="94"/>
      <c r="E224" s="64"/>
      <c r="F224" s="94"/>
      <c r="G224" s="64"/>
      <c r="H224" s="94"/>
      <c r="I224" s="78"/>
      <c r="J224" s="78"/>
      <c r="K224" s="78"/>
      <c r="O224" s="87"/>
    </row>
    <row r="225" s="46" customFormat="true" ht="12.75" hidden="false" customHeight="false" outlineLevel="0" collapsed="false">
      <c r="A225" s="82" t="s">
        <v>312</v>
      </c>
      <c r="B225" s="71" t="s">
        <v>313</v>
      </c>
      <c r="C225" s="64" t="n">
        <v>903383</v>
      </c>
      <c r="D225" s="63" t="n">
        <v>-8.24761219921429</v>
      </c>
      <c r="E225" s="64" t="n">
        <v>713034</v>
      </c>
      <c r="F225" s="63" t="n">
        <v>-6.24277623860799</v>
      </c>
      <c r="G225" s="64" t="n">
        <v>190348</v>
      </c>
      <c r="H225" s="63" t="n">
        <v>-15.0520359163855</v>
      </c>
      <c r="I225" s="78"/>
      <c r="J225" s="78"/>
      <c r="K225" s="78"/>
      <c r="O225" s="87"/>
    </row>
    <row r="226" s="46" customFormat="true" ht="6.75" hidden="false" customHeight="true" outlineLevel="0" collapsed="false">
      <c r="A226" s="82"/>
      <c r="B226" s="83"/>
      <c r="C226" s="64"/>
      <c r="D226" s="94"/>
      <c r="E226" s="64"/>
      <c r="F226" s="94"/>
      <c r="G226" s="64"/>
      <c r="H226" s="94"/>
      <c r="I226" s="78"/>
      <c r="J226" s="78"/>
      <c r="K226" s="78"/>
      <c r="O226" s="87"/>
    </row>
    <row r="227" s="46" customFormat="true" ht="12.75" hidden="false" customHeight="false" outlineLevel="0" collapsed="false">
      <c r="A227" s="82" t="s">
        <v>314</v>
      </c>
      <c r="B227" s="83" t="s">
        <v>315</v>
      </c>
      <c r="C227" s="64"/>
      <c r="D227" s="94"/>
      <c r="E227" s="64"/>
      <c r="F227" s="94"/>
      <c r="G227" s="64"/>
      <c r="H227" s="94"/>
      <c r="I227" s="78"/>
      <c r="J227" s="78"/>
      <c r="K227" s="78"/>
      <c r="O227" s="87"/>
    </row>
    <row r="228" s="46" customFormat="true" ht="12.75" hidden="false" customHeight="false" outlineLevel="0" collapsed="false">
      <c r="B228" s="71" t="s">
        <v>316</v>
      </c>
      <c r="C228" s="64" t="n">
        <v>530806</v>
      </c>
      <c r="D228" s="63" t="n">
        <v>3.16929057337221</v>
      </c>
      <c r="E228" s="64" t="n">
        <v>352844</v>
      </c>
      <c r="F228" s="63" t="n">
        <v>3.20153964047757</v>
      </c>
      <c r="G228" s="64" t="n">
        <v>177962</v>
      </c>
      <c r="H228" s="63" t="n">
        <v>3.1054101342974</v>
      </c>
      <c r="I228" s="78"/>
      <c r="J228" s="78"/>
      <c r="K228" s="78"/>
      <c r="O228" s="87"/>
    </row>
    <row r="229" s="46" customFormat="true" ht="6.75" hidden="false" customHeight="true" outlineLevel="0" collapsed="false">
      <c r="B229" s="83"/>
      <c r="C229" s="64"/>
      <c r="D229" s="94"/>
      <c r="E229" s="64"/>
      <c r="F229" s="94"/>
      <c r="G229" s="64"/>
      <c r="H229" s="94"/>
      <c r="I229" s="78"/>
      <c r="J229" s="78"/>
      <c r="K229" s="78"/>
      <c r="O229" s="87"/>
    </row>
    <row r="230" s="46" customFormat="true" ht="12.75" hidden="false" customHeight="false" outlineLevel="0" collapsed="false">
      <c r="A230" s="82" t="s">
        <v>317</v>
      </c>
      <c r="B230" s="71" t="s">
        <v>318</v>
      </c>
      <c r="C230" s="64" t="s">
        <v>124</v>
      </c>
      <c r="D230" s="63" t="s">
        <v>124</v>
      </c>
      <c r="E230" s="64" t="s">
        <v>124</v>
      </c>
      <c r="F230" s="63" t="s">
        <v>124</v>
      </c>
      <c r="G230" s="64" t="s">
        <v>124</v>
      </c>
      <c r="H230" s="63" t="s">
        <v>124</v>
      </c>
      <c r="I230" s="78"/>
      <c r="J230" s="78"/>
      <c r="K230" s="78"/>
      <c r="O230" s="87"/>
    </row>
    <row r="231" s="46" customFormat="true" ht="6.75" hidden="false" customHeight="true" outlineLevel="0" collapsed="false">
      <c r="A231" s="82"/>
      <c r="B231" s="83"/>
      <c r="C231" s="64"/>
      <c r="D231" s="94"/>
      <c r="E231" s="64"/>
      <c r="F231" s="94"/>
      <c r="G231" s="64"/>
      <c r="H231" s="94"/>
      <c r="I231" s="78"/>
      <c r="J231" s="78"/>
      <c r="K231" s="78"/>
      <c r="O231" s="87"/>
    </row>
    <row r="232" s="46" customFormat="true" ht="12.75" hidden="false" customHeight="false" outlineLevel="0" collapsed="false">
      <c r="A232" s="82" t="s">
        <v>319</v>
      </c>
      <c r="B232" s="83" t="s">
        <v>320</v>
      </c>
      <c r="C232" s="64"/>
      <c r="D232" s="94"/>
      <c r="E232" s="64"/>
      <c r="F232" s="94"/>
      <c r="G232" s="64"/>
      <c r="H232" s="94"/>
      <c r="I232" s="78"/>
      <c r="J232" s="78"/>
      <c r="K232" s="78"/>
      <c r="O232" s="87"/>
    </row>
    <row r="233" s="46" customFormat="true" ht="12.75" hidden="false" customHeight="false" outlineLevel="0" collapsed="false">
      <c r="B233" s="71" t="s">
        <v>321</v>
      </c>
      <c r="C233" s="64" t="s">
        <v>124</v>
      </c>
      <c r="D233" s="63" t="s">
        <v>124</v>
      </c>
      <c r="E233" s="64" t="s">
        <v>124</v>
      </c>
      <c r="F233" s="63" t="s">
        <v>124</v>
      </c>
      <c r="G233" s="64" t="s">
        <v>124</v>
      </c>
      <c r="H233" s="63" t="s">
        <v>124</v>
      </c>
      <c r="I233" s="78"/>
      <c r="J233" s="78"/>
      <c r="K233" s="78"/>
      <c r="O233" s="87"/>
    </row>
    <row r="234" s="46" customFormat="true" ht="6.75" hidden="false" customHeight="true" outlineLevel="0" collapsed="false">
      <c r="B234" s="83"/>
      <c r="C234" s="64"/>
      <c r="D234" s="94"/>
      <c r="E234" s="64"/>
      <c r="F234" s="94"/>
      <c r="G234" s="64"/>
      <c r="H234" s="94"/>
      <c r="I234" s="78"/>
      <c r="J234" s="78"/>
      <c r="K234" s="78"/>
      <c r="O234" s="87"/>
    </row>
    <row r="235" s="46" customFormat="true" ht="12.75" hidden="false" customHeight="false" outlineLevel="0" collapsed="false">
      <c r="A235" s="82" t="s">
        <v>322</v>
      </c>
      <c r="B235" s="71" t="s">
        <v>323</v>
      </c>
      <c r="C235" s="64" t="n">
        <v>727535</v>
      </c>
      <c r="D235" s="63" t="n">
        <v>1.88352927172536</v>
      </c>
      <c r="E235" s="64" t="n">
        <v>487709</v>
      </c>
      <c r="F235" s="63" t="s">
        <v>124</v>
      </c>
      <c r="G235" s="64" t="n">
        <v>239826</v>
      </c>
      <c r="H235" s="63" t="s">
        <v>124</v>
      </c>
      <c r="I235" s="78"/>
      <c r="J235" s="78"/>
      <c r="K235" s="78"/>
      <c r="O235" s="87"/>
    </row>
    <row r="236" s="46" customFormat="true" ht="6.75" hidden="false" customHeight="true" outlineLevel="0" collapsed="false">
      <c r="A236" s="82"/>
      <c r="B236" s="83"/>
      <c r="C236" s="64"/>
      <c r="D236" s="94"/>
      <c r="E236" s="64"/>
      <c r="F236" s="94"/>
      <c r="G236" s="64"/>
      <c r="H236" s="94"/>
      <c r="I236" s="78"/>
      <c r="J236" s="78"/>
      <c r="K236" s="78"/>
      <c r="O236" s="87"/>
    </row>
    <row r="237" s="46" customFormat="true" ht="12.75" hidden="false" customHeight="false" outlineLevel="0" collapsed="false">
      <c r="A237" s="82" t="s">
        <v>324</v>
      </c>
      <c r="B237" s="83" t="s">
        <v>325</v>
      </c>
      <c r="C237" s="64"/>
      <c r="D237" s="94"/>
      <c r="E237" s="64"/>
      <c r="F237" s="94"/>
      <c r="G237" s="64"/>
      <c r="H237" s="94"/>
      <c r="I237" s="78"/>
      <c r="J237" s="78"/>
      <c r="K237" s="78"/>
      <c r="O237" s="87"/>
    </row>
    <row r="238" s="46" customFormat="true" ht="12.75" hidden="false" customHeight="false" outlineLevel="0" collapsed="false">
      <c r="B238" s="71" t="s">
        <v>326</v>
      </c>
      <c r="C238" s="64" t="s">
        <v>124</v>
      </c>
      <c r="D238" s="63" t="s">
        <v>124</v>
      </c>
      <c r="E238" s="64" t="s">
        <v>124</v>
      </c>
      <c r="F238" s="63" t="s">
        <v>124</v>
      </c>
      <c r="G238" s="64" t="s">
        <v>124</v>
      </c>
      <c r="H238" s="63" t="s">
        <v>124</v>
      </c>
      <c r="I238" s="78"/>
      <c r="J238" s="78"/>
      <c r="K238" s="78"/>
      <c r="O238" s="87"/>
    </row>
    <row r="239" s="46" customFormat="true" ht="6.75" hidden="false" customHeight="true" outlineLevel="0" collapsed="false">
      <c r="B239" s="83"/>
      <c r="C239" s="64"/>
      <c r="D239" s="94"/>
      <c r="E239" s="64"/>
      <c r="F239" s="94"/>
      <c r="G239" s="64"/>
      <c r="H239" s="94"/>
      <c r="I239" s="78"/>
      <c r="J239" s="78"/>
      <c r="K239" s="78"/>
      <c r="O239" s="87"/>
    </row>
    <row r="240" s="46" customFormat="true" ht="12.75" hidden="false" customHeight="false" outlineLevel="0" collapsed="false">
      <c r="A240" s="82" t="s">
        <v>327</v>
      </c>
      <c r="B240" s="83" t="s">
        <v>328</v>
      </c>
      <c r="C240" s="64"/>
      <c r="D240" s="94"/>
      <c r="E240" s="64"/>
      <c r="F240" s="94"/>
      <c r="G240" s="64"/>
      <c r="H240" s="94"/>
      <c r="I240" s="78"/>
      <c r="J240" s="78"/>
      <c r="K240" s="78"/>
      <c r="O240" s="87"/>
    </row>
    <row r="241" s="46" customFormat="true" ht="12.75" hidden="false" customHeight="false" outlineLevel="0" collapsed="false">
      <c r="B241" s="71" t="s">
        <v>329</v>
      </c>
      <c r="C241" s="64" t="n">
        <v>3445765</v>
      </c>
      <c r="D241" s="63" t="n">
        <v>4.54127189228663</v>
      </c>
      <c r="E241" s="64" t="n">
        <v>2521791</v>
      </c>
      <c r="F241" s="63" t="n">
        <v>6.60056770986348</v>
      </c>
      <c r="G241" s="64" t="n">
        <v>923974</v>
      </c>
      <c r="H241" s="63" t="n">
        <v>-0.694513109982847</v>
      </c>
      <c r="I241" s="78"/>
      <c r="J241" s="78"/>
      <c r="K241" s="78"/>
      <c r="O241" s="87"/>
    </row>
    <row r="242" s="46" customFormat="true" ht="6.75" hidden="false" customHeight="true" outlineLevel="0" collapsed="false">
      <c r="B242" s="83"/>
      <c r="C242" s="64"/>
      <c r="D242" s="94"/>
      <c r="E242" s="64"/>
      <c r="F242" s="94"/>
      <c r="G242" s="64"/>
      <c r="H242" s="94"/>
      <c r="I242" s="78"/>
      <c r="J242" s="78"/>
      <c r="K242" s="78"/>
      <c r="O242" s="87"/>
    </row>
    <row r="243" s="46" customFormat="true" ht="12.75" hidden="false" customHeight="false" outlineLevel="0" collapsed="false">
      <c r="A243" s="82" t="s">
        <v>330</v>
      </c>
      <c r="B243" s="83" t="s">
        <v>331</v>
      </c>
      <c r="C243" s="64"/>
      <c r="D243" s="94"/>
      <c r="E243" s="64"/>
      <c r="F243" s="94"/>
      <c r="G243" s="64"/>
      <c r="H243" s="94"/>
      <c r="I243" s="78"/>
      <c r="J243" s="78"/>
      <c r="K243" s="78"/>
      <c r="O243" s="87"/>
    </row>
    <row r="244" s="46" customFormat="true" ht="12.75" hidden="false" customHeight="false" outlineLevel="0" collapsed="false">
      <c r="B244" s="71" t="s">
        <v>332</v>
      </c>
      <c r="C244" s="64" t="n">
        <v>616407</v>
      </c>
      <c r="D244" s="63" t="n">
        <v>4.63217895226423</v>
      </c>
      <c r="E244" s="64" t="n">
        <v>273950</v>
      </c>
      <c r="F244" s="63" t="n">
        <v>7.47520557403804</v>
      </c>
      <c r="G244" s="64" t="n">
        <v>342457</v>
      </c>
      <c r="H244" s="63" t="n">
        <v>2.4639311595287</v>
      </c>
      <c r="I244" s="78"/>
      <c r="J244" s="78"/>
      <c r="K244" s="78"/>
      <c r="O244" s="87"/>
    </row>
    <row r="245" s="46" customFormat="true" ht="6.75" hidden="false" customHeight="true" outlineLevel="0" collapsed="false">
      <c r="B245" s="83"/>
      <c r="C245" s="64"/>
      <c r="D245" s="94"/>
      <c r="E245" s="64"/>
      <c r="F245" s="94"/>
      <c r="G245" s="64"/>
      <c r="H245" s="94"/>
      <c r="I245" s="78"/>
      <c r="J245" s="78"/>
      <c r="K245" s="78"/>
      <c r="O245" s="87"/>
    </row>
    <row r="246" s="46" customFormat="true" ht="12.75" hidden="false" customHeight="false" outlineLevel="0" collapsed="false">
      <c r="A246" s="82" t="s">
        <v>333</v>
      </c>
      <c r="B246" s="83" t="s">
        <v>334</v>
      </c>
      <c r="C246" s="64"/>
      <c r="D246" s="94"/>
      <c r="E246" s="64"/>
      <c r="F246" s="94"/>
      <c r="G246" s="64"/>
      <c r="H246" s="94"/>
      <c r="I246" s="78"/>
      <c r="J246" s="78"/>
      <c r="K246" s="78"/>
      <c r="O246" s="87"/>
    </row>
    <row r="247" s="46" customFormat="true" ht="12.75" hidden="false" customHeight="false" outlineLevel="0" collapsed="false">
      <c r="B247" s="71" t="s">
        <v>335</v>
      </c>
      <c r="C247" s="64" t="n">
        <v>437817</v>
      </c>
      <c r="D247" s="63" t="n">
        <v>0.892976480727839</v>
      </c>
      <c r="E247" s="64" t="s">
        <v>124</v>
      </c>
      <c r="F247" s="63" t="s">
        <v>124</v>
      </c>
      <c r="G247" s="64" t="s">
        <v>124</v>
      </c>
      <c r="H247" s="63" t="s">
        <v>124</v>
      </c>
      <c r="I247" s="78"/>
      <c r="J247" s="78"/>
      <c r="K247" s="78"/>
      <c r="O247" s="87"/>
    </row>
    <row r="248" s="46" customFormat="true" ht="6.75" hidden="false" customHeight="true" outlineLevel="0" collapsed="false">
      <c r="B248" s="83"/>
      <c r="C248" s="64"/>
      <c r="D248" s="94"/>
      <c r="E248" s="64"/>
      <c r="F248" s="94"/>
      <c r="G248" s="64"/>
      <c r="H248" s="94"/>
      <c r="I248" s="78"/>
      <c r="J248" s="78"/>
      <c r="K248" s="78"/>
      <c r="O248" s="87"/>
    </row>
    <row r="249" s="46" customFormat="true" ht="12.75" hidden="false" customHeight="false" outlineLevel="0" collapsed="false">
      <c r="A249" s="82" t="s">
        <v>336</v>
      </c>
      <c r="B249" s="83" t="s">
        <v>337</v>
      </c>
      <c r="C249" s="64"/>
      <c r="D249" s="94"/>
      <c r="E249" s="64"/>
      <c r="F249" s="94"/>
      <c r="G249" s="64"/>
      <c r="H249" s="94"/>
      <c r="I249" s="78"/>
      <c r="J249" s="78"/>
      <c r="K249" s="78"/>
      <c r="O249" s="87"/>
    </row>
    <row r="250" s="46" customFormat="true" ht="12.75" hidden="false" customHeight="false" outlineLevel="0" collapsed="false">
      <c r="B250" s="71" t="s">
        <v>332</v>
      </c>
      <c r="C250" s="64" t="n">
        <v>178590</v>
      </c>
      <c r="D250" s="63" t="n">
        <v>15.0886735062123</v>
      </c>
      <c r="E250" s="64" t="s">
        <v>124</v>
      </c>
      <c r="F250" s="63" t="s">
        <v>124</v>
      </c>
      <c r="G250" s="64" t="s">
        <v>124</v>
      </c>
      <c r="H250" s="63" t="s">
        <v>124</v>
      </c>
      <c r="I250" s="78"/>
      <c r="J250" s="78"/>
      <c r="K250" s="78"/>
      <c r="O250" s="87"/>
    </row>
    <row r="251" s="46" customFormat="true" ht="6.75" hidden="false" customHeight="true" outlineLevel="0" collapsed="false">
      <c r="B251" s="83"/>
      <c r="C251" s="64"/>
      <c r="D251" s="94"/>
      <c r="E251" s="64"/>
      <c r="F251" s="94"/>
      <c r="G251" s="64"/>
      <c r="H251" s="94"/>
      <c r="I251" s="78"/>
      <c r="J251" s="78"/>
      <c r="K251" s="78"/>
      <c r="O251" s="87"/>
    </row>
    <row r="252" s="46" customFormat="true" ht="12.75" hidden="false" customHeight="false" outlineLevel="0" collapsed="false">
      <c r="A252" s="82" t="s">
        <v>338</v>
      </c>
      <c r="B252" s="71" t="s">
        <v>339</v>
      </c>
      <c r="C252" s="64" t="n">
        <v>2829357</v>
      </c>
      <c r="D252" s="63" t="n">
        <v>4.52148940398868</v>
      </c>
      <c r="E252" s="64" t="n">
        <v>2247841</v>
      </c>
      <c r="F252" s="63" t="n">
        <v>6.49494563304306</v>
      </c>
      <c r="G252" s="64" t="n">
        <v>581517</v>
      </c>
      <c r="H252" s="63" t="n">
        <v>-2.46505449385623</v>
      </c>
      <c r="I252" s="78"/>
      <c r="J252" s="78"/>
      <c r="K252" s="78"/>
      <c r="O252" s="87"/>
    </row>
    <row r="253" s="46" customFormat="true" ht="6.75" hidden="false" customHeight="true" outlineLevel="0" collapsed="false">
      <c r="A253" s="82"/>
      <c r="B253" s="83"/>
      <c r="C253" s="64"/>
      <c r="D253" s="94"/>
      <c r="E253" s="64"/>
      <c r="F253" s="94"/>
      <c r="G253" s="64"/>
      <c r="H253" s="94"/>
      <c r="I253" s="78"/>
      <c r="J253" s="78"/>
      <c r="K253" s="78"/>
      <c r="O253" s="87"/>
    </row>
    <row r="254" s="46" customFormat="true" ht="12.75" hidden="false" customHeight="false" outlineLevel="0" collapsed="false">
      <c r="A254" s="82" t="s">
        <v>340</v>
      </c>
      <c r="B254" s="83" t="s">
        <v>341</v>
      </c>
      <c r="C254" s="64"/>
      <c r="D254" s="94"/>
      <c r="E254" s="64"/>
      <c r="F254" s="94"/>
      <c r="G254" s="64"/>
      <c r="H254" s="94"/>
      <c r="I254" s="78"/>
      <c r="J254" s="78"/>
      <c r="K254" s="78"/>
      <c r="O254" s="87"/>
    </row>
    <row r="255" s="46" customFormat="true" ht="12.75" hidden="false" customHeight="false" outlineLevel="0" collapsed="false">
      <c r="B255" s="71" t="s">
        <v>342</v>
      </c>
      <c r="C255" s="64" t="n">
        <v>15296028</v>
      </c>
      <c r="D255" s="63" t="n">
        <v>4.84245694996743</v>
      </c>
      <c r="E255" s="64" t="n">
        <v>12087134</v>
      </c>
      <c r="F255" s="63" t="n">
        <v>3.81297827346511</v>
      </c>
      <c r="G255" s="64" t="n">
        <v>3208894</v>
      </c>
      <c r="H255" s="63" t="n">
        <v>8.91067400590696</v>
      </c>
      <c r="I255" s="78"/>
      <c r="J255" s="78"/>
      <c r="K255" s="78"/>
      <c r="O255" s="87"/>
    </row>
    <row r="256" s="46" customFormat="true" ht="6.75" hidden="false" customHeight="true" outlineLevel="0" collapsed="false">
      <c r="B256" s="83"/>
      <c r="C256" s="64"/>
      <c r="D256" s="94"/>
      <c r="E256" s="64"/>
      <c r="F256" s="94"/>
      <c r="G256" s="64"/>
      <c r="H256" s="94"/>
      <c r="I256" s="78"/>
      <c r="J256" s="78"/>
      <c r="K256" s="78"/>
      <c r="O256" s="87"/>
    </row>
    <row r="257" s="46" customFormat="true" ht="12.75" hidden="false" customHeight="false" outlineLevel="0" collapsed="false">
      <c r="A257" s="82" t="s">
        <v>343</v>
      </c>
      <c r="B257" s="83" t="s">
        <v>344</v>
      </c>
      <c r="C257" s="64"/>
      <c r="D257" s="94"/>
      <c r="E257" s="64"/>
      <c r="F257" s="94"/>
      <c r="G257" s="64"/>
      <c r="H257" s="94"/>
      <c r="I257" s="78"/>
      <c r="J257" s="78"/>
      <c r="K257" s="78"/>
      <c r="O257" s="87"/>
    </row>
    <row r="258" s="46" customFormat="true" ht="12.75" hidden="false" customHeight="false" outlineLevel="0" collapsed="false">
      <c r="B258" s="71" t="s">
        <v>345</v>
      </c>
      <c r="C258" s="64" t="n">
        <v>4614145</v>
      </c>
      <c r="D258" s="63" t="n">
        <v>6.28763515600687</v>
      </c>
      <c r="E258" s="64" t="n">
        <v>3334582</v>
      </c>
      <c r="F258" s="63" t="n">
        <v>2.61259489777612</v>
      </c>
      <c r="G258" s="64" t="n">
        <v>1279564</v>
      </c>
      <c r="H258" s="63" t="n">
        <v>17.2293301450749</v>
      </c>
      <c r="I258" s="78"/>
      <c r="J258" s="78"/>
      <c r="K258" s="78"/>
      <c r="O258" s="87"/>
    </row>
    <row r="259" s="46" customFormat="true" ht="6.75" hidden="false" customHeight="true" outlineLevel="0" collapsed="false">
      <c r="B259" s="83"/>
      <c r="C259" s="64"/>
      <c r="D259" s="94"/>
      <c r="E259" s="64"/>
      <c r="F259" s="94"/>
      <c r="G259" s="64"/>
      <c r="H259" s="94"/>
      <c r="I259" s="78"/>
      <c r="J259" s="78"/>
      <c r="K259" s="78"/>
      <c r="O259" s="87"/>
    </row>
    <row r="260" s="46" customFormat="true" ht="12.75" hidden="false" customHeight="false" outlineLevel="0" collapsed="false">
      <c r="A260" s="82" t="s">
        <v>346</v>
      </c>
      <c r="B260" s="83" t="s">
        <v>347</v>
      </c>
      <c r="C260" s="64"/>
      <c r="D260" s="94"/>
      <c r="E260" s="64"/>
      <c r="F260" s="94"/>
      <c r="G260" s="64"/>
      <c r="H260" s="94"/>
      <c r="I260" s="78"/>
      <c r="J260" s="78"/>
      <c r="K260" s="78"/>
      <c r="O260" s="87"/>
    </row>
    <row r="261" s="46" customFormat="true" ht="12.75" hidden="false" customHeight="false" outlineLevel="0" collapsed="false">
      <c r="B261" s="71" t="s">
        <v>348</v>
      </c>
      <c r="C261" s="64" t="n">
        <v>10681883</v>
      </c>
      <c r="D261" s="63" t="n">
        <v>4.23028138483574</v>
      </c>
      <c r="E261" s="64" t="n">
        <v>8752553</v>
      </c>
      <c r="F261" s="63" t="n">
        <v>4.27775064037648</v>
      </c>
      <c r="G261" s="64" t="n">
        <v>1929330</v>
      </c>
      <c r="H261" s="63" t="n">
        <v>4.01547511414676</v>
      </c>
      <c r="I261" s="78"/>
      <c r="J261" s="78"/>
      <c r="K261" s="78"/>
      <c r="O261" s="87"/>
    </row>
    <row r="262" s="46" customFormat="true" ht="6.75" hidden="false" customHeight="true" outlineLevel="0" collapsed="false">
      <c r="B262" s="83"/>
      <c r="C262" s="64"/>
      <c r="D262" s="94"/>
      <c r="E262" s="64"/>
      <c r="F262" s="94"/>
      <c r="G262" s="64"/>
      <c r="H262" s="94"/>
      <c r="I262" s="78"/>
      <c r="J262" s="78"/>
      <c r="K262" s="78"/>
      <c r="O262" s="87"/>
    </row>
    <row r="263" s="46" customFormat="true" ht="12.75" hidden="false" customHeight="false" outlineLevel="0" collapsed="false">
      <c r="A263" s="82" t="s">
        <v>349</v>
      </c>
      <c r="B263" s="83" t="s">
        <v>350</v>
      </c>
      <c r="C263" s="64"/>
      <c r="D263" s="94"/>
      <c r="E263" s="64"/>
      <c r="F263" s="94"/>
      <c r="G263" s="64"/>
      <c r="H263" s="94"/>
      <c r="I263" s="78"/>
      <c r="J263" s="78"/>
      <c r="K263" s="78"/>
      <c r="O263" s="87"/>
    </row>
    <row r="264" s="46" customFormat="true" ht="12.75" hidden="false" customHeight="false" outlineLevel="0" collapsed="false">
      <c r="B264" s="71" t="s">
        <v>351</v>
      </c>
      <c r="C264" s="64" t="n">
        <v>2490354</v>
      </c>
      <c r="D264" s="63" t="n">
        <v>1.99367237654479</v>
      </c>
      <c r="E264" s="64" t="n">
        <v>1591712</v>
      </c>
      <c r="F264" s="63" t="n">
        <v>-0.919091901097868</v>
      </c>
      <c r="G264" s="64" t="n">
        <v>898642</v>
      </c>
      <c r="H264" s="63" t="n">
        <v>7.59615373102698</v>
      </c>
      <c r="I264" s="78"/>
      <c r="J264" s="78"/>
      <c r="K264" s="78"/>
      <c r="O264" s="87"/>
    </row>
    <row r="265" s="46" customFormat="true" ht="6.75" hidden="false" customHeight="true" outlineLevel="0" collapsed="false">
      <c r="B265" s="83"/>
      <c r="C265" s="64"/>
      <c r="D265" s="94"/>
      <c r="E265" s="64"/>
      <c r="F265" s="94"/>
      <c r="G265" s="64"/>
      <c r="H265" s="94"/>
      <c r="I265" s="78"/>
      <c r="J265" s="78"/>
      <c r="K265" s="78"/>
      <c r="O265" s="87"/>
    </row>
    <row r="266" s="46" customFormat="true" ht="12.75" hidden="false" customHeight="false" outlineLevel="0" collapsed="false">
      <c r="A266" s="82" t="s">
        <v>352</v>
      </c>
      <c r="B266" s="71" t="s">
        <v>353</v>
      </c>
      <c r="C266" s="64" t="s">
        <v>124</v>
      </c>
      <c r="D266" s="63" t="s">
        <v>124</v>
      </c>
      <c r="E266" s="64" t="s">
        <v>124</v>
      </c>
      <c r="F266" s="63" t="s">
        <v>124</v>
      </c>
      <c r="G266" s="64" t="s">
        <v>124</v>
      </c>
      <c r="H266" s="63" t="s">
        <v>124</v>
      </c>
      <c r="I266" s="78"/>
      <c r="J266" s="78"/>
      <c r="K266" s="78"/>
      <c r="O266" s="87"/>
    </row>
    <row r="267" s="46" customFormat="true" ht="6.75" hidden="false" customHeight="true" outlineLevel="0" collapsed="false">
      <c r="A267" s="82"/>
      <c r="B267" s="83"/>
      <c r="C267" s="64"/>
      <c r="D267" s="94"/>
      <c r="E267" s="64"/>
      <c r="F267" s="94"/>
      <c r="G267" s="64"/>
      <c r="H267" s="94"/>
      <c r="I267" s="78"/>
      <c r="J267" s="78"/>
      <c r="K267" s="78"/>
      <c r="O267" s="87"/>
    </row>
    <row r="268" s="46" customFormat="true" ht="12.75" hidden="false" customHeight="false" outlineLevel="0" collapsed="false">
      <c r="A268" s="82" t="s">
        <v>354</v>
      </c>
      <c r="B268" s="83" t="s">
        <v>355</v>
      </c>
      <c r="C268" s="64"/>
      <c r="D268" s="94"/>
      <c r="E268" s="64"/>
      <c r="F268" s="94"/>
      <c r="G268" s="64"/>
      <c r="H268" s="94"/>
      <c r="I268" s="78"/>
      <c r="J268" s="78"/>
      <c r="K268" s="78"/>
      <c r="O268" s="87"/>
    </row>
    <row r="269" s="46" customFormat="true" ht="12.75" hidden="false" customHeight="false" outlineLevel="0" collapsed="false">
      <c r="B269" s="71" t="s">
        <v>356</v>
      </c>
      <c r="C269" s="64" t="n">
        <v>6011878</v>
      </c>
      <c r="D269" s="63" t="n">
        <v>6.00472904944696</v>
      </c>
      <c r="E269" s="64" t="n">
        <v>5340789</v>
      </c>
      <c r="F269" s="63" t="n">
        <v>6.74488005067035</v>
      </c>
      <c r="G269" s="64" t="n">
        <v>671089</v>
      </c>
      <c r="H269" s="63" t="n">
        <v>0.461071632268428</v>
      </c>
      <c r="I269" s="78"/>
      <c r="J269" s="78"/>
      <c r="K269" s="78"/>
      <c r="O269" s="87"/>
    </row>
    <row r="270" s="46" customFormat="true" ht="6.75" hidden="false" customHeight="true" outlineLevel="0" collapsed="false">
      <c r="B270" s="83"/>
      <c r="C270" s="64"/>
      <c r="D270" s="94"/>
      <c r="E270" s="64"/>
      <c r="F270" s="94"/>
      <c r="G270" s="64"/>
      <c r="H270" s="94"/>
      <c r="I270" s="78"/>
      <c r="J270" s="78"/>
      <c r="K270" s="78"/>
      <c r="O270" s="87"/>
    </row>
    <row r="271" s="46" customFormat="true" ht="12.75" hidden="false" customHeight="false" outlineLevel="0" collapsed="false">
      <c r="A271" s="82" t="s">
        <v>357</v>
      </c>
      <c r="B271" s="83" t="s">
        <v>358</v>
      </c>
      <c r="C271" s="64"/>
      <c r="D271" s="94"/>
      <c r="E271" s="64"/>
      <c r="F271" s="94"/>
      <c r="G271" s="64"/>
      <c r="H271" s="94"/>
      <c r="I271" s="78"/>
      <c r="J271" s="78"/>
      <c r="K271" s="78"/>
      <c r="O271" s="87"/>
    </row>
    <row r="272" s="46" customFormat="true" ht="12.75" hidden="false" customHeight="false" outlineLevel="0" collapsed="false">
      <c r="B272" s="71" t="s">
        <v>359</v>
      </c>
      <c r="C272" s="64" t="s">
        <v>124</v>
      </c>
      <c r="D272" s="63" t="s">
        <v>124</v>
      </c>
      <c r="E272" s="64" t="s">
        <v>124</v>
      </c>
      <c r="F272" s="63" t="s">
        <v>124</v>
      </c>
      <c r="G272" s="64" t="s">
        <v>124</v>
      </c>
      <c r="H272" s="63" t="s">
        <v>124</v>
      </c>
      <c r="I272" s="78"/>
      <c r="J272" s="78"/>
      <c r="K272" s="78"/>
      <c r="O272" s="87"/>
    </row>
    <row r="273" s="46" customFormat="true" ht="6.75" hidden="false" customHeight="true" outlineLevel="0" collapsed="false">
      <c r="B273" s="83"/>
      <c r="C273" s="64"/>
      <c r="D273" s="94"/>
      <c r="E273" s="64"/>
      <c r="F273" s="94"/>
      <c r="G273" s="64"/>
      <c r="H273" s="94"/>
      <c r="I273" s="78"/>
      <c r="J273" s="78"/>
      <c r="K273" s="78"/>
      <c r="O273" s="87"/>
    </row>
    <row r="274" s="46" customFormat="true" ht="12.75" hidden="false" customHeight="false" outlineLevel="0" collapsed="false">
      <c r="A274" s="82" t="s">
        <v>360</v>
      </c>
      <c r="B274" s="83" t="s">
        <v>361</v>
      </c>
      <c r="C274" s="64"/>
      <c r="D274" s="94"/>
      <c r="E274" s="64"/>
      <c r="F274" s="94"/>
      <c r="G274" s="64"/>
      <c r="H274" s="94"/>
      <c r="I274" s="78"/>
      <c r="J274" s="78"/>
      <c r="K274" s="78"/>
      <c r="O274" s="87"/>
    </row>
    <row r="275" s="46" customFormat="true" ht="12.75" hidden="false" customHeight="false" outlineLevel="0" collapsed="false">
      <c r="B275" s="71" t="s">
        <v>348</v>
      </c>
      <c r="C275" s="64" t="n">
        <v>583923</v>
      </c>
      <c r="D275" s="63" t="n">
        <v>6.12671819822505</v>
      </c>
      <c r="E275" s="64" t="n">
        <v>475276</v>
      </c>
      <c r="F275" s="63" t="n">
        <v>6.43930995715786</v>
      </c>
      <c r="G275" s="64" t="n">
        <v>108647</v>
      </c>
      <c r="H275" s="63" t="n">
        <v>4.78059600732954</v>
      </c>
      <c r="I275" s="78"/>
      <c r="J275" s="78"/>
      <c r="K275" s="78"/>
      <c r="O275" s="87"/>
    </row>
    <row r="276" s="46" customFormat="true" ht="6.75" hidden="false" customHeight="true" outlineLevel="0" collapsed="false">
      <c r="B276" s="83"/>
      <c r="C276" s="64"/>
      <c r="D276" s="94"/>
      <c r="E276" s="64"/>
      <c r="F276" s="94"/>
      <c r="G276" s="64"/>
      <c r="H276" s="94"/>
      <c r="I276" s="78"/>
      <c r="J276" s="78"/>
      <c r="K276" s="78"/>
      <c r="O276" s="87"/>
    </row>
    <row r="277" s="46" customFormat="true" ht="12.75" hidden="false" customHeight="false" outlineLevel="0" collapsed="false">
      <c r="A277" s="82" t="s">
        <v>362</v>
      </c>
      <c r="B277" s="83" t="s">
        <v>363</v>
      </c>
      <c r="C277" s="64"/>
      <c r="D277" s="94"/>
      <c r="E277" s="64"/>
      <c r="F277" s="94"/>
      <c r="G277" s="64"/>
      <c r="H277" s="94"/>
      <c r="I277" s="78"/>
      <c r="J277" s="78"/>
      <c r="K277" s="78"/>
      <c r="O277" s="87"/>
    </row>
    <row r="278" s="46" customFormat="true" ht="12.75" hidden="false" customHeight="false" outlineLevel="0" collapsed="false">
      <c r="B278" s="71" t="s">
        <v>364</v>
      </c>
      <c r="C278" s="64" t="n">
        <v>33025027</v>
      </c>
      <c r="D278" s="63" t="n">
        <v>5.50829189067925</v>
      </c>
      <c r="E278" s="64" t="n">
        <v>19499297</v>
      </c>
      <c r="F278" s="63" t="n">
        <v>6.98790054902135</v>
      </c>
      <c r="G278" s="64" t="n">
        <v>13525730</v>
      </c>
      <c r="H278" s="63" t="n">
        <v>3.44583375174692</v>
      </c>
      <c r="I278" s="78"/>
      <c r="J278" s="78"/>
      <c r="K278" s="78"/>
      <c r="O278" s="87"/>
    </row>
    <row r="279" s="46" customFormat="true" ht="6.75" hidden="false" customHeight="true" outlineLevel="0" collapsed="false">
      <c r="B279" s="83"/>
      <c r="C279" s="64"/>
      <c r="D279" s="94"/>
      <c r="E279" s="64"/>
      <c r="F279" s="94"/>
      <c r="G279" s="64"/>
      <c r="H279" s="94"/>
      <c r="I279" s="78"/>
      <c r="J279" s="78"/>
      <c r="K279" s="78"/>
      <c r="O279" s="87"/>
    </row>
    <row r="280" s="46" customFormat="true" ht="12.75" hidden="false" customHeight="false" outlineLevel="0" collapsed="false">
      <c r="A280" s="82" t="s">
        <v>365</v>
      </c>
      <c r="B280" s="83" t="s">
        <v>366</v>
      </c>
      <c r="C280" s="64"/>
      <c r="D280" s="94"/>
      <c r="E280" s="64"/>
      <c r="F280" s="94"/>
      <c r="G280" s="64"/>
      <c r="H280" s="94"/>
      <c r="I280" s="78"/>
      <c r="J280" s="78"/>
      <c r="K280" s="78"/>
      <c r="O280" s="87"/>
    </row>
    <row r="281" s="46" customFormat="true" ht="12.75" hidden="false" customHeight="false" outlineLevel="0" collapsed="false">
      <c r="B281" s="71" t="s">
        <v>367</v>
      </c>
      <c r="C281" s="64" t="n">
        <v>14076030</v>
      </c>
      <c r="D281" s="63" t="n">
        <v>3.74879813140528</v>
      </c>
      <c r="E281" s="64" t="n">
        <v>5723022</v>
      </c>
      <c r="F281" s="63" t="n">
        <v>4.01144975737419</v>
      </c>
      <c r="G281" s="64" t="n">
        <v>8353008</v>
      </c>
      <c r="H281" s="63" t="n">
        <v>3.56960812090094</v>
      </c>
      <c r="I281" s="78"/>
      <c r="J281" s="78"/>
      <c r="K281" s="78"/>
      <c r="O281" s="87"/>
    </row>
    <row r="282" s="46" customFormat="true" ht="6.75" hidden="false" customHeight="true" outlineLevel="0" collapsed="false">
      <c r="B282" s="83"/>
      <c r="C282" s="64"/>
      <c r="D282" s="94"/>
      <c r="E282" s="64"/>
      <c r="F282" s="94"/>
      <c r="G282" s="64"/>
      <c r="H282" s="94"/>
      <c r="I282" s="78"/>
      <c r="J282" s="78"/>
      <c r="K282" s="78"/>
      <c r="O282" s="87"/>
    </row>
    <row r="283" s="46" customFormat="true" ht="12.75" hidden="false" customHeight="false" outlineLevel="0" collapsed="false">
      <c r="A283" s="82" t="s">
        <v>368</v>
      </c>
      <c r="B283" s="71" t="s">
        <v>369</v>
      </c>
      <c r="C283" s="64" t="s">
        <v>124</v>
      </c>
      <c r="D283" s="63" t="s">
        <v>124</v>
      </c>
      <c r="E283" s="64" t="s">
        <v>124</v>
      </c>
      <c r="F283" s="63" t="s">
        <v>124</v>
      </c>
      <c r="G283" s="64" t="s">
        <v>124</v>
      </c>
      <c r="H283" s="63" t="s">
        <v>124</v>
      </c>
      <c r="I283" s="78"/>
      <c r="J283" s="78"/>
      <c r="K283" s="78"/>
      <c r="O283" s="87"/>
    </row>
    <row r="284" s="46" customFormat="true" ht="6.75" hidden="false" customHeight="true" outlineLevel="0" collapsed="false">
      <c r="A284" s="82"/>
      <c r="B284" s="83"/>
      <c r="C284" s="64"/>
      <c r="D284" s="94"/>
      <c r="E284" s="64"/>
      <c r="F284" s="94"/>
      <c r="G284" s="64"/>
      <c r="H284" s="94"/>
      <c r="I284" s="78"/>
      <c r="J284" s="78"/>
      <c r="K284" s="78"/>
      <c r="O284" s="87"/>
    </row>
    <row r="285" s="46" customFormat="true" ht="12.75" hidden="false" customHeight="false" outlineLevel="0" collapsed="false">
      <c r="A285" s="82" t="s">
        <v>370</v>
      </c>
      <c r="B285" s="83" t="s">
        <v>371</v>
      </c>
      <c r="C285" s="64"/>
      <c r="D285" s="94"/>
      <c r="E285" s="64"/>
      <c r="F285" s="94"/>
      <c r="G285" s="64"/>
      <c r="H285" s="94"/>
      <c r="I285" s="78"/>
      <c r="J285" s="78"/>
      <c r="K285" s="78"/>
      <c r="O285" s="87"/>
    </row>
    <row r="286" s="46" customFormat="true" ht="12.75" hidden="false" customHeight="false" outlineLevel="0" collapsed="false">
      <c r="B286" s="71" t="s">
        <v>372</v>
      </c>
      <c r="C286" s="64" t="s">
        <v>124</v>
      </c>
      <c r="D286" s="63" t="s">
        <v>124</v>
      </c>
      <c r="E286" s="64" t="s">
        <v>124</v>
      </c>
      <c r="F286" s="63" t="s">
        <v>124</v>
      </c>
      <c r="G286" s="64" t="s">
        <v>124</v>
      </c>
      <c r="H286" s="63" t="s">
        <v>124</v>
      </c>
      <c r="I286" s="78"/>
      <c r="J286" s="78"/>
      <c r="K286" s="78"/>
      <c r="O286" s="87"/>
    </row>
    <row r="287" s="46" customFormat="true" ht="6.75" hidden="false" customHeight="true" outlineLevel="0" collapsed="false">
      <c r="B287" s="83"/>
      <c r="C287" s="64"/>
      <c r="D287" s="94"/>
      <c r="E287" s="64"/>
      <c r="F287" s="94"/>
      <c r="G287" s="64"/>
      <c r="H287" s="94"/>
      <c r="I287" s="78"/>
      <c r="J287" s="78"/>
      <c r="K287" s="78"/>
      <c r="O287" s="87"/>
    </row>
    <row r="288" s="46" customFormat="true" ht="12.75" hidden="false" customHeight="false" outlineLevel="0" collapsed="false">
      <c r="A288" s="82" t="s">
        <v>373</v>
      </c>
      <c r="B288" s="83" t="s">
        <v>374</v>
      </c>
      <c r="C288" s="64"/>
      <c r="D288" s="94"/>
      <c r="E288" s="64"/>
      <c r="F288" s="94"/>
      <c r="G288" s="64"/>
      <c r="H288" s="94"/>
      <c r="I288" s="78"/>
      <c r="J288" s="78"/>
      <c r="K288" s="78"/>
      <c r="O288" s="87"/>
    </row>
    <row r="289" s="46" customFormat="true" ht="12.75" hidden="false" customHeight="false" outlineLevel="0" collapsed="false">
      <c r="B289" s="71" t="s">
        <v>375</v>
      </c>
      <c r="C289" s="64" t="n">
        <v>18948996</v>
      </c>
      <c r="D289" s="63" t="n">
        <v>6.85442915057562</v>
      </c>
      <c r="E289" s="64" t="n">
        <v>13776275</v>
      </c>
      <c r="F289" s="63" t="n">
        <v>8.27509026280864</v>
      </c>
      <c r="G289" s="64" t="n">
        <v>5172722</v>
      </c>
      <c r="H289" s="63" t="n">
        <v>3.24658397713723</v>
      </c>
      <c r="I289" s="78"/>
      <c r="J289" s="78"/>
      <c r="K289" s="78"/>
      <c r="O289" s="87"/>
    </row>
    <row r="290" s="46" customFormat="true" ht="6.75" hidden="false" customHeight="true" outlineLevel="0" collapsed="false">
      <c r="B290" s="83"/>
      <c r="C290" s="64"/>
      <c r="D290" s="94"/>
      <c r="E290" s="64"/>
      <c r="F290" s="94"/>
      <c r="G290" s="64"/>
      <c r="H290" s="94"/>
      <c r="I290" s="78"/>
      <c r="J290" s="78"/>
      <c r="K290" s="78"/>
      <c r="O290" s="87"/>
    </row>
    <row r="291" s="46" customFormat="true" ht="12.75" hidden="false" customHeight="false" outlineLevel="0" collapsed="false">
      <c r="A291" s="82" t="s">
        <v>376</v>
      </c>
      <c r="B291" s="83" t="s">
        <v>377</v>
      </c>
      <c r="C291" s="64"/>
      <c r="D291" s="94"/>
      <c r="E291" s="64"/>
      <c r="F291" s="94"/>
      <c r="G291" s="64"/>
      <c r="H291" s="94"/>
      <c r="I291" s="78"/>
      <c r="J291" s="78"/>
      <c r="K291" s="78"/>
      <c r="O291" s="87"/>
    </row>
    <row r="292" s="46" customFormat="true" ht="12.75" hidden="false" customHeight="false" outlineLevel="0" collapsed="false">
      <c r="B292" s="71" t="s">
        <v>378</v>
      </c>
      <c r="C292" s="64" t="n">
        <v>11159512</v>
      </c>
      <c r="D292" s="63" t="n">
        <v>11.2410619480318</v>
      </c>
      <c r="E292" s="64" t="n">
        <v>8607843</v>
      </c>
      <c r="F292" s="63" t="n">
        <v>13.6639860685131</v>
      </c>
      <c r="G292" s="64" t="n">
        <v>2551670</v>
      </c>
      <c r="H292" s="63" t="n">
        <v>3.77843854257032</v>
      </c>
      <c r="I292" s="78"/>
      <c r="J292" s="78"/>
      <c r="K292" s="78"/>
      <c r="O292" s="87"/>
    </row>
    <row r="293" s="46" customFormat="true" ht="6.75" hidden="false" customHeight="true" outlineLevel="0" collapsed="false">
      <c r="B293" s="83"/>
      <c r="C293" s="64"/>
      <c r="D293" s="94"/>
      <c r="E293" s="64"/>
      <c r="F293" s="94"/>
      <c r="G293" s="64"/>
      <c r="H293" s="94"/>
      <c r="I293" s="78"/>
      <c r="J293" s="78"/>
      <c r="K293" s="78"/>
      <c r="O293" s="87"/>
    </row>
    <row r="294" s="46" customFormat="true" ht="12.75" hidden="false" customHeight="false" outlineLevel="0" collapsed="false">
      <c r="A294" s="82" t="s">
        <v>379</v>
      </c>
      <c r="B294" s="83" t="s">
        <v>380</v>
      </c>
      <c r="C294" s="64"/>
      <c r="D294" s="94"/>
      <c r="E294" s="64"/>
      <c r="F294" s="94"/>
      <c r="G294" s="64"/>
      <c r="H294" s="94"/>
      <c r="I294" s="78"/>
      <c r="J294" s="78"/>
      <c r="K294" s="78"/>
      <c r="O294" s="87"/>
    </row>
    <row r="295" s="46" customFormat="true" ht="12.75" hidden="false" customHeight="false" outlineLevel="0" collapsed="false">
      <c r="B295" s="71" t="s">
        <v>381</v>
      </c>
      <c r="C295" s="64" t="n">
        <v>3893772</v>
      </c>
      <c r="D295" s="63" t="n">
        <v>3.25177273839788</v>
      </c>
      <c r="E295" s="64" t="n">
        <v>2623880</v>
      </c>
      <c r="F295" s="63" t="n">
        <v>1.75137481158266</v>
      </c>
      <c r="G295" s="64" t="n">
        <v>1269892</v>
      </c>
      <c r="H295" s="63" t="n">
        <v>6.49650376627145</v>
      </c>
      <c r="I295" s="78"/>
      <c r="J295" s="78"/>
      <c r="K295" s="78"/>
      <c r="O295" s="87"/>
    </row>
    <row r="296" s="46" customFormat="true" ht="6.75" hidden="false" customHeight="true" outlineLevel="0" collapsed="false">
      <c r="B296" s="83"/>
      <c r="C296" s="64"/>
      <c r="D296" s="94"/>
      <c r="E296" s="64"/>
      <c r="F296" s="94"/>
      <c r="G296" s="64"/>
      <c r="H296" s="94"/>
      <c r="I296" s="78"/>
      <c r="J296" s="78"/>
      <c r="K296" s="78"/>
      <c r="O296" s="87"/>
    </row>
    <row r="297" s="46" customFormat="true" ht="12.75" hidden="false" customHeight="false" outlineLevel="0" collapsed="false">
      <c r="A297" s="82" t="s">
        <v>382</v>
      </c>
      <c r="B297" s="83" t="s">
        <v>383</v>
      </c>
      <c r="C297" s="64"/>
      <c r="D297" s="94"/>
      <c r="E297" s="64"/>
      <c r="F297" s="94"/>
      <c r="G297" s="64"/>
      <c r="H297" s="94"/>
      <c r="I297" s="78"/>
      <c r="J297" s="78"/>
      <c r="K297" s="78"/>
      <c r="O297" s="87"/>
    </row>
    <row r="298" s="46" customFormat="true" ht="12.75" hidden="false" customHeight="false" outlineLevel="0" collapsed="false">
      <c r="B298" s="71" t="s">
        <v>384</v>
      </c>
      <c r="C298" s="64" t="n">
        <v>941745</v>
      </c>
      <c r="D298" s="63" t="n">
        <v>-1.05215711120147</v>
      </c>
      <c r="E298" s="64" t="n">
        <v>685648</v>
      </c>
      <c r="F298" s="63" t="n">
        <v>-2.65493761606479</v>
      </c>
      <c r="G298" s="64" t="n">
        <v>256097</v>
      </c>
      <c r="H298" s="63" t="n">
        <v>3.51075740367243</v>
      </c>
      <c r="I298" s="78"/>
      <c r="J298" s="78"/>
      <c r="K298" s="78"/>
      <c r="O298" s="87"/>
    </row>
    <row r="299" s="46" customFormat="true" ht="6.75" hidden="false" customHeight="true" outlineLevel="0" collapsed="false">
      <c r="B299" s="83"/>
      <c r="C299" s="64"/>
      <c r="D299" s="94"/>
      <c r="E299" s="64"/>
      <c r="F299" s="94"/>
      <c r="G299" s="64"/>
      <c r="H299" s="94"/>
      <c r="I299" s="78"/>
      <c r="J299" s="78"/>
      <c r="K299" s="78"/>
      <c r="O299" s="87"/>
    </row>
    <row r="300" s="46" customFormat="true" ht="12.75" hidden="false" customHeight="false" outlineLevel="0" collapsed="false">
      <c r="A300" s="82" t="s">
        <v>385</v>
      </c>
      <c r="B300" s="71" t="s">
        <v>386</v>
      </c>
      <c r="C300" s="64" t="n">
        <v>434249</v>
      </c>
      <c r="D300" s="63" t="n">
        <v>7.52836477271039</v>
      </c>
      <c r="E300" s="64" t="n">
        <v>237760</v>
      </c>
      <c r="F300" s="63" t="n">
        <v>8.6843236028195</v>
      </c>
      <c r="G300" s="64" t="n">
        <v>196489</v>
      </c>
      <c r="H300" s="63" t="n">
        <v>6.16206695338333</v>
      </c>
      <c r="I300" s="78"/>
      <c r="J300" s="78"/>
      <c r="K300" s="78"/>
      <c r="O300" s="87"/>
    </row>
    <row r="301" s="46" customFormat="true" ht="6.75" hidden="false" customHeight="true" outlineLevel="0" collapsed="false">
      <c r="A301" s="82"/>
      <c r="B301" s="83"/>
      <c r="C301" s="64"/>
      <c r="D301" s="94"/>
      <c r="E301" s="64"/>
      <c r="F301" s="94"/>
      <c r="G301" s="64"/>
      <c r="H301" s="94"/>
      <c r="I301" s="78"/>
      <c r="J301" s="78"/>
      <c r="K301" s="78"/>
      <c r="O301" s="87"/>
    </row>
    <row r="302" s="46" customFormat="true" ht="12.75" hidden="false" customHeight="false" outlineLevel="0" collapsed="false">
      <c r="A302" s="82" t="s">
        <v>387</v>
      </c>
      <c r="B302" s="83" t="s">
        <v>388</v>
      </c>
      <c r="C302" s="64"/>
      <c r="D302" s="94"/>
      <c r="E302" s="64"/>
      <c r="F302" s="94"/>
      <c r="G302" s="64"/>
      <c r="H302" s="94"/>
      <c r="I302" s="78"/>
      <c r="J302" s="78"/>
      <c r="K302" s="78"/>
      <c r="O302" s="87"/>
    </row>
    <row r="303" s="46" customFormat="true" ht="12.75" hidden="false" customHeight="false" outlineLevel="0" collapsed="false">
      <c r="B303" s="71" t="s">
        <v>367</v>
      </c>
      <c r="C303" s="64" t="n">
        <v>2519719</v>
      </c>
      <c r="D303" s="63" t="n">
        <v>-2.14276865096919</v>
      </c>
      <c r="E303" s="64" t="n">
        <v>1621144</v>
      </c>
      <c r="F303" s="63" t="n">
        <v>-1.66034279336251</v>
      </c>
      <c r="G303" s="64" t="n">
        <v>898575</v>
      </c>
      <c r="H303" s="63" t="n">
        <v>-3.00125866546917</v>
      </c>
      <c r="I303" s="78"/>
      <c r="J303" s="78"/>
      <c r="K303" s="78"/>
      <c r="O303" s="87"/>
    </row>
    <row r="304" s="46" customFormat="true" ht="6.75" hidden="false" customHeight="true" outlineLevel="0" collapsed="false">
      <c r="B304" s="83"/>
      <c r="C304" s="64"/>
      <c r="D304" s="94"/>
      <c r="E304" s="64"/>
      <c r="F304" s="94"/>
      <c r="G304" s="64"/>
      <c r="H304" s="94"/>
      <c r="I304" s="78"/>
      <c r="J304" s="78"/>
      <c r="K304" s="78"/>
      <c r="O304" s="87"/>
    </row>
    <row r="305" s="46" customFormat="true" ht="12.75" hidden="false" customHeight="false" outlineLevel="0" collapsed="false">
      <c r="A305" s="82" t="s">
        <v>389</v>
      </c>
      <c r="B305" s="83" t="s">
        <v>390</v>
      </c>
      <c r="C305" s="64"/>
      <c r="D305" s="94"/>
      <c r="E305" s="64"/>
      <c r="F305" s="94"/>
      <c r="G305" s="64"/>
      <c r="H305" s="94"/>
      <c r="I305" s="78"/>
      <c r="J305" s="78"/>
      <c r="K305" s="78"/>
      <c r="O305" s="87"/>
    </row>
    <row r="306" s="46" customFormat="true" ht="12.75" hidden="false" customHeight="false" outlineLevel="0" collapsed="false">
      <c r="B306" s="71" t="s">
        <v>391</v>
      </c>
      <c r="C306" s="64" t="n">
        <v>11947492</v>
      </c>
      <c r="D306" s="63" t="n">
        <v>-1.90015362622763</v>
      </c>
      <c r="E306" s="64" t="n">
        <v>10367577</v>
      </c>
      <c r="F306" s="63" t="n">
        <v>-1.7255043811568</v>
      </c>
      <c r="G306" s="64" t="n">
        <v>1579915</v>
      </c>
      <c r="H306" s="63" t="n">
        <v>-3.03093725027589</v>
      </c>
      <c r="I306" s="78"/>
      <c r="J306" s="78"/>
      <c r="K306" s="78"/>
      <c r="O306" s="87"/>
    </row>
    <row r="307" s="46" customFormat="true" ht="6.75" hidden="false" customHeight="true" outlineLevel="0" collapsed="false">
      <c r="B307" s="83"/>
      <c r="C307" s="64"/>
      <c r="D307" s="94"/>
      <c r="E307" s="64"/>
      <c r="F307" s="94"/>
      <c r="G307" s="64"/>
      <c r="H307" s="94"/>
      <c r="I307" s="78"/>
      <c r="J307" s="78"/>
      <c r="K307" s="78"/>
      <c r="O307" s="87"/>
    </row>
    <row r="308" s="46" customFormat="true" ht="12.75" hidden="false" customHeight="false" outlineLevel="0" collapsed="false">
      <c r="A308" s="82" t="s">
        <v>392</v>
      </c>
      <c r="B308" s="71" t="s">
        <v>393</v>
      </c>
      <c r="C308" s="64" t="n">
        <v>11759385</v>
      </c>
      <c r="D308" s="63" t="n">
        <v>-0.810017969846018</v>
      </c>
      <c r="E308" s="64" t="n">
        <v>10271529</v>
      </c>
      <c r="F308" s="63" t="n">
        <v>-0.955783870827769</v>
      </c>
      <c r="G308" s="64" t="n">
        <v>1487857</v>
      </c>
      <c r="H308" s="63" t="n">
        <v>0.208180952419439</v>
      </c>
      <c r="I308" s="78"/>
      <c r="J308" s="78"/>
      <c r="K308" s="78"/>
      <c r="O308" s="87"/>
    </row>
    <row r="309" s="46" customFormat="true" ht="6.75" hidden="false" customHeight="true" outlineLevel="0" collapsed="false">
      <c r="A309" s="82"/>
      <c r="B309" s="83"/>
      <c r="C309" s="64"/>
      <c r="D309" s="94"/>
      <c r="E309" s="64"/>
      <c r="F309" s="94"/>
      <c r="G309" s="64"/>
      <c r="H309" s="94"/>
      <c r="I309" s="78"/>
      <c r="J309" s="78"/>
      <c r="K309" s="78"/>
      <c r="O309" s="87"/>
    </row>
    <row r="310" s="46" customFormat="true" ht="12.75" hidden="false" customHeight="false" outlineLevel="0" collapsed="false">
      <c r="A310" s="82" t="s">
        <v>394</v>
      </c>
      <c r="B310" s="71" t="s">
        <v>395</v>
      </c>
      <c r="C310" s="64" t="n">
        <v>948354</v>
      </c>
      <c r="D310" s="63" t="n">
        <v>-2.87577040537302</v>
      </c>
      <c r="E310" s="64" t="s">
        <v>124</v>
      </c>
      <c r="F310" s="63" t="s">
        <v>124</v>
      </c>
      <c r="G310" s="64" t="s">
        <v>124</v>
      </c>
      <c r="H310" s="63" t="s">
        <v>124</v>
      </c>
      <c r="I310" s="78"/>
      <c r="J310" s="78"/>
      <c r="K310" s="78"/>
      <c r="O310" s="87"/>
    </row>
    <row r="311" s="46" customFormat="true" ht="6.75" hidden="false" customHeight="true" outlineLevel="0" collapsed="false">
      <c r="A311" s="82"/>
      <c r="B311" s="83"/>
      <c r="C311" s="64"/>
      <c r="D311" s="94"/>
      <c r="E311" s="64"/>
      <c r="F311" s="94"/>
      <c r="G311" s="64"/>
      <c r="H311" s="94"/>
      <c r="I311" s="78"/>
      <c r="J311" s="78"/>
      <c r="K311" s="78"/>
      <c r="O311" s="87"/>
    </row>
    <row r="312" s="46" customFormat="true" ht="12.75" hidden="false" customHeight="false" outlineLevel="0" collapsed="false">
      <c r="A312" s="82" t="s">
        <v>396</v>
      </c>
      <c r="B312" s="71" t="s">
        <v>397</v>
      </c>
      <c r="C312" s="64" t="n">
        <v>9236908</v>
      </c>
      <c r="D312" s="63" t="n">
        <v>-0.572095582631579</v>
      </c>
      <c r="E312" s="64" t="n">
        <v>7988606</v>
      </c>
      <c r="F312" s="63" t="n">
        <v>-0.578920820502686</v>
      </c>
      <c r="G312" s="64" t="n">
        <v>1248302</v>
      </c>
      <c r="H312" s="63" t="n">
        <v>-0.528394742986279</v>
      </c>
      <c r="I312" s="78"/>
      <c r="J312" s="78"/>
      <c r="K312" s="78"/>
      <c r="O312" s="87"/>
    </row>
    <row r="313" s="46" customFormat="true" ht="6.75" hidden="false" customHeight="true" outlineLevel="0" collapsed="false">
      <c r="A313" s="82"/>
      <c r="B313" s="83"/>
      <c r="C313" s="64"/>
      <c r="D313" s="94"/>
      <c r="E313" s="64"/>
      <c r="F313" s="94"/>
      <c r="G313" s="64"/>
      <c r="H313" s="94"/>
      <c r="I313" s="78"/>
      <c r="J313" s="78"/>
      <c r="K313" s="78"/>
      <c r="O313" s="87"/>
    </row>
    <row r="314" s="46" customFormat="true" ht="12.75" hidden="false" customHeight="false" outlineLevel="0" collapsed="false">
      <c r="A314" s="82" t="s">
        <v>398</v>
      </c>
      <c r="B314" s="71" t="s">
        <v>399</v>
      </c>
      <c r="C314" s="64" t="n">
        <v>868828</v>
      </c>
      <c r="D314" s="63" t="n">
        <v>1.04860132214949</v>
      </c>
      <c r="E314" s="64" t="n">
        <v>705023</v>
      </c>
      <c r="F314" s="63" t="n">
        <v>1.56476667516614</v>
      </c>
      <c r="G314" s="64" t="n">
        <v>163804</v>
      </c>
      <c r="H314" s="63" t="n">
        <v>-1.11499477817822</v>
      </c>
      <c r="I314" s="78"/>
      <c r="J314" s="78"/>
      <c r="K314" s="78"/>
      <c r="O314" s="87"/>
    </row>
    <row r="315" s="46" customFormat="true" ht="6.75" hidden="false" customHeight="true" outlineLevel="0" collapsed="false">
      <c r="A315" s="82"/>
      <c r="B315" s="83"/>
      <c r="C315" s="64"/>
      <c r="D315" s="94"/>
      <c r="E315" s="64"/>
      <c r="F315" s="94"/>
      <c r="G315" s="64"/>
      <c r="H315" s="94"/>
      <c r="I315" s="78"/>
      <c r="J315" s="78"/>
      <c r="K315" s="78"/>
      <c r="O315" s="87"/>
    </row>
    <row r="316" s="46" customFormat="true" ht="12.75" hidden="false" customHeight="false" outlineLevel="0" collapsed="false">
      <c r="A316" s="82" t="s">
        <v>400</v>
      </c>
      <c r="B316" s="83" t="s">
        <v>401</v>
      </c>
      <c r="C316" s="64"/>
      <c r="D316" s="94"/>
      <c r="E316" s="64"/>
      <c r="F316" s="94"/>
      <c r="G316" s="64"/>
      <c r="H316" s="94"/>
      <c r="I316" s="78"/>
      <c r="J316" s="78"/>
      <c r="K316" s="78"/>
      <c r="O316" s="87"/>
    </row>
    <row r="317" s="46" customFormat="true" ht="12.75" hidden="false" customHeight="false" outlineLevel="0" collapsed="false">
      <c r="B317" s="71" t="s">
        <v>402</v>
      </c>
      <c r="C317" s="64" t="n">
        <v>705296</v>
      </c>
      <c r="D317" s="63" t="n">
        <v>-3.26683719303539</v>
      </c>
      <c r="E317" s="64" t="s">
        <v>124</v>
      </c>
      <c r="F317" s="63" t="s">
        <v>124</v>
      </c>
      <c r="G317" s="64" t="s">
        <v>124</v>
      </c>
      <c r="H317" s="63" t="s">
        <v>124</v>
      </c>
      <c r="I317" s="78"/>
      <c r="J317" s="78"/>
      <c r="K317" s="78"/>
      <c r="O317" s="87"/>
    </row>
    <row r="318" s="46" customFormat="true" ht="6.75" hidden="false" customHeight="true" outlineLevel="0" collapsed="false">
      <c r="B318" s="83"/>
      <c r="C318" s="64"/>
      <c r="D318" s="94"/>
      <c r="E318" s="64"/>
      <c r="F318" s="94"/>
      <c r="G318" s="64"/>
      <c r="H318" s="94"/>
      <c r="I318" s="78"/>
      <c r="J318" s="78"/>
      <c r="K318" s="78"/>
      <c r="O318" s="87"/>
    </row>
    <row r="319" s="46" customFormat="true" ht="12.75" hidden="false" customHeight="false" outlineLevel="0" collapsed="false">
      <c r="A319" s="82" t="s">
        <v>403</v>
      </c>
      <c r="B319" s="83" t="s">
        <v>404</v>
      </c>
      <c r="C319" s="64"/>
      <c r="D319" s="94"/>
      <c r="E319" s="64"/>
      <c r="F319" s="94"/>
      <c r="G319" s="64"/>
      <c r="H319" s="94"/>
      <c r="I319" s="78"/>
      <c r="J319" s="78"/>
      <c r="K319" s="78"/>
      <c r="O319" s="87"/>
    </row>
    <row r="320" s="46" customFormat="true" ht="12.75" hidden="false" customHeight="false" outlineLevel="0" collapsed="false">
      <c r="B320" s="71" t="s">
        <v>405</v>
      </c>
      <c r="C320" s="64" t="n">
        <v>188107</v>
      </c>
      <c r="D320" s="63" t="n">
        <v>-41.8514717429071</v>
      </c>
      <c r="E320" s="64" t="n">
        <v>96048</v>
      </c>
      <c r="F320" s="63" t="n">
        <v>-46.3305059174573</v>
      </c>
      <c r="G320" s="64" t="n">
        <v>92059</v>
      </c>
      <c r="H320" s="63" t="n">
        <v>-36.3054548473694</v>
      </c>
      <c r="I320" s="78"/>
      <c r="J320" s="78"/>
      <c r="K320" s="78"/>
      <c r="O320" s="87"/>
    </row>
    <row r="321" s="46" customFormat="true" ht="6.75" hidden="false" customHeight="true" outlineLevel="0" collapsed="false">
      <c r="B321" s="83"/>
      <c r="C321" s="64"/>
      <c r="D321" s="94"/>
      <c r="E321" s="64"/>
      <c r="F321" s="94"/>
      <c r="G321" s="64"/>
      <c r="H321" s="94"/>
      <c r="I321" s="78"/>
      <c r="J321" s="78"/>
      <c r="K321" s="78"/>
      <c r="O321" s="87"/>
    </row>
    <row r="322" s="46" customFormat="true" ht="12.75" hidden="false" customHeight="false" outlineLevel="0" collapsed="false">
      <c r="A322" s="82" t="s">
        <v>406</v>
      </c>
      <c r="B322" s="83" t="s">
        <v>407</v>
      </c>
      <c r="C322" s="64"/>
      <c r="D322" s="94"/>
      <c r="E322" s="64"/>
      <c r="F322" s="94"/>
      <c r="G322" s="64"/>
      <c r="H322" s="94"/>
      <c r="I322" s="78"/>
      <c r="J322" s="78"/>
      <c r="K322" s="78"/>
      <c r="O322" s="87"/>
    </row>
    <row r="323" s="46" customFormat="true" ht="12.75" hidden="false" customHeight="false" outlineLevel="0" collapsed="false">
      <c r="B323" s="71" t="s">
        <v>408</v>
      </c>
      <c r="C323" s="64" t="s">
        <v>124</v>
      </c>
      <c r="D323" s="63" t="s">
        <v>124</v>
      </c>
      <c r="E323" s="64" t="s">
        <v>124</v>
      </c>
      <c r="F323" s="63" t="s">
        <v>124</v>
      </c>
      <c r="G323" s="64" t="s">
        <v>124</v>
      </c>
      <c r="H323" s="63" t="s">
        <v>124</v>
      </c>
      <c r="I323" s="78"/>
      <c r="J323" s="78"/>
      <c r="K323" s="78"/>
      <c r="O323" s="87"/>
    </row>
    <row r="324" s="46" customFormat="true" ht="6.75" hidden="false" customHeight="true" outlineLevel="0" collapsed="false">
      <c r="B324" s="83"/>
      <c r="C324" s="64"/>
      <c r="D324" s="94"/>
      <c r="E324" s="64"/>
      <c r="F324" s="94"/>
      <c r="G324" s="64"/>
      <c r="H324" s="94"/>
      <c r="I324" s="78"/>
      <c r="J324" s="78"/>
      <c r="K324" s="78"/>
      <c r="O324" s="87"/>
    </row>
    <row r="325" s="46" customFormat="true" ht="12.75" hidden="false" customHeight="false" outlineLevel="0" collapsed="false">
      <c r="A325" s="82" t="s">
        <v>409</v>
      </c>
      <c r="B325" s="71" t="s">
        <v>410</v>
      </c>
      <c r="C325" s="64" t="n">
        <v>476889</v>
      </c>
      <c r="D325" s="63" t="n">
        <v>32.6242633746687</v>
      </c>
      <c r="E325" s="64" t="s">
        <v>124</v>
      </c>
      <c r="F325" s="63" t="s">
        <v>124</v>
      </c>
      <c r="G325" s="64" t="s">
        <v>124</v>
      </c>
      <c r="H325" s="63" t="s">
        <v>124</v>
      </c>
      <c r="I325" s="78"/>
      <c r="J325" s="78"/>
      <c r="K325" s="78"/>
      <c r="O325" s="87"/>
    </row>
    <row r="326" s="46" customFormat="true" ht="6.75" hidden="false" customHeight="true" outlineLevel="0" collapsed="false">
      <c r="A326" s="82"/>
      <c r="B326" s="83"/>
      <c r="C326" s="64"/>
      <c r="D326" s="94"/>
      <c r="E326" s="64"/>
      <c r="F326" s="94"/>
      <c r="G326" s="64"/>
      <c r="H326" s="94"/>
      <c r="I326" s="78"/>
      <c r="J326" s="78"/>
      <c r="K326" s="78"/>
      <c r="O326" s="87"/>
    </row>
    <row r="327" s="46" customFormat="true" ht="12.75" hidden="false" customHeight="false" outlineLevel="0" collapsed="false">
      <c r="A327" s="82" t="s">
        <v>411</v>
      </c>
      <c r="B327" s="71" t="s">
        <v>412</v>
      </c>
      <c r="C327" s="64" t="s">
        <v>124</v>
      </c>
      <c r="D327" s="63" t="s">
        <v>124</v>
      </c>
      <c r="E327" s="64" t="s">
        <v>124</v>
      </c>
      <c r="F327" s="63" t="s">
        <v>124</v>
      </c>
      <c r="G327" s="64" t="s">
        <v>124</v>
      </c>
      <c r="H327" s="63" t="s">
        <v>124</v>
      </c>
      <c r="I327" s="78"/>
      <c r="J327" s="78"/>
      <c r="K327" s="78"/>
      <c r="O327" s="87"/>
    </row>
    <row r="328" s="46" customFormat="true" ht="6.75" hidden="false" customHeight="true" outlineLevel="0" collapsed="false">
      <c r="A328" s="82"/>
      <c r="B328" s="83"/>
      <c r="C328" s="64"/>
      <c r="D328" s="94"/>
      <c r="E328" s="64"/>
      <c r="F328" s="94"/>
      <c r="G328" s="64"/>
      <c r="H328" s="94"/>
      <c r="I328" s="78"/>
      <c r="J328" s="78"/>
      <c r="K328" s="78"/>
      <c r="O328" s="87"/>
    </row>
    <row r="329" s="46" customFormat="true" ht="12.75" hidden="false" customHeight="false" outlineLevel="0" collapsed="false">
      <c r="A329" s="82" t="s">
        <v>413</v>
      </c>
      <c r="B329" s="71" t="s">
        <v>414</v>
      </c>
      <c r="C329" s="64" t="n">
        <v>131772791</v>
      </c>
      <c r="D329" s="63" t="n">
        <v>7.13546168999314</v>
      </c>
      <c r="E329" s="64" t="n">
        <v>50295488</v>
      </c>
      <c r="F329" s="63" t="n">
        <v>5.0642481645478</v>
      </c>
      <c r="G329" s="64" t="n">
        <v>81477302</v>
      </c>
      <c r="H329" s="63" t="n">
        <v>8.45527512685315</v>
      </c>
      <c r="I329" s="78"/>
      <c r="J329" s="78"/>
      <c r="K329" s="78"/>
      <c r="O329" s="87"/>
    </row>
    <row r="330" s="46" customFormat="true" ht="6.75" hidden="false" customHeight="true" outlineLevel="0" collapsed="false">
      <c r="A330" s="82"/>
      <c r="B330" s="83"/>
      <c r="C330" s="64"/>
      <c r="D330" s="94"/>
      <c r="E330" s="64"/>
      <c r="F330" s="94"/>
      <c r="G330" s="64"/>
      <c r="H330" s="94"/>
      <c r="I330" s="78"/>
      <c r="J330" s="78"/>
      <c r="K330" s="78"/>
      <c r="O330" s="87"/>
    </row>
    <row r="331" s="46" customFormat="true" ht="12.75" hidden="false" customHeight="false" outlineLevel="0" collapsed="false">
      <c r="A331" s="82" t="s">
        <v>415</v>
      </c>
      <c r="B331" s="83" t="s">
        <v>416</v>
      </c>
      <c r="C331" s="64"/>
      <c r="D331" s="94"/>
      <c r="E331" s="64"/>
      <c r="F331" s="94"/>
      <c r="G331" s="64"/>
      <c r="H331" s="94"/>
      <c r="I331" s="78"/>
      <c r="J331" s="78"/>
      <c r="K331" s="78"/>
      <c r="O331" s="87"/>
    </row>
    <row r="332" s="46" customFormat="true" ht="12.75" hidden="false" customHeight="false" outlineLevel="0" collapsed="false">
      <c r="A332" s="82"/>
      <c r="B332" s="71" t="s">
        <v>417</v>
      </c>
      <c r="C332" s="64" t="n">
        <v>84728860</v>
      </c>
      <c r="D332" s="63" t="n">
        <v>8.83135351071254</v>
      </c>
      <c r="E332" s="64" t="n">
        <v>28056478</v>
      </c>
      <c r="F332" s="63" t="n">
        <v>6.53977348760224</v>
      </c>
      <c r="G332" s="64" t="n">
        <v>56672382</v>
      </c>
      <c r="H332" s="63" t="n">
        <v>10.0027079288432</v>
      </c>
      <c r="I332" s="78"/>
      <c r="J332" s="78"/>
      <c r="K332" s="78"/>
      <c r="O332" s="87"/>
    </row>
    <row r="333" s="46" customFormat="true" ht="6.75" hidden="false" customHeight="true" outlineLevel="0" collapsed="false">
      <c r="A333" s="82"/>
      <c r="B333" s="83"/>
      <c r="C333" s="64"/>
      <c r="D333" s="94"/>
      <c r="E333" s="64"/>
      <c r="F333" s="94"/>
      <c r="G333" s="64"/>
      <c r="H333" s="94"/>
      <c r="I333" s="78"/>
      <c r="J333" s="78"/>
      <c r="K333" s="78"/>
      <c r="O333" s="87"/>
    </row>
    <row r="334" s="46" customFormat="true" ht="12.75" hidden="false" customHeight="false" outlineLevel="0" collapsed="false">
      <c r="A334" s="82" t="s">
        <v>418</v>
      </c>
      <c r="B334" s="71" t="s">
        <v>419</v>
      </c>
      <c r="C334" s="64" t="n">
        <v>1123842</v>
      </c>
      <c r="D334" s="63" t="n">
        <v>-24.8046418919778</v>
      </c>
      <c r="E334" s="64" t="s">
        <v>124</v>
      </c>
      <c r="F334" s="63" t="s">
        <v>124</v>
      </c>
      <c r="G334" s="64" t="s">
        <v>124</v>
      </c>
      <c r="H334" s="63" t="s">
        <v>124</v>
      </c>
      <c r="I334" s="78"/>
      <c r="J334" s="78"/>
      <c r="K334" s="78"/>
      <c r="O334" s="87"/>
    </row>
    <row r="335" s="46" customFormat="true" ht="6.75" hidden="false" customHeight="true" outlineLevel="0" collapsed="false">
      <c r="A335" s="82"/>
      <c r="B335" s="83"/>
      <c r="C335" s="64"/>
      <c r="D335" s="94"/>
      <c r="E335" s="64"/>
      <c r="F335" s="94"/>
      <c r="G335" s="64"/>
      <c r="H335" s="94"/>
      <c r="I335" s="78"/>
      <c r="J335" s="78"/>
      <c r="K335" s="78"/>
      <c r="O335" s="87"/>
    </row>
    <row r="336" s="46" customFormat="true" ht="12.75" hidden="false" customHeight="false" outlineLevel="0" collapsed="false">
      <c r="A336" s="82" t="s">
        <v>420</v>
      </c>
      <c r="B336" s="83" t="s">
        <v>421</v>
      </c>
      <c r="C336" s="64"/>
      <c r="D336" s="94"/>
      <c r="E336" s="64"/>
      <c r="F336" s="94"/>
      <c r="G336" s="64"/>
      <c r="H336" s="94"/>
      <c r="I336" s="78"/>
      <c r="J336" s="78"/>
      <c r="K336" s="78"/>
      <c r="O336" s="87"/>
    </row>
    <row r="337" s="46" customFormat="true" ht="12.75" hidden="false" customHeight="false" outlineLevel="0" collapsed="false">
      <c r="B337" s="71" t="s">
        <v>422</v>
      </c>
      <c r="C337" s="64" t="s">
        <v>124</v>
      </c>
      <c r="D337" s="63" t="s">
        <v>124</v>
      </c>
      <c r="E337" s="64" t="s">
        <v>124</v>
      </c>
      <c r="F337" s="63" t="s">
        <v>124</v>
      </c>
      <c r="G337" s="64" t="s">
        <v>124</v>
      </c>
      <c r="H337" s="63" t="s">
        <v>124</v>
      </c>
      <c r="I337" s="78"/>
      <c r="J337" s="78"/>
      <c r="K337" s="78"/>
      <c r="O337" s="87"/>
    </row>
    <row r="338" s="46" customFormat="true" ht="6.75" hidden="false" customHeight="true" outlineLevel="0" collapsed="false">
      <c r="B338" s="83"/>
      <c r="C338" s="64"/>
      <c r="D338" s="94"/>
      <c r="E338" s="64"/>
      <c r="F338" s="94"/>
      <c r="G338" s="64"/>
      <c r="H338" s="94"/>
      <c r="I338" s="78"/>
      <c r="J338" s="78"/>
      <c r="K338" s="78"/>
      <c r="O338" s="87"/>
    </row>
    <row r="339" s="46" customFormat="true" ht="12.75" hidden="false" customHeight="false" outlineLevel="0" collapsed="false">
      <c r="A339" s="82" t="s">
        <v>423</v>
      </c>
      <c r="B339" s="83" t="s">
        <v>424</v>
      </c>
      <c r="C339" s="64"/>
      <c r="D339" s="94"/>
      <c r="E339" s="64"/>
      <c r="F339" s="94"/>
      <c r="G339" s="64"/>
      <c r="H339" s="94"/>
      <c r="I339" s="78"/>
      <c r="J339" s="78"/>
      <c r="K339" s="78"/>
      <c r="O339" s="87"/>
    </row>
    <row r="340" s="46" customFormat="true" ht="12.75" hidden="false" customHeight="false" outlineLevel="0" collapsed="false">
      <c r="B340" s="71" t="s">
        <v>425</v>
      </c>
      <c r="C340" s="64" t="n">
        <v>5619094</v>
      </c>
      <c r="D340" s="63" t="n">
        <v>25.3482823735691</v>
      </c>
      <c r="E340" s="64" t="n">
        <v>1585175</v>
      </c>
      <c r="F340" s="63" t="n">
        <v>5.92414797272871</v>
      </c>
      <c r="G340" s="64" t="n">
        <v>4033919</v>
      </c>
      <c r="H340" s="63" t="n">
        <v>35.0823737738031</v>
      </c>
      <c r="I340" s="78"/>
      <c r="J340" s="78"/>
      <c r="K340" s="78"/>
      <c r="O340" s="87"/>
    </row>
    <row r="341" s="46" customFormat="true" ht="6.75" hidden="false" customHeight="true" outlineLevel="0" collapsed="false">
      <c r="B341" s="83"/>
      <c r="C341" s="64"/>
      <c r="D341" s="94"/>
      <c r="E341" s="64"/>
      <c r="F341" s="94"/>
      <c r="G341" s="64"/>
      <c r="H341" s="94"/>
      <c r="I341" s="78"/>
      <c r="J341" s="78"/>
      <c r="K341" s="78"/>
      <c r="O341" s="87"/>
    </row>
    <row r="342" s="46" customFormat="true" ht="12.75" hidden="false" customHeight="false" outlineLevel="0" collapsed="false">
      <c r="A342" s="82" t="s">
        <v>426</v>
      </c>
      <c r="B342" s="83" t="s">
        <v>427</v>
      </c>
      <c r="C342" s="64"/>
      <c r="D342" s="94"/>
      <c r="E342" s="64"/>
      <c r="F342" s="94"/>
      <c r="G342" s="64"/>
      <c r="H342" s="94"/>
      <c r="I342" s="78"/>
      <c r="J342" s="78"/>
      <c r="K342" s="78"/>
      <c r="O342" s="87"/>
    </row>
    <row r="343" s="46" customFormat="true" ht="12.75" hidden="false" customHeight="false" outlineLevel="0" collapsed="false">
      <c r="B343" s="71" t="s">
        <v>425</v>
      </c>
      <c r="C343" s="64" t="n">
        <v>48080163</v>
      </c>
      <c r="D343" s="63" t="n">
        <v>4.04844009778702</v>
      </c>
      <c r="E343" s="64" t="n">
        <v>14754660</v>
      </c>
      <c r="F343" s="63" t="n">
        <v>6.01952571857279</v>
      </c>
      <c r="G343" s="64" t="n">
        <v>33325504</v>
      </c>
      <c r="H343" s="63" t="n">
        <v>3.1989742749983</v>
      </c>
      <c r="I343" s="78"/>
      <c r="J343" s="78"/>
      <c r="K343" s="78"/>
      <c r="O343" s="87"/>
    </row>
    <row r="344" s="46" customFormat="true" ht="6.75" hidden="false" customHeight="true" outlineLevel="0" collapsed="false">
      <c r="B344" s="83"/>
      <c r="C344" s="64"/>
      <c r="D344" s="94"/>
      <c r="E344" s="64"/>
      <c r="F344" s="94"/>
      <c r="G344" s="64"/>
      <c r="H344" s="94"/>
      <c r="I344" s="78"/>
      <c r="J344" s="78"/>
      <c r="K344" s="78"/>
      <c r="O344" s="87"/>
    </row>
    <row r="345" s="46" customFormat="true" ht="12.75" hidden="false" customHeight="false" outlineLevel="0" collapsed="false">
      <c r="A345" s="82" t="s">
        <v>428</v>
      </c>
      <c r="B345" s="83" t="s">
        <v>429</v>
      </c>
      <c r="C345" s="64"/>
      <c r="D345" s="94"/>
      <c r="E345" s="64"/>
      <c r="F345" s="94"/>
      <c r="G345" s="64"/>
      <c r="H345" s="94"/>
      <c r="I345" s="78"/>
      <c r="J345" s="78"/>
      <c r="K345" s="78"/>
      <c r="O345" s="87"/>
    </row>
    <row r="346" s="46" customFormat="true" ht="12.75" hidden="false" customHeight="false" outlineLevel="0" collapsed="false">
      <c r="B346" s="71" t="s">
        <v>430</v>
      </c>
      <c r="C346" s="64" t="n">
        <v>1981127</v>
      </c>
      <c r="D346" s="63" t="n">
        <v>6.28477773366667</v>
      </c>
      <c r="E346" s="64" t="n">
        <v>736908</v>
      </c>
      <c r="F346" s="63" t="n">
        <v>3.00585403492293</v>
      </c>
      <c r="G346" s="64" t="n">
        <v>1244218</v>
      </c>
      <c r="H346" s="63" t="n">
        <v>8.32700665867997</v>
      </c>
      <c r="I346" s="78"/>
      <c r="J346" s="78"/>
      <c r="K346" s="78"/>
      <c r="O346" s="87"/>
    </row>
    <row r="347" s="46" customFormat="true" ht="6.75" hidden="false" customHeight="true" outlineLevel="0" collapsed="false">
      <c r="B347" s="83"/>
      <c r="C347" s="64"/>
      <c r="D347" s="94"/>
      <c r="E347" s="64"/>
      <c r="F347" s="94"/>
      <c r="G347" s="64"/>
      <c r="H347" s="94"/>
      <c r="I347" s="78"/>
      <c r="J347" s="78"/>
      <c r="K347" s="78"/>
      <c r="O347" s="87"/>
    </row>
    <row r="348" s="46" customFormat="true" ht="12.75" hidden="false" customHeight="false" outlineLevel="0" collapsed="false">
      <c r="A348" s="82" t="s">
        <v>431</v>
      </c>
      <c r="B348" s="83" t="s">
        <v>432</v>
      </c>
      <c r="C348" s="64"/>
      <c r="D348" s="94"/>
      <c r="E348" s="64"/>
      <c r="F348" s="94"/>
      <c r="G348" s="64"/>
      <c r="H348" s="94"/>
      <c r="I348" s="78"/>
      <c r="J348" s="78"/>
      <c r="K348" s="78"/>
      <c r="O348" s="87"/>
    </row>
    <row r="349" s="46" customFormat="true" ht="12.75" hidden="false" customHeight="false" outlineLevel="0" collapsed="false">
      <c r="B349" s="71" t="s">
        <v>433</v>
      </c>
      <c r="C349" s="64" t="n">
        <v>22525269</v>
      </c>
      <c r="D349" s="63" t="n">
        <v>17.5144526703869</v>
      </c>
      <c r="E349" s="64" t="n">
        <v>7955860</v>
      </c>
      <c r="F349" s="63" t="n">
        <v>13.7394075096207</v>
      </c>
      <c r="G349" s="64" t="n">
        <v>14569409</v>
      </c>
      <c r="H349" s="63" t="n">
        <v>19.6836199052202</v>
      </c>
      <c r="I349" s="78"/>
      <c r="J349" s="78"/>
      <c r="K349" s="78"/>
      <c r="O349" s="87"/>
    </row>
    <row r="350" s="46" customFormat="true" ht="6.75" hidden="false" customHeight="true" outlineLevel="0" collapsed="false">
      <c r="B350" s="83"/>
      <c r="C350" s="64"/>
      <c r="D350" s="94"/>
      <c r="E350" s="64"/>
      <c r="F350" s="94"/>
      <c r="G350" s="64"/>
      <c r="H350" s="94"/>
      <c r="I350" s="78"/>
      <c r="J350" s="78"/>
      <c r="K350" s="78"/>
      <c r="O350" s="87"/>
    </row>
    <row r="351" s="46" customFormat="true" ht="12.75" hidden="false" customHeight="false" outlineLevel="0" collapsed="false">
      <c r="A351" s="82" t="s">
        <v>434</v>
      </c>
      <c r="B351" s="83" t="s">
        <v>435</v>
      </c>
      <c r="C351" s="64"/>
      <c r="D351" s="94"/>
      <c r="E351" s="64"/>
      <c r="F351" s="94"/>
      <c r="G351" s="64"/>
      <c r="H351" s="94"/>
      <c r="I351" s="78"/>
      <c r="J351" s="78"/>
      <c r="K351" s="78"/>
      <c r="O351" s="87"/>
    </row>
    <row r="352" s="46" customFormat="true" ht="12.75" hidden="false" customHeight="false" outlineLevel="0" collapsed="false">
      <c r="B352" s="71" t="s">
        <v>436</v>
      </c>
      <c r="C352" s="64" t="s">
        <v>124</v>
      </c>
      <c r="D352" s="63" t="s">
        <v>124</v>
      </c>
      <c r="E352" s="64" t="s">
        <v>124</v>
      </c>
      <c r="F352" s="63" t="s">
        <v>124</v>
      </c>
      <c r="G352" s="64" t="s">
        <v>124</v>
      </c>
      <c r="H352" s="63" t="s">
        <v>124</v>
      </c>
      <c r="I352" s="78"/>
      <c r="J352" s="78"/>
      <c r="K352" s="78"/>
      <c r="O352" s="87"/>
    </row>
    <row r="353" s="46" customFormat="true" ht="6.75" hidden="false" customHeight="true" outlineLevel="0" collapsed="false">
      <c r="B353" s="83"/>
      <c r="C353" s="64"/>
      <c r="D353" s="94"/>
      <c r="E353" s="64"/>
      <c r="F353" s="94"/>
      <c r="G353" s="64"/>
      <c r="H353" s="94"/>
      <c r="I353" s="78"/>
      <c r="J353" s="78"/>
      <c r="K353" s="78"/>
      <c r="O353" s="87"/>
    </row>
    <row r="354" s="46" customFormat="true" ht="12.75" hidden="false" customHeight="false" outlineLevel="0" collapsed="false">
      <c r="A354" s="82" t="s">
        <v>437</v>
      </c>
      <c r="B354" s="83" t="s">
        <v>438</v>
      </c>
      <c r="C354" s="64"/>
      <c r="D354" s="94"/>
      <c r="E354" s="64"/>
      <c r="F354" s="94"/>
      <c r="G354" s="64"/>
      <c r="H354" s="94"/>
      <c r="I354" s="78"/>
      <c r="J354" s="78"/>
      <c r="K354" s="78"/>
      <c r="O354" s="87"/>
    </row>
    <row r="355" s="46" customFormat="true" ht="12.75" hidden="false" customHeight="false" outlineLevel="0" collapsed="false">
      <c r="B355" s="71" t="s">
        <v>439</v>
      </c>
      <c r="C355" s="64" t="n">
        <v>2041545</v>
      </c>
      <c r="D355" s="63" t="n">
        <v>0.603757072044303</v>
      </c>
      <c r="E355" s="64" t="n">
        <v>624727</v>
      </c>
      <c r="F355" s="63" t="n">
        <v>0.514052373811807</v>
      </c>
      <c r="G355" s="64" t="n">
        <v>1416818</v>
      </c>
      <c r="H355" s="63" t="n">
        <v>0.643362047961266</v>
      </c>
      <c r="I355" s="78"/>
      <c r="J355" s="78"/>
      <c r="K355" s="78"/>
      <c r="O355" s="87"/>
    </row>
    <row r="356" s="46" customFormat="true" ht="6.75" hidden="false" customHeight="true" outlineLevel="0" collapsed="false">
      <c r="B356" s="83"/>
      <c r="C356" s="64"/>
      <c r="D356" s="94"/>
      <c r="E356" s="64"/>
      <c r="F356" s="94"/>
      <c r="G356" s="64"/>
      <c r="H356" s="94"/>
      <c r="I356" s="78"/>
      <c r="J356" s="78"/>
      <c r="K356" s="78"/>
      <c r="O356" s="87"/>
    </row>
    <row r="357" s="46" customFormat="true" ht="12.75" hidden="false" customHeight="false" outlineLevel="0" collapsed="false">
      <c r="A357" s="82" t="s">
        <v>440</v>
      </c>
      <c r="B357" s="83" t="s">
        <v>441</v>
      </c>
      <c r="C357" s="64"/>
      <c r="D357" s="94"/>
      <c r="E357" s="64"/>
      <c r="F357" s="94"/>
      <c r="G357" s="64"/>
      <c r="H357" s="94"/>
      <c r="I357" s="78"/>
      <c r="J357" s="78"/>
      <c r="K357" s="78"/>
      <c r="O357" s="87"/>
    </row>
    <row r="358" s="46" customFormat="true" ht="12.75" hidden="false" customHeight="false" outlineLevel="0" collapsed="false">
      <c r="B358" s="71" t="s">
        <v>442</v>
      </c>
      <c r="C358" s="64" t="n">
        <v>10708251</v>
      </c>
      <c r="D358" s="63" t="n">
        <v>1.49891271317068</v>
      </c>
      <c r="E358" s="64" t="n">
        <v>6312121</v>
      </c>
      <c r="F358" s="63" t="n">
        <v>0.5289133736726</v>
      </c>
      <c r="G358" s="64" t="n">
        <v>4396131</v>
      </c>
      <c r="H358" s="63" t="n">
        <v>2.92489024754852</v>
      </c>
      <c r="I358" s="78"/>
      <c r="J358" s="78"/>
      <c r="K358" s="78"/>
      <c r="O358" s="87"/>
    </row>
    <row r="359" s="46" customFormat="true" ht="6.75" hidden="false" customHeight="true" outlineLevel="0" collapsed="false">
      <c r="B359" s="83"/>
      <c r="C359" s="64"/>
      <c r="D359" s="94"/>
      <c r="E359" s="64"/>
      <c r="F359" s="94"/>
      <c r="G359" s="64"/>
      <c r="H359" s="94"/>
      <c r="I359" s="78"/>
      <c r="J359" s="78"/>
      <c r="K359" s="78"/>
      <c r="O359" s="87"/>
    </row>
    <row r="360" s="46" customFormat="true" ht="12.75" hidden="false" customHeight="false" outlineLevel="0" collapsed="false">
      <c r="A360" s="82" t="s">
        <v>443</v>
      </c>
      <c r="B360" s="83" t="s">
        <v>444</v>
      </c>
      <c r="C360" s="64"/>
      <c r="D360" s="94"/>
      <c r="E360" s="64"/>
      <c r="F360" s="94"/>
      <c r="G360" s="64"/>
      <c r="H360" s="94"/>
      <c r="I360" s="78"/>
      <c r="J360" s="78"/>
      <c r="K360" s="78"/>
      <c r="O360" s="87"/>
    </row>
    <row r="361" s="46" customFormat="true" ht="12.75" hidden="false" customHeight="false" outlineLevel="0" collapsed="false">
      <c r="B361" s="71" t="s">
        <v>445</v>
      </c>
      <c r="C361" s="64" t="n">
        <v>12175386</v>
      </c>
      <c r="D361" s="63" t="n">
        <v>10.6805680083029</v>
      </c>
      <c r="E361" s="64" t="n">
        <v>7052016</v>
      </c>
      <c r="F361" s="63" t="n">
        <v>7.11404551759419</v>
      </c>
      <c r="G361" s="64" t="n">
        <v>5123370</v>
      </c>
      <c r="H361" s="63" t="n">
        <v>15.9967506048467</v>
      </c>
      <c r="I361" s="78"/>
      <c r="J361" s="78"/>
      <c r="K361" s="78"/>
      <c r="O361" s="87"/>
    </row>
    <row r="362" s="46" customFormat="true" ht="6.75" hidden="false" customHeight="true" outlineLevel="0" collapsed="false">
      <c r="B362" s="83"/>
      <c r="C362" s="64"/>
      <c r="D362" s="94"/>
      <c r="E362" s="64"/>
      <c r="F362" s="94"/>
      <c r="G362" s="64"/>
      <c r="H362" s="94"/>
      <c r="I362" s="78"/>
      <c r="J362" s="78"/>
      <c r="K362" s="78"/>
      <c r="O362" s="87"/>
    </row>
    <row r="363" s="46" customFormat="true" ht="12.75" hidden="false" customHeight="false" outlineLevel="0" collapsed="false">
      <c r="A363" s="82" t="s">
        <v>446</v>
      </c>
      <c r="B363" s="83" t="s">
        <v>444</v>
      </c>
      <c r="C363" s="64"/>
      <c r="D363" s="94"/>
      <c r="E363" s="64"/>
      <c r="F363" s="94"/>
      <c r="G363" s="64"/>
      <c r="H363" s="94"/>
      <c r="I363" s="78"/>
      <c r="J363" s="78"/>
      <c r="K363" s="78"/>
      <c r="O363" s="87"/>
    </row>
    <row r="364" s="46" customFormat="true" ht="12.75" hidden="false" customHeight="false" outlineLevel="0" collapsed="false">
      <c r="B364" s="71" t="s">
        <v>447</v>
      </c>
      <c r="C364" s="64" t="n">
        <v>6289709</v>
      </c>
      <c r="D364" s="63" t="n">
        <v>16.535158653562</v>
      </c>
      <c r="E364" s="64" t="n">
        <v>3764418</v>
      </c>
      <c r="F364" s="63" t="n">
        <v>8.67586921658999</v>
      </c>
      <c r="G364" s="64" t="n">
        <v>2525290</v>
      </c>
      <c r="H364" s="63" t="n">
        <v>30.6161061939579</v>
      </c>
      <c r="I364" s="78"/>
      <c r="J364" s="78"/>
      <c r="K364" s="78"/>
      <c r="O364" s="87"/>
    </row>
    <row r="365" s="46" customFormat="true" ht="6.75" hidden="false" customHeight="true" outlineLevel="0" collapsed="false">
      <c r="B365" s="83"/>
      <c r="C365" s="64"/>
      <c r="D365" s="94"/>
      <c r="E365" s="64"/>
      <c r="F365" s="94"/>
      <c r="G365" s="64"/>
      <c r="H365" s="94"/>
      <c r="I365" s="78"/>
      <c r="J365" s="78"/>
      <c r="K365" s="78"/>
      <c r="O365" s="87"/>
    </row>
    <row r="366" s="46" customFormat="true" ht="12.75" hidden="false" customHeight="false" outlineLevel="0" collapsed="false">
      <c r="A366" s="82" t="s">
        <v>448</v>
      </c>
      <c r="B366" s="83" t="s">
        <v>449</v>
      </c>
      <c r="C366" s="64"/>
      <c r="D366" s="94"/>
      <c r="E366" s="64"/>
      <c r="F366" s="94"/>
      <c r="G366" s="64"/>
      <c r="H366" s="94"/>
      <c r="I366" s="78"/>
      <c r="J366" s="78"/>
      <c r="K366" s="78"/>
      <c r="O366" s="87"/>
    </row>
    <row r="367" s="46" customFormat="true" ht="12.75" hidden="false" customHeight="false" outlineLevel="0" collapsed="false">
      <c r="B367" s="71" t="s">
        <v>450</v>
      </c>
      <c r="C367" s="64" t="n">
        <v>5885678</v>
      </c>
      <c r="D367" s="63" t="n">
        <v>5.04118175117477</v>
      </c>
      <c r="E367" s="64" t="n">
        <v>3287598</v>
      </c>
      <c r="F367" s="63" t="n">
        <v>5.37993824519025</v>
      </c>
      <c r="G367" s="64" t="n">
        <v>2598080</v>
      </c>
      <c r="H367" s="63" t="n">
        <v>4.61562993138988</v>
      </c>
      <c r="I367" s="78"/>
      <c r="J367" s="78"/>
      <c r="K367" s="78"/>
      <c r="O367" s="87"/>
    </row>
    <row r="368" s="46" customFormat="true" ht="6.75" hidden="false" customHeight="true" outlineLevel="0" collapsed="false">
      <c r="B368" s="83"/>
      <c r="C368" s="64"/>
      <c r="D368" s="94"/>
      <c r="E368" s="64"/>
      <c r="F368" s="94"/>
      <c r="G368" s="64"/>
      <c r="H368" s="94"/>
      <c r="I368" s="78"/>
      <c r="J368" s="78"/>
      <c r="K368" s="78"/>
      <c r="O368" s="87"/>
    </row>
    <row r="369" s="46" customFormat="true" ht="12.75" hidden="false" customHeight="false" outlineLevel="0" collapsed="false">
      <c r="A369" s="82" t="s">
        <v>451</v>
      </c>
      <c r="B369" s="83" t="s">
        <v>452</v>
      </c>
      <c r="C369" s="64"/>
      <c r="D369" s="94"/>
      <c r="E369" s="64"/>
      <c r="F369" s="94"/>
      <c r="G369" s="64"/>
      <c r="H369" s="94"/>
      <c r="I369" s="78"/>
      <c r="J369" s="78"/>
      <c r="K369" s="78"/>
      <c r="O369" s="87"/>
    </row>
    <row r="370" s="46" customFormat="true" ht="12.75" hidden="false" customHeight="false" outlineLevel="0" collapsed="false">
      <c r="B370" s="71" t="s">
        <v>453</v>
      </c>
      <c r="C370" s="64" t="n">
        <v>20094679</v>
      </c>
      <c r="D370" s="63" t="n">
        <v>1.58949785928121</v>
      </c>
      <c r="E370" s="64" t="n">
        <v>7722083</v>
      </c>
      <c r="F370" s="63" t="n">
        <v>1.95882423541276</v>
      </c>
      <c r="G370" s="64" t="n">
        <v>12372595</v>
      </c>
      <c r="H370" s="63" t="n">
        <v>1.36033578707161</v>
      </c>
      <c r="I370" s="78"/>
      <c r="J370" s="78"/>
      <c r="K370" s="78"/>
      <c r="O370" s="87"/>
    </row>
    <row r="371" s="46" customFormat="true" ht="6.75" hidden="false" customHeight="true" outlineLevel="0" collapsed="false">
      <c r="B371" s="83"/>
      <c r="C371" s="64"/>
      <c r="D371" s="94"/>
      <c r="E371" s="64"/>
      <c r="F371" s="94"/>
      <c r="G371" s="64"/>
      <c r="H371" s="94"/>
      <c r="I371" s="78"/>
      <c r="J371" s="78"/>
      <c r="K371" s="78"/>
      <c r="O371" s="87"/>
    </row>
    <row r="372" s="46" customFormat="true" ht="12.75" hidden="false" customHeight="false" outlineLevel="0" collapsed="false">
      <c r="A372" s="82" t="s">
        <v>454</v>
      </c>
      <c r="B372" s="83" t="s">
        <v>455</v>
      </c>
      <c r="C372" s="64"/>
      <c r="D372" s="94"/>
      <c r="E372" s="64"/>
      <c r="F372" s="94"/>
      <c r="G372" s="64"/>
      <c r="H372" s="94"/>
      <c r="I372" s="78"/>
      <c r="J372" s="78"/>
      <c r="K372" s="78"/>
      <c r="O372" s="87"/>
    </row>
    <row r="373" s="46" customFormat="true" ht="12.75" hidden="false" customHeight="false" outlineLevel="0" collapsed="false">
      <c r="B373" s="71" t="s">
        <v>453</v>
      </c>
      <c r="C373" s="64" t="n">
        <v>461576</v>
      </c>
      <c r="D373" s="63" t="n">
        <v>12.395293567616</v>
      </c>
      <c r="E373" s="64" t="s">
        <v>124</v>
      </c>
      <c r="F373" s="63" t="s">
        <v>124</v>
      </c>
      <c r="G373" s="64" t="s">
        <v>124</v>
      </c>
      <c r="H373" s="63" t="s">
        <v>124</v>
      </c>
      <c r="I373" s="78"/>
      <c r="J373" s="78"/>
      <c r="K373" s="78"/>
      <c r="O373" s="87"/>
    </row>
    <row r="374" s="46" customFormat="true" ht="6.75" hidden="false" customHeight="true" outlineLevel="0" collapsed="false">
      <c r="B374" s="83"/>
      <c r="C374" s="64"/>
      <c r="D374" s="94"/>
      <c r="E374" s="64"/>
      <c r="F374" s="94"/>
      <c r="G374" s="64"/>
      <c r="H374" s="94"/>
      <c r="I374" s="78"/>
      <c r="J374" s="78"/>
      <c r="K374" s="78"/>
      <c r="O374" s="87"/>
    </row>
    <row r="375" s="46" customFormat="true" ht="12.75" hidden="false" customHeight="false" outlineLevel="0" collapsed="false">
      <c r="A375" s="82" t="s">
        <v>456</v>
      </c>
      <c r="B375" s="71" t="s">
        <v>457</v>
      </c>
      <c r="C375" s="64" t="n">
        <v>1745678</v>
      </c>
      <c r="D375" s="63" t="n">
        <v>7.59577698048804</v>
      </c>
      <c r="E375" s="64" t="s">
        <v>124</v>
      </c>
      <c r="F375" s="63" t="s">
        <v>124</v>
      </c>
      <c r="G375" s="64" t="s">
        <v>124</v>
      </c>
      <c r="H375" s="63" t="s">
        <v>124</v>
      </c>
      <c r="I375" s="78"/>
      <c r="J375" s="78"/>
      <c r="K375" s="78"/>
      <c r="O375" s="87"/>
    </row>
    <row r="376" s="46" customFormat="true" ht="6.75" hidden="false" customHeight="true" outlineLevel="0" collapsed="false">
      <c r="A376" s="82"/>
      <c r="B376" s="83"/>
      <c r="C376" s="64"/>
      <c r="D376" s="94"/>
      <c r="E376" s="64"/>
      <c r="F376" s="94"/>
      <c r="G376" s="64"/>
      <c r="H376" s="94"/>
      <c r="I376" s="78"/>
      <c r="J376" s="78"/>
      <c r="K376" s="78"/>
      <c r="O376" s="87"/>
    </row>
    <row r="377" s="46" customFormat="true" ht="12.75" hidden="false" customHeight="false" outlineLevel="0" collapsed="false">
      <c r="A377" s="82" t="s">
        <v>458</v>
      </c>
      <c r="B377" s="71" t="s">
        <v>459</v>
      </c>
      <c r="C377" s="64" t="n">
        <v>2009411</v>
      </c>
      <c r="D377" s="63" t="n">
        <v>9.63104613764639</v>
      </c>
      <c r="E377" s="64" t="n">
        <v>639145</v>
      </c>
      <c r="F377" s="63" t="n">
        <v>8.396168496603</v>
      </c>
      <c r="G377" s="64" t="n">
        <v>1370266</v>
      </c>
      <c r="H377" s="63" t="n">
        <v>10.2167147799271</v>
      </c>
      <c r="I377" s="78"/>
      <c r="J377" s="78"/>
      <c r="K377" s="78"/>
      <c r="O377" s="87"/>
    </row>
    <row r="378" s="46" customFormat="true" ht="6.75" hidden="false" customHeight="true" outlineLevel="0" collapsed="false">
      <c r="A378" s="82"/>
      <c r="B378" s="83"/>
      <c r="C378" s="64"/>
      <c r="D378" s="94"/>
      <c r="E378" s="64"/>
      <c r="F378" s="94"/>
      <c r="G378" s="64"/>
      <c r="H378" s="94"/>
      <c r="I378" s="78"/>
      <c r="J378" s="78"/>
      <c r="K378" s="78"/>
      <c r="O378" s="87"/>
    </row>
    <row r="379" s="46" customFormat="true" ht="12.75" hidden="false" customHeight="false" outlineLevel="0" collapsed="false">
      <c r="A379" s="82" t="s">
        <v>460</v>
      </c>
      <c r="B379" s="83" t="s">
        <v>452</v>
      </c>
      <c r="C379" s="64"/>
      <c r="D379" s="94"/>
      <c r="E379" s="64"/>
      <c r="F379" s="94"/>
      <c r="G379" s="64"/>
      <c r="H379" s="94"/>
      <c r="I379" s="78"/>
      <c r="J379" s="78"/>
      <c r="K379" s="78"/>
      <c r="O379" s="87"/>
    </row>
    <row r="380" s="46" customFormat="true" ht="12.75" hidden="false" customHeight="false" outlineLevel="0" collapsed="false">
      <c r="B380" s="71" t="s">
        <v>461</v>
      </c>
      <c r="C380" s="64" t="n">
        <v>15878014</v>
      </c>
      <c r="D380" s="63" t="n">
        <v>-0.227845769150387</v>
      </c>
      <c r="E380" s="64" t="n">
        <v>6249549</v>
      </c>
      <c r="F380" s="63" t="n">
        <v>1.63687840701238</v>
      </c>
      <c r="G380" s="64" t="n">
        <v>9628465</v>
      </c>
      <c r="H380" s="63" t="n">
        <v>-1.40198419435856</v>
      </c>
      <c r="I380" s="78"/>
      <c r="J380" s="78"/>
      <c r="K380" s="78"/>
      <c r="O380" s="87"/>
    </row>
    <row r="381" s="46" customFormat="true" ht="6.75" hidden="false" customHeight="true" outlineLevel="0" collapsed="false">
      <c r="B381" s="83"/>
      <c r="C381" s="64"/>
      <c r="D381" s="94"/>
      <c r="E381" s="64"/>
      <c r="F381" s="94"/>
      <c r="G381" s="64"/>
      <c r="H381" s="94"/>
      <c r="I381" s="78"/>
      <c r="J381" s="78"/>
      <c r="K381" s="78"/>
      <c r="O381" s="87"/>
    </row>
    <row r="382" s="46" customFormat="true" ht="12.75" hidden="false" customHeight="false" outlineLevel="0" collapsed="false">
      <c r="A382" s="82" t="s">
        <v>462</v>
      </c>
      <c r="B382" s="71" t="s">
        <v>463</v>
      </c>
      <c r="C382" s="64" t="n">
        <v>2024068</v>
      </c>
      <c r="D382" s="63" t="n">
        <v>13.5253889544181</v>
      </c>
      <c r="E382" s="64" t="n">
        <v>528062</v>
      </c>
      <c r="F382" s="63" t="n">
        <v>10.2253300631425</v>
      </c>
      <c r="G382" s="64" t="n">
        <v>1496006</v>
      </c>
      <c r="H382" s="63" t="n">
        <v>14.7380248419099</v>
      </c>
      <c r="I382" s="78"/>
      <c r="J382" s="78"/>
      <c r="K382" s="78"/>
      <c r="O382" s="87"/>
    </row>
    <row r="383" s="46" customFormat="true" ht="6.75" hidden="false" customHeight="true" outlineLevel="0" collapsed="false">
      <c r="A383" s="82"/>
      <c r="B383" s="83"/>
      <c r="C383" s="64"/>
      <c r="D383" s="94"/>
      <c r="E383" s="64"/>
      <c r="F383" s="94"/>
      <c r="G383" s="64"/>
      <c r="H383" s="94"/>
      <c r="I383" s="78"/>
      <c r="J383" s="78"/>
      <c r="K383" s="78"/>
      <c r="O383" s="87"/>
    </row>
    <row r="384" s="46" customFormat="true" ht="12.75" hidden="false" customHeight="false" outlineLevel="0" collapsed="false">
      <c r="A384" s="82" t="s">
        <v>464</v>
      </c>
      <c r="B384" s="71" t="s">
        <v>465</v>
      </c>
      <c r="C384" s="64" t="n">
        <v>38899679</v>
      </c>
      <c r="D384" s="63" t="n">
        <v>2.05004759270477</v>
      </c>
      <c r="E384" s="64" t="n">
        <v>13431578</v>
      </c>
      <c r="F384" s="63" t="n">
        <v>1.04280777837408</v>
      </c>
      <c r="G384" s="64" t="n">
        <v>25468101</v>
      </c>
      <c r="H384" s="63" t="n">
        <v>2.58938479603794</v>
      </c>
      <c r="I384" s="78"/>
      <c r="J384" s="78"/>
      <c r="K384" s="78"/>
      <c r="O384" s="87"/>
    </row>
    <row r="385" s="46" customFormat="true" ht="6.75" hidden="false" customHeight="true" outlineLevel="0" collapsed="false">
      <c r="A385" s="82"/>
      <c r="B385" s="83"/>
      <c r="C385" s="64"/>
      <c r="D385" s="94"/>
      <c r="E385" s="64"/>
      <c r="F385" s="94"/>
      <c r="G385" s="64"/>
      <c r="H385" s="94"/>
      <c r="I385" s="78"/>
      <c r="J385" s="78"/>
      <c r="K385" s="78"/>
      <c r="O385" s="87"/>
    </row>
    <row r="386" s="46" customFormat="true" ht="12.75" hidden="false" customHeight="false" outlineLevel="0" collapsed="false">
      <c r="A386" s="82" t="s">
        <v>466</v>
      </c>
      <c r="B386" s="83" t="s">
        <v>467</v>
      </c>
      <c r="C386" s="64"/>
      <c r="D386" s="94"/>
      <c r="E386" s="64"/>
      <c r="F386" s="94"/>
      <c r="G386" s="64"/>
      <c r="H386" s="94"/>
      <c r="I386" s="78"/>
      <c r="J386" s="78"/>
      <c r="K386" s="78"/>
      <c r="O386" s="87"/>
    </row>
    <row r="387" s="46" customFormat="true" ht="12.75" hidden="false" customHeight="false" outlineLevel="0" collapsed="false">
      <c r="B387" s="71" t="s">
        <v>468</v>
      </c>
      <c r="C387" s="64" t="n">
        <v>1137201</v>
      </c>
      <c r="D387" s="63" t="n">
        <v>-8.41189162459217</v>
      </c>
      <c r="E387" s="64" t="n">
        <v>342866</v>
      </c>
      <c r="F387" s="63" t="n">
        <v>9.70027003852208</v>
      </c>
      <c r="G387" s="64" t="n">
        <v>794335</v>
      </c>
      <c r="H387" s="63" t="n">
        <v>-14.504805192988</v>
      </c>
      <c r="I387" s="78"/>
      <c r="J387" s="78"/>
      <c r="K387" s="78"/>
      <c r="O387" s="87"/>
    </row>
    <row r="388" s="46" customFormat="true" ht="6.75" hidden="false" customHeight="true" outlineLevel="0" collapsed="false">
      <c r="B388" s="83"/>
      <c r="C388" s="64"/>
      <c r="D388" s="94"/>
      <c r="E388" s="64"/>
      <c r="F388" s="94"/>
      <c r="G388" s="64"/>
      <c r="H388" s="94"/>
      <c r="I388" s="78"/>
      <c r="J388" s="78"/>
      <c r="K388" s="78"/>
      <c r="O388" s="87"/>
    </row>
    <row r="389" s="46" customFormat="true" ht="12.75" hidden="false" customHeight="false" outlineLevel="0" collapsed="false">
      <c r="A389" s="82" t="s">
        <v>469</v>
      </c>
      <c r="B389" s="83" t="s">
        <v>470</v>
      </c>
      <c r="C389" s="64"/>
      <c r="D389" s="94"/>
      <c r="E389" s="64"/>
      <c r="F389" s="94"/>
      <c r="G389" s="64"/>
      <c r="H389" s="94"/>
      <c r="I389" s="78"/>
      <c r="J389" s="78"/>
      <c r="K389" s="78"/>
      <c r="O389" s="87"/>
    </row>
    <row r="390" s="46" customFormat="true" ht="12.75" hidden="false" customHeight="false" outlineLevel="0" collapsed="false">
      <c r="B390" s="71" t="s">
        <v>471</v>
      </c>
      <c r="C390" s="64" t="n">
        <v>37762478</v>
      </c>
      <c r="D390" s="63" t="n">
        <v>2.40230455147832</v>
      </c>
      <c r="E390" s="64" t="n">
        <v>13088712</v>
      </c>
      <c r="F390" s="63" t="n">
        <v>0.834349608371384</v>
      </c>
      <c r="G390" s="64" t="n">
        <v>24673766</v>
      </c>
      <c r="H390" s="63" t="n">
        <v>3.25401800622526</v>
      </c>
      <c r="I390" s="78"/>
      <c r="J390" s="78"/>
      <c r="K390" s="78"/>
      <c r="O390" s="87"/>
    </row>
    <row r="391" s="46" customFormat="true" ht="6.75" hidden="false" customHeight="true" outlineLevel="0" collapsed="false">
      <c r="B391" s="83"/>
      <c r="C391" s="64"/>
      <c r="D391" s="94"/>
      <c r="E391" s="64"/>
      <c r="F391" s="94"/>
      <c r="G391" s="64"/>
      <c r="H391" s="94"/>
      <c r="I391" s="78"/>
      <c r="J391" s="78"/>
      <c r="K391" s="78"/>
      <c r="O391" s="87"/>
    </row>
    <row r="392" s="46" customFormat="true" ht="12.75" hidden="false" customHeight="false" outlineLevel="0" collapsed="false">
      <c r="A392" s="82" t="s">
        <v>472</v>
      </c>
      <c r="B392" s="83" t="s">
        <v>473</v>
      </c>
      <c r="C392" s="64"/>
      <c r="D392" s="94"/>
      <c r="E392" s="64"/>
      <c r="F392" s="94"/>
      <c r="G392" s="64"/>
      <c r="H392" s="94"/>
      <c r="I392" s="78"/>
      <c r="J392" s="78"/>
      <c r="K392" s="78"/>
      <c r="O392" s="87"/>
    </row>
    <row r="393" s="46" customFormat="true" ht="12.75" hidden="false" customHeight="false" outlineLevel="0" collapsed="false">
      <c r="B393" s="71" t="s">
        <v>474</v>
      </c>
      <c r="C393" s="64" t="n">
        <v>70632139</v>
      </c>
      <c r="D393" s="63" t="n">
        <v>3.85191908799868</v>
      </c>
      <c r="E393" s="64" t="n">
        <v>42799172</v>
      </c>
      <c r="F393" s="63" t="n">
        <v>2.18288105193104</v>
      </c>
      <c r="G393" s="64" t="n">
        <v>27832968</v>
      </c>
      <c r="H393" s="63" t="n">
        <v>6.5275518502873</v>
      </c>
      <c r="I393" s="78"/>
      <c r="J393" s="78"/>
      <c r="K393" s="78"/>
      <c r="O393" s="87"/>
    </row>
    <row r="394" s="46" customFormat="true" ht="6.75" hidden="false" customHeight="true" outlineLevel="0" collapsed="false">
      <c r="B394" s="83"/>
      <c r="C394" s="64"/>
      <c r="D394" s="94"/>
      <c r="E394" s="64"/>
      <c r="F394" s="94"/>
      <c r="G394" s="64"/>
      <c r="H394" s="94"/>
      <c r="I394" s="78"/>
      <c r="J394" s="78"/>
      <c r="K394" s="78"/>
      <c r="O394" s="87"/>
    </row>
    <row r="395" s="46" customFormat="true" ht="12.75" hidden="false" customHeight="false" outlineLevel="0" collapsed="false">
      <c r="A395" s="82" t="s">
        <v>475</v>
      </c>
      <c r="B395" s="71" t="s">
        <v>476</v>
      </c>
      <c r="C395" s="64" t="n">
        <v>16021495</v>
      </c>
      <c r="D395" s="63" t="n">
        <v>4.37339753413822</v>
      </c>
      <c r="E395" s="64" t="n">
        <v>9309629</v>
      </c>
      <c r="F395" s="63" t="n">
        <v>2.17217256876236</v>
      </c>
      <c r="G395" s="64" t="n">
        <v>6711866</v>
      </c>
      <c r="H395" s="63" t="n">
        <v>7.58843843612787</v>
      </c>
      <c r="I395" s="78"/>
      <c r="J395" s="78"/>
      <c r="K395" s="78"/>
      <c r="O395" s="87"/>
    </row>
    <row r="396" s="46" customFormat="true" ht="6.75" hidden="false" customHeight="true" outlineLevel="0" collapsed="false">
      <c r="A396" s="82"/>
      <c r="B396" s="83"/>
      <c r="C396" s="64"/>
      <c r="D396" s="94"/>
      <c r="E396" s="64"/>
      <c r="F396" s="94"/>
      <c r="G396" s="64"/>
      <c r="H396" s="94"/>
      <c r="I396" s="78"/>
      <c r="J396" s="78"/>
      <c r="K396" s="78"/>
      <c r="O396" s="87"/>
    </row>
    <row r="397" s="46" customFormat="true" ht="12.75" hidden="false" customHeight="false" outlineLevel="0" collapsed="false">
      <c r="A397" s="82" t="s">
        <v>477</v>
      </c>
      <c r="B397" s="83" t="s">
        <v>478</v>
      </c>
      <c r="C397" s="64"/>
      <c r="D397" s="94"/>
      <c r="E397" s="64"/>
      <c r="F397" s="94"/>
      <c r="G397" s="64"/>
      <c r="H397" s="94"/>
      <c r="I397" s="78"/>
      <c r="J397" s="78"/>
      <c r="K397" s="78"/>
      <c r="O397" s="87"/>
    </row>
    <row r="398" s="46" customFormat="true" ht="12.75" hidden="false" customHeight="false" outlineLevel="0" collapsed="false">
      <c r="B398" s="71" t="s">
        <v>479</v>
      </c>
      <c r="C398" s="64" t="n">
        <v>6654733</v>
      </c>
      <c r="D398" s="63" t="n">
        <v>4.0289667031421</v>
      </c>
      <c r="E398" s="64" t="s">
        <v>124</v>
      </c>
      <c r="F398" s="63" t="s">
        <v>124</v>
      </c>
      <c r="G398" s="64" t="s">
        <v>124</v>
      </c>
      <c r="H398" s="63" t="s">
        <v>124</v>
      </c>
      <c r="I398" s="78"/>
      <c r="J398" s="78"/>
      <c r="K398" s="78"/>
      <c r="O398" s="87"/>
    </row>
    <row r="399" s="46" customFormat="true" ht="6.75" hidden="false" customHeight="true" outlineLevel="0" collapsed="false">
      <c r="B399" s="83"/>
      <c r="C399" s="64"/>
      <c r="D399" s="94"/>
      <c r="E399" s="64"/>
      <c r="F399" s="94"/>
      <c r="G399" s="64"/>
      <c r="H399" s="94"/>
      <c r="I399" s="78"/>
      <c r="J399" s="78"/>
      <c r="K399" s="78"/>
      <c r="O399" s="87"/>
    </row>
    <row r="400" s="46" customFormat="true" ht="12.75" hidden="false" customHeight="false" outlineLevel="0" collapsed="false">
      <c r="A400" s="82" t="s">
        <v>480</v>
      </c>
      <c r="B400" s="71" t="s">
        <v>481</v>
      </c>
      <c r="C400" s="64" t="n">
        <v>9366762</v>
      </c>
      <c r="D400" s="63" t="n">
        <v>4.61949179793394</v>
      </c>
      <c r="E400" s="64" t="s">
        <v>124</v>
      </c>
      <c r="F400" s="63" t="s">
        <v>124</v>
      </c>
      <c r="G400" s="64" t="s">
        <v>124</v>
      </c>
      <c r="H400" s="63" t="s">
        <v>124</v>
      </c>
      <c r="I400" s="78"/>
      <c r="J400" s="78"/>
      <c r="K400" s="78"/>
      <c r="O400" s="87"/>
    </row>
    <row r="401" s="46" customFormat="true" ht="6.75" hidden="false" customHeight="true" outlineLevel="0" collapsed="false">
      <c r="A401" s="82"/>
      <c r="B401" s="83"/>
      <c r="C401" s="64"/>
      <c r="D401" s="94"/>
      <c r="E401" s="64"/>
      <c r="F401" s="94"/>
      <c r="G401" s="64"/>
      <c r="H401" s="94"/>
      <c r="I401" s="78"/>
      <c r="J401" s="78"/>
      <c r="K401" s="78"/>
      <c r="O401" s="87"/>
    </row>
    <row r="402" s="46" customFormat="true" ht="12.75" hidden="false" customHeight="false" outlineLevel="0" collapsed="false">
      <c r="A402" s="82" t="s">
        <v>482</v>
      </c>
      <c r="B402" s="71" t="s">
        <v>483</v>
      </c>
      <c r="C402" s="64" t="n">
        <v>54610645</v>
      </c>
      <c r="D402" s="63" t="n">
        <v>3.69991850129582</v>
      </c>
      <c r="E402" s="64" t="n">
        <v>33489543</v>
      </c>
      <c r="F402" s="63" t="n">
        <v>2.18585826063565</v>
      </c>
      <c r="G402" s="64" t="n">
        <v>21121102</v>
      </c>
      <c r="H402" s="63" t="n">
        <v>6.19479020056243</v>
      </c>
      <c r="I402" s="78"/>
      <c r="J402" s="78"/>
      <c r="K402" s="78"/>
      <c r="O402" s="87"/>
    </row>
    <row r="403" s="46" customFormat="true" ht="6.75" hidden="false" customHeight="true" outlineLevel="0" collapsed="false">
      <c r="A403" s="82"/>
      <c r="B403" s="83"/>
      <c r="C403" s="64"/>
      <c r="D403" s="94"/>
      <c r="E403" s="64"/>
      <c r="F403" s="94"/>
      <c r="G403" s="64"/>
      <c r="H403" s="94"/>
      <c r="I403" s="78"/>
      <c r="J403" s="78"/>
      <c r="K403" s="78"/>
      <c r="O403" s="87"/>
    </row>
    <row r="404" s="46" customFormat="true" ht="12.75" hidden="false" customHeight="false" outlineLevel="0" collapsed="false">
      <c r="A404" s="82" t="s">
        <v>484</v>
      </c>
      <c r="B404" s="83" t="s">
        <v>485</v>
      </c>
      <c r="C404" s="64"/>
      <c r="D404" s="94"/>
      <c r="E404" s="64"/>
      <c r="F404" s="94"/>
      <c r="G404" s="64"/>
      <c r="H404" s="94"/>
      <c r="I404" s="78"/>
      <c r="J404" s="78"/>
      <c r="K404" s="78"/>
      <c r="O404" s="87"/>
    </row>
    <row r="405" s="46" customFormat="true" ht="12.75" hidden="false" customHeight="false" outlineLevel="0" collapsed="false">
      <c r="B405" s="71" t="s">
        <v>486</v>
      </c>
      <c r="C405" s="64" t="n">
        <v>18318107</v>
      </c>
      <c r="D405" s="63" t="n">
        <v>3.30310860009992</v>
      </c>
      <c r="E405" s="64" t="n">
        <v>9152940</v>
      </c>
      <c r="F405" s="63" t="n">
        <v>2.9984991806091</v>
      </c>
      <c r="G405" s="64" t="n">
        <v>9165167</v>
      </c>
      <c r="H405" s="63" t="n">
        <v>3.60911508462444</v>
      </c>
      <c r="I405" s="78"/>
      <c r="J405" s="78"/>
      <c r="K405" s="78"/>
      <c r="O405" s="87"/>
    </row>
    <row r="406" s="46" customFormat="true" ht="6.75" hidden="false" customHeight="true" outlineLevel="0" collapsed="false">
      <c r="B406" s="83"/>
      <c r="C406" s="64"/>
      <c r="D406" s="94"/>
      <c r="E406" s="64"/>
      <c r="F406" s="94"/>
      <c r="G406" s="64"/>
      <c r="H406" s="94"/>
      <c r="I406" s="78"/>
      <c r="J406" s="78"/>
      <c r="K406" s="78"/>
      <c r="O406" s="87"/>
    </row>
    <row r="407" s="46" customFormat="true" ht="12.75" hidden="false" customHeight="false" outlineLevel="0" collapsed="false">
      <c r="A407" s="82" t="s">
        <v>487</v>
      </c>
      <c r="B407" s="83" t="s">
        <v>488</v>
      </c>
      <c r="C407" s="64"/>
      <c r="D407" s="94"/>
      <c r="E407" s="64"/>
      <c r="F407" s="94"/>
      <c r="G407" s="64"/>
      <c r="H407" s="94"/>
      <c r="I407" s="78"/>
      <c r="J407" s="78"/>
      <c r="K407" s="78"/>
      <c r="O407" s="87"/>
    </row>
    <row r="408" s="46" customFormat="true" ht="12.75" hidden="false" customHeight="false" outlineLevel="0" collapsed="false">
      <c r="B408" s="71" t="s">
        <v>486</v>
      </c>
      <c r="C408" s="64" t="n">
        <v>8746107</v>
      </c>
      <c r="D408" s="63" t="n">
        <v>-1.58745393789959</v>
      </c>
      <c r="E408" s="64" t="n">
        <v>5436765</v>
      </c>
      <c r="F408" s="63" t="n">
        <v>-6.4474065263885</v>
      </c>
      <c r="G408" s="64" t="n">
        <v>3309343</v>
      </c>
      <c r="H408" s="63" t="n">
        <v>7.59522767573529</v>
      </c>
      <c r="I408" s="78"/>
      <c r="J408" s="78"/>
      <c r="K408" s="78"/>
      <c r="O408" s="87"/>
    </row>
    <row r="409" s="46" customFormat="true" ht="6.75" hidden="false" customHeight="true" outlineLevel="0" collapsed="false">
      <c r="B409" s="83"/>
      <c r="C409" s="64"/>
      <c r="D409" s="94"/>
      <c r="E409" s="64"/>
      <c r="F409" s="94"/>
      <c r="G409" s="64"/>
      <c r="H409" s="94"/>
      <c r="I409" s="78"/>
      <c r="J409" s="78"/>
      <c r="K409" s="78"/>
      <c r="O409" s="87"/>
    </row>
    <row r="410" s="46" customFormat="true" ht="12.75" hidden="false" customHeight="false" outlineLevel="0" collapsed="false">
      <c r="A410" s="82" t="s">
        <v>489</v>
      </c>
      <c r="B410" s="83" t="s">
        <v>490</v>
      </c>
      <c r="C410" s="64"/>
      <c r="D410" s="94"/>
      <c r="E410" s="64"/>
      <c r="F410" s="94"/>
      <c r="G410" s="64"/>
      <c r="H410" s="94"/>
      <c r="I410" s="78"/>
      <c r="J410" s="78"/>
      <c r="K410" s="78"/>
      <c r="O410" s="87"/>
    </row>
    <row r="411" s="46" customFormat="true" ht="12.75" hidden="false" customHeight="false" outlineLevel="0" collapsed="false">
      <c r="B411" s="71" t="s">
        <v>486</v>
      </c>
      <c r="C411" s="64" t="n">
        <v>6163393</v>
      </c>
      <c r="D411" s="63" t="n">
        <v>3.58156254831705</v>
      </c>
      <c r="E411" s="64" t="n">
        <v>4835139</v>
      </c>
      <c r="F411" s="63" t="n">
        <v>2.64698477047011</v>
      </c>
      <c r="G411" s="64" t="n">
        <v>1328253</v>
      </c>
      <c r="H411" s="63" t="n">
        <v>7.13221048760068</v>
      </c>
      <c r="I411" s="78"/>
      <c r="J411" s="78"/>
      <c r="K411" s="78"/>
      <c r="O411" s="87"/>
    </row>
    <row r="412" s="46" customFormat="true" ht="6.75" hidden="false" customHeight="true" outlineLevel="0" collapsed="false">
      <c r="B412" s="83"/>
      <c r="C412" s="64"/>
      <c r="D412" s="94"/>
      <c r="E412" s="64"/>
      <c r="F412" s="94"/>
      <c r="G412" s="64"/>
      <c r="H412" s="94"/>
      <c r="I412" s="78"/>
      <c r="J412" s="78"/>
      <c r="K412" s="78"/>
      <c r="O412" s="87"/>
    </row>
    <row r="413" s="46" customFormat="true" ht="12.75" hidden="false" customHeight="false" outlineLevel="0" collapsed="false">
      <c r="A413" s="82" t="s">
        <v>491</v>
      </c>
      <c r="B413" s="83" t="s">
        <v>492</v>
      </c>
      <c r="C413" s="64"/>
      <c r="D413" s="94"/>
      <c r="E413" s="64"/>
      <c r="F413" s="94"/>
      <c r="G413" s="64"/>
      <c r="H413" s="94"/>
      <c r="I413" s="78"/>
      <c r="J413" s="78"/>
      <c r="K413" s="78"/>
      <c r="O413" s="87"/>
    </row>
    <row r="414" s="46" customFormat="true" ht="12.75" hidden="false" customHeight="false" outlineLevel="0" collapsed="false">
      <c r="B414" s="71" t="s">
        <v>493</v>
      </c>
      <c r="C414" s="64" t="n">
        <v>21383038</v>
      </c>
      <c r="D414" s="63" t="n">
        <v>6.42386824864987</v>
      </c>
      <c r="E414" s="64" t="n">
        <v>14064698</v>
      </c>
      <c r="F414" s="63" t="n">
        <v>5.2370177081826</v>
      </c>
      <c r="G414" s="64" t="n">
        <v>7318339</v>
      </c>
      <c r="H414" s="63" t="n">
        <v>8.78162053323713</v>
      </c>
      <c r="I414" s="78"/>
      <c r="J414" s="78"/>
      <c r="K414" s="78"/>
      <c r="O414" s="87"/>
    </row>
    <row r="415" s="46" customFormat="true" ht="6.75" hidden="false" customHeight="true" outlineLevel="0" collapsed="false">
      <c r="B415" s="83"/>
      <c r="C415" s="64"/>
      <c r="D415" s="94"/>
      <c r="E415" s="64"/>
      <c r="F415" s="94"/>
      <c r="G415" s="64"/>
      <c r="H415" s="94"/>
      <c r="I415" s="78"/>
      <c r="J415" s="78"/>
      <c r="K415" s="78"/>
      <c r="O415" s="87"/>
    </row>
    <row r="416" s="46" customFormat="true" ht="12.75" hidden="false" customHeight="false" outlineLevel="0" collapsed="false">
      <c r="A416" s="82" t="s">
        <v>494</v>
      </c>
      <c r="B416" s="83" t="s">
        <v>495</v>
      </c>
      <c r="C416" s="64"/>
      <c r="D416" s="94"/>
      <c r="E416" s="64"/>
      <c r="F416" s="94"/>
      <c r="G416" s="64"/>
      <c r="H416" s="94"/>
      <c r="I416" s="78"/>
      <c r="J416" s="78"/>
      <c r="K416" s="78"/>
      <c r="O416" s="87"/>
    </row>
    <row r="417" s="46" customFormat="true" ht="12.75" hidden="false" customHeight="false" outlineLevel="0" collapsed="false">
      <c r="B417" s="71" t="s">
        <v>496</v>
      </c>
      <c r="C417" s="64" t="n">
        <v>32484963</v>
      </c>
      <c r="D417" s="63" t="n">
        <v>3.02256204607069</v>
      </c>
      <c r="E417" s="64" t="n">
        <v>23650530</v>
      </c>
      <c r="F417" s="63" t="n">
        <v>2.7534750859254</v>
      </c>
      <c r="G417" s="64" t="n">
        <v>8834434</v>
      </c>
      <c r="H417" s="63" t="n">
        <v>3.74992821595178</v>
      </c>
      <c r="I417" s="78"/>
      <c r="J417" s="78"/>
      <c r="K417" s="78"/>
      <c r="O417" s="87"/>
    </row>
    <row r="418" s="46" customFormat="true" ht="6.75" hidden="false" customHeight="true" outlineLevel="0" collapsed="false">
      <c r="B418" s="83"/>
      <c r="C418" s="64"/>
      <c r="D418" s="94"/>
      <c r="E418" s="64"/>
      <c r="F418" s="94"/>
      <c r="G418" s="64"/>
      <c r="H418" s="94"/>
      <c r="I418" s="78"/>
      <c r="J418" s="78"/>
      <c r="K418" s="78"/>
      <c r="O418" s="87"/>
    </row>
    <row r="419" s="46" customFormat="true" ht="12.75" hidden="false" customHeight="false" outlineLevel="0" collapsed="false">
      <c r="A419" s="82" t="s">
        <v>497</v>
      </c>
      <c r="B419" s="71" t="s">
        <v>498</v>
      </c>
      <c r="C419" s="64" t="n">
        <v>7453855</v>
      </c>
      <c r="D419" s="63" t="n">
        <v>2.12262735640833</v>
      </c>
      <c r="E419" s="64" t="n">
        <v>4133192</v>
      </c>
      <c r="F419" s="63" t="n">
        <v>-1.04613769868859</v>
      </c>
      <c r="G419" s="64" t="n">
        <v>3320663</v>
      </c>
      <c r="H419" s="63" t="n">
        <v>6.36203018669215</v>
      </c>
      <c r="I419" s="78"/>
      <c r="J419" s="78"/>
      <c r="K419" s="78"/>
      <c r="O419" s="87"/>
    </row>
    <row r="420" s="46" customFormat="true" ht="6.75" hidden="false" customHeight="true" outlineLevel="0" collapsed="false">
      <c r="A420" s="82"/>
      <c r="B420" s="83"/>
      <c r="C420" s="64"/>
      <c r="D420" s="94"/>
      <c r="E420" s="64"/>
      <c r="F420" s="94"/>
      <c r="G420" s="64"/>
      <c r="H420" s="94"/>
      <c r="I420" s="78"/>
      <c r="J420" s="78"/>
      <c r="K420" s="78"/>
      <c r="O420" s="87"/>
    </row>
    <row r="421" s="46" customFormat="true" ht="12.75" hidden="false" customHeight="false" outlineLevel="0" collapsed="false">
      <c r="A421" s="82" t="s">
        <v>499</v>
      </c>
      <c r="B421" s="71" t="s">
        <v>500</v>
      </c>
      <c r="C421" s="64" t="n">
        <v>559644</v>
      </c>
      <c r="D421" s="63" t="n">
        <v>-0.346516141669189</v>
      </c>
      <c r="E421" s="64" t="n">
        <v>193363</v>
      </c>
      <c r="F421" s="63" t="n">
        <v>-1.0257617714353</v>
      </c>
      <c r="G421" s="64" t="n">
        <v>366281</v>
      </c>
      <c r="H421" s="63" t="n">
        <v>0.0158373450056386</v>
      </c>
      <c r="I421" s="78"/>
      <c r="J421" s="78"/>
      <c r="K421" s="78"/>
      <c r="O421" s="87"/>
    </row>
    <row r="422" s="46" customFormat="true" ht="6.75" hidden="false" customHeight="true" outlineLevel="0" collapsed="false">
      <c r="A422" s="82"/>
      <c r="B422" s="83"/>
      <c r="C422" s="64"/>
      <c r="D422" s="94"/>
      <c r="E422" s="64"/>
      <c r="F422" s="94"/>
      <c r="G422" s="64"/>
      <c r="H422" s="94"/>
      <c r="I422" s="78"/>
      <c r="J422" s="78"/>
      <c r="K422" s="78"/>
      <c r="O422" s="87"/>
    </row>
    <row r="423" s="46" customFormat="true" ht="12.75" hidden="false" customHeight="false" outlineLevel="0" collapsed="false">
      <c r="A423" s="82" t="s">
        <v>501</v>
      </c>
      <c r="B423" s="83" t="s">
        <v>502</v>
      </c>
      <c r="C423" s="64"/>
      <c r="D423" s="94"/>
      <c r="E423" s="64"/>
      <c r="F423" s="94"/>
      <c r="G423" s="64"/>
      <c r="H423" s="94"/>
      <c r="I423" s="78"/>
      <c r="J423" s="78"/>
      <c r="K423" s="78"/>
      <c r="O423" s="87"/>
    </row>
    <row r="424" s="46" customFormat="true" ht="12.75" hidden="false" customHeight="false" outlineLevel="0" collapsed="false">
      <c r="B424" s="71" t="s">
        <v>503</v>
      </c>
      <c r="C424" s="64" t="n">
        <v>2989193</v>
      </c>
      <c r="D424" s="63" t="n">
        <v>3.2787950088018</v>
      </c>
      <c r="E424" s="64" t="n">
        <v>1848737</v>
      </c>
      <c r="F424" s="63" t="n">
        <v>-0.618200799145485</v>
      </c>
      <c r="G424" s="64" t="n">
        <v>1140455</v>
      </c>
      <c r="H424" s="63" t="n">
        <v>10.289268106818</v>
      </c>
      <c r="I424" s="78"/>
      <c r="J424" s="78"/>
      <c r="K424" s="78"/>
      <c r="O424" s="87"/>
    </row>
    <row r="425" s="46" customFormat="true" ht="6.75" hidden="false" customHeight="true" outlineLevel="0" collapsed="false">
      <c r="B425" s="83"/>
      <c r="C425" s="64"/>
      <c r="D425" s="94"/>
      <c r="E425" s="64"/>
      <c r="F425" s="94"/>
      <c r="G425" s="64"/>
      <c r="H425" s="94"/>
      <c r="I425" s="78"/>
      <c r="J425" s="78"/>
      <c r="K425" s="78"/>
      <c r="O425" s="87"/>
    </row>
    <row r="426" s="46" customFormat="true" ht="12.75" hidden="false" customHeight="false" outlineLevel="0" collapsed="false">
      <c r="A426" s="82" t="s">
        <v>504</v>
      </c>
      <c r="B426" s="71" t="s">
        <v>505</v>
      </c>
      <c r="C426" s="64" t="n">
        <v>1967569</v>
      </c>
      <c r="D426" s="63" t="n">
        <v>3.37361829651505</v>
      </c>
      <c r="E426" s="64" t="n">
        <v>1320895</v>
      </c>
      <c r="F426" s="63" t="n">
        <v>3.01834199816876</v>
      </c>
      <c r="G426" s="64" t="n">
        <v>646674</v>
      </c>
      <c r="H426" s="63" t="n">
        <v>4.10697353190709</v>
      </c>
      <c r="I426" s="78"/>
      <c r="J426" s="78"/>
      <c r="K426" s="78"/>
      <c r="O426" s="87"/>
    </row>
    <row r="427" s="46" customFormat="true" ht="6.75" hidden="false" customHeight="true" outlineLevel="0" collapsed="false">
      <c r="A427" s="82"/>
      <c r="B427" s="83"/>
      <c r="C427" s="64"/>
      <c r="D427" s="94"/>
      <c r="E427" s="64"/>
      <c r="F427" s="94"/>
      <c r="G427" s="64"/>
      <c r="H427" s="94"/>
      <c r="I427" s="78"/>
      <c r="J427" s="78"/>
      <c r="K427" s="78"/>
      <c r="O427" s="87"/>
    </row>
    <row r="428" s="46" customFormat="true" ht="12.75" hidden="false" customHeight="false" outlineLevel="0" collapsed="false">
      <c r="A428" s="82" t="s">
        <v>506</v>
      </c>
      <c r="B428" s="83" t="s">
        <v>507</v>
      </c>
      <c r="C428" s="64"/>
      <c r="D428" s="94"/>
      <c r="E428" s="64"/>
      <c r="F428" s="94"/>
      <c r="G428" s="64"/>
      <c r="H428" s="94"/>
      <c r="I428" s="78"/>
      <c r="J428" s="78"/>
      <c r="K428" s="78"/>
      <c r="O428" s="87"/>
    </row>
    <row r="429" s="46" customFormat="true" ht="12.75" hidden="false" customHeight="false" outlineLevel="0" collapsed="false">
      <c r="B429" s="71" t="s">
        <v>508</v>
      </c>
      <c r="C429" s="64" t="n">
        <v>626772</v>
      </c>
      <c r="D429" s="63" t="n">
        <v>-2.46235965110217</v>
      </c>
      <c r="E429" s="64" t="n">
        <v>381015</v>
      </c>
      <c r="F429" s="63" t="n">
        <v>-6.51177512673167</v>
      </c>
      <c r="G429" s="64" t="n">
        <v>245757</v>
      </c>
      <c r="H429" s="63" t="n">
        <v>4.55920456431006</v>
      </c>
      <c r="I429" s="78"/>
      <c r="J429" s="78"/>
      <c r="K429" s="78"/>
      <c r="O429" s="87"/>
    </row>
    <row r="430" s="46" customFormat="true" ht="6.75" hidden="false" customHeight="true" outlineLevel="0" collapsed="false">
      <c r="B430" s="83"/>
      <c r="C430" s="64"/>
      <c r="D430" s="94"/>
      <c r="E430" s="64"/>
      <c r="F430" s="94"/>
      <c r="G430" s="64"/>
      <c r="H430" s="94"/>
      <c r="I430" s="78"/>
      <c r="J430" s="78"/>
      <c r="K430" s="78"/>
      <c r="O430" s="87"/>
    </row>
    <row r="431" s="46" customFormat="true" ht="12.75" hidden="false" customHeight="false" outlineLevel="0" collapsed="false">
      <c r="A431" s="82" t="s">
        <v>509</v>
      </c>
      <c r="B431" s="83" t="s">
        <v>510</v>
      </c>
      <c r="C431" s="64"/>
      <c r="D431" s="94"/>
      <c r="E431" s="64"/>
      <c r="F431" s="94"/>
      <c r="G431" s="64"/>
      <c r="H431" s="94"/>
      <c r="I431" s="78"/>
      <c r="J431" s="78"/>
      <c r="K431" s="78"/>
      <c r="O431" s="87"/>
    </row>
    <row r="432" s="46" customFormat="true" ht="12.75" hidden="false" customHeight="false" outlineLevel="0" collapsed="false">
      <c r="B432" s="71" t="s">
        <v>511</v>
      </c>
      <c r="C432" s="64" t="n">
        <v>1310676</v>
      </c>
      <c r="D432" s="63" t="n">
        <v>1.0474994391287</v>
      </c>
      <c r="E432" s="64" t="n">
        <v>389181</v>
      </c>
      <c r="F432" s="63" t="n">
        <v>-9.81473113420696</v>
      </c>
      <c r="G432" s="64" t="n">
        <v>921495</v>
      </c>
      <c r="H432" s="63" t="n">
        <v>6.46315130327086</v>
      </c>
      <c r="I432" s="78"/>
      <c r="J432" s="78"/>
      <c r="K432" s="78"/>
      <c r="O432" s="87"/>
    </row>
    <row r="433" s="46" customFormat="true" ht="6.75" hidden="false" customHeight="true" outlineLevel="0" collapsed="false">
      <c r="B433" s="83"/>
      <c r="C433" s="64"/>
      <c r="D433" s="94"/>
      <c r="E433" s="64"/>
      <c r="F433" s="94"/>
      <c r="G433" s="64"/>
      <c r="H433" s="94"/>
      <c r="I433" s="78"/>
      <c r="J433" s="78"/>
      <c r="K433" s="78"/>
      <c r="O433" s="87"/>
    </row>
    <row r="434" s="46" customFormat="true" ht="12.75" hidden="false" customHeight="false" outlineLevel="0" collapsed="false">
      <c r="A434" s="82" t="s">
        <v>512</v>
      </c>
      <c r="B434" s="83" t="s">
        <v>513</v>
      </c>
      <c r="C434" s="64"/>
      <c r="D434" s="94"/>
      <c r="E434" s="64"/>
      <c r="F434" s="94"/>
      <c r="G434" s="64"/>
      <c r="H434" s="94"/>
      <c r="I434" s="78"/>
      <c r="J434" s="78"/>
      <c r="K434" s="78"/>
      <c r="O434" s="87"/>
    </row>
    <row r="435" s="46" customFormat="true" ht="12.75" hidden="false" customHeight="false" outlineLevel="0" collapsed="false">
      <c r="B435" s="71" t="s">
        <v>514</v>
      </c>
      <c r="C435" s="64" t="n">
        <v>1444586</v>
      </c>
      <c r="D435" s="63" t="n">
        <v>3.72087713415707</v>
      </c>
      <c r="E435" s="64" t="n">
        <v>592245</v>
      </c>
      <c r="F435" s="63" t="n">
        <v>-0.610022152111163</v>
      </c>
      <c r="G435" s="64" t="n">
        <v>852340</v>
      </c>
      <c r="H435" s="63" t="n">
        <v>6.95910571676681</v>
      </c>
      <c r="I435" s="78"/>
      <c r="J435" s="78"/>
      <c r="K435" s="78"/>
      <c r="O435" s="87"/>
    </row>
    <row r="436" s="46" customFormat="true" ht="6.75" hidden="false" customHeight="true" outlineLevel="0" collapsed="false">
      <c r="B436" s="83"/>
      <c r="C436" s="64"/>
      <c r="D436" s="94"/>
      <c r="E436" s="64"/>
      <c r="F436" s="94"/>
      <c r="G436" s="64"/>
      <c r="H436" s="94"/>
      <c r="I436" s="78"/>
      <c r="J436" s="78"/>
      <c r="K436" s="78"/>
      <c r="O436" s="87"/>
    </row>
    <row r="437" s="46" customFormat="true" ht="12.75" hidden="false" customHeight="false" outlineLevel="0" collapsed="false">
      <c r="A437" s="82" t="s">
        <v>515</v>
      </c>
      <c r="B437" s="83" t="s">
        <v>516</v>
      </c>
      <c r="C437" s="64"/>
      <c r="D437" s="94"/>
      <c r="E437" s="64"/>
      <c r="F437" s="94"/>
      <c r="G437" s="64"/>
      <c r="H437" s="94"/>
      <c r="I437" s="78"/>
      <c r="J437" s="78"/>
      <c r="K437" s="78"/>
      <c r="O437" s="87"/>
    </row>
    <row r="438" s="46" customFormat="true" ht="12.75" hidden="false" customHeight="false" outlineLevel="0" collapsed="false">
      <c r="B438" s="71" t="s">
        <v>517</v>
      </c>
      <c r="C438" s="64" t="n">
        <v>1590567</v>
      </c>
      <c r="D438" s="63" t="n">
        <v>3.43005256145229</v>
      </c>
      <c r="E438" s="64" t="n">
        <v>1329271</v>
      </c>
      <c r="F438" s="63" t="n">
        <v>2.99292678145699</v>
      </c>
      <c r="G438" s="64" t="n">
        <v>261296</v>
      </c>
      <c r="H438" s="63" t="n">
        <v>5.71210104500014</v>
      </c>
      <c r="I438" s="78"/>
      <c r="J438" s="78"/>
      <c r="K438" s="78"/>
      <c r="O438" s="87"/>
    </row>
    <row r="439" s="46" customFormat="true" ht="6.75" hidden="false" customHeight="true" outlineLevel="0" collapsed="false">
      <c r="B439" s="83"/>
      <c r="C439" s="64"/>
      <c r="D439" s="94"/>
      <c r="E439" s="64"/>
      <c r="F439" s="94"/>
      <c r="G439" s="64"/>
      <c r="H439" s="94"/>
      <c r="I439" s="78"/>
      <c r="J439" s="78"/>
      <c r="K439" s="78"/>
      <c r="O439" s="87"/>
    </row>
    <row r="440" s="46" customFormat="true" ht="12.75" hidden="false" customHeight="false" outlineLevel="0" collapsed="false">
      <c r="A440" s="82" t="s">
        <v>518</v>
      </c>
      <c r="B440" s="83" t="s">
        <v>519</v>
      </c>
      <c r="C440" s="64"/>
      <c r="D440" s="94"/>
      <c r="E440" s="64"/>
      <c r="F440" s="94"/>
      <c r="G440" s="64"/>
      <c r="H440" s="94"/>
      <c r="I440" s="78"/>
      <c r="J440" s="78"/>
      <c r="K440" s="78"/>
      <c r="O440" s="87"/>
    </row>
    <row r="441" s="46" customFormat="true" ht="12.75" hidden="false" customHeight="false" outlineLevel="0" collapsed="false">
      <c r="B441" s="71" t="s">
        <v>520</v>
      </c>
      <c r="C441" s="64" t="n">
        <v>472575</v>
      </c>
      <c r="D441" s="63" t="n">
        <v>0.756459649444488</v>
      </c>
      <c r="E441" s="64" t="n">
        <v>364422</v>
      </c>
      <c r="F441" s="63" t="n">
        <v>1.15022288344001</v>
      </c>
      <c r="G441" s="64" t="n">
        <v>108153</v>
      </c>
      <c r="H441" s="63" t="n">
        <v>-0.547136499062052</v>
      </c>
      <c r="I441" s="78"/>
      <c r="J441" s="78"/>
      <c r="K441" s="78"/>
      <c r="O441" s="87"/>
    </row>
    <row r="442" s="46" customFormat="true" ht="6.75" hidden="false" customHeight="true" outlineLevel="0" collapsed="false">
      <c r="B442" s="83"/>
      <c r="C442" s="64"/>
      <c r="D442" s="94"/>
      <c r="E442" s="64"/>
      <c r="F442" s="94"/>
      <c r="G442" s="64"/>
      <c r="H442" s="94"/>
      <c r="I442" s="78"/>
      <c r="J442" s="78"/>
      <c r="K442" s="78"/>
      <c r="O442" s="87"/>
    </row>
    <row r="443" s="46" customFormat="true" ht="12.75" hidden="false" customHeight="false" outlineLevel="0" collapsed="false">
      <c r="A443" s="82" t="s">
        <v>521</v>
      </c>
      <c r="B443" s="83" t="s">
        <v>522</v>
      </c>
      <c r="C443" s="64"/>
      <c r="D443" s="94"/>
      <c r="E443" s="64"/>
      <c r="F443" s="94"/>
      <c r="G443" s="64"/>
      <c r="H443" s="94"/>
      <c r="I443" s="78"/>
      <c r="J443" s="78"/>
      <c r="K443" s="78"/>
      <c r="O443" s="87"/>
    </row>
    <row r="444" s="46" customFormat="true" ht="12.75" hidden="false" customHeight="false" outlineLevel="0" collapsed="false">
      <c r="B444" s="71" t="s">
        <v>523</v>
      </c>
      <c r="C444" s="64" t="n">
        <v>1117992</v>
      </c>
      <c r="D444" s="63" t="n">
        <v>4.60322999869947</v>
      </c>
      <c r="E444" s="64" t="n">
        <v>964849</v>
      </c>
      <c r="F444" s="63" t="n">
        <v>3.70661375547635</v>
      </c>
      <c r="G444" s="64" t="n">
        <v>153143</v>
      </c>
      <c r="H444" s="63" t="n">
        <v>10.6300748403502</v>
      </c>
      <c r="I444" s="78"/>
      <c r="J444" s="78"/>
      <c r="K444" s="78"/>
      <c r="O444" s="87"/>
    </row>
    <row r="445" s="46" customFormat="true" ht="6.75" hidden="false" customHeight="true" outlineLevel="0" collapsed="false">
      <c r="B445" s="83"/>
      <c r="C445" s="64"/>
      <c r="D445" s="94"/>
      <c r="E445" s="64"/>
      <c r="F445" s="94"/>
      <c r="G445" s="64"/>
      <c r="H445" s="94"/>
      <c r="I445" s="78"/>
      <c r="J445" s="78"/>
      <c r="K445" s="78"/>
      <c r="O445" s="87"/>
    </row>
    <row r="446" s="46" customFormat="true" ht="12.75" hidden="false" customHeight="false" outlineLevel="0" collapsed="false">
      <c r="A446" s="82" t="s">
        <v>524</v>
      </c>
      <c r="B446" s="83" t="s">
        <v>525</v>
      </c>
      <c r="C446" s="64"/>
      <c r="D446" s="94"/>
      <c r="E446" s="64"/>
      <c r="F446" s="94"/>
      <c r="G446" s="64"/>
      <c r="H446" s="94"/>
      <c r="I446" s="78"/>
      <c r="J446" s="78"/>
      <c r="K446" s="78"/>
      <c r="O446" s="87"/>
    </row>
    <row r="447" s="46" customFormat="true" ht="12.75" hidden="false" customHeight="false" outlineLevel="0" collapsed="false">
      <c r="B447" s="71" t="s">
        <v>526</v>
      </c>
      <c r="C447" s="64" t="n">
        <v>1976885</v>
      </c>
      <c r="D447" s="63" t="n">
        <v>0.68204979595038</v>
      </c>
      <c r="E447" s="64" t="n">
        <v>850168</v>
      </c>
      <c r="F447" s="63" t="n">
        <v>1.58925899902972</v>
      </c>
      <c r="G447" s="64" t="n">
        <v>1126717</v>
      </c>
      <c r="H447" s="63" t="n">
        <v>0.0081659824697659</v>
      </c>
      <c r="I447" s="78"/>
      <c r="J447" s="78"/>
      <c r="K447" s="78"/>
      <c r="O447" s="87"/>
    </row>
    <row r="448" s="46" customFormat="true" ht="6.75" hidden="false" customHeight="true" outlineLevel="0" collapsed="false">
      <c r="B448" s="83"/>
      <c r="C448" s="64"/>
      <c r="D448" s="94"/>
      <c r="E448" s="64"/>
      <c r="F448" s="94"/>
      <c r="G448" s="64"/>
      <c r="H448" s="94"/>
      <c r="I448" s="78"/>
      <c r="J448" s="78"/>
      <c r="K448" s="78"/>
      <c r="O448" s="87"/>
    </row>
    <row r="449" s="46" customFormat="true" ht="12.75" hidden="false" customHeight="false" outlineLevel="0" collapsed="false">
      <c r="A449" s="82" t="s">
        <v>527</v>
      </c>
      <c r="B449" s="83" t="s">
        <v>528</v>
      </c>
      <c r="C449" s="64"/>
      <c r="D449" s="94"/>
      <c r="E449" s="64"/>
      <c r="F449" s="94"/>
      <c r="G449" s="64"/>
      <c r="H449" s="94"/>
      <c r="I449" s="78"/>
      <c r="J449" s="78"/>
      <c r="K449" s="78"/>
      <c r="O449" s="87"/>
    </row>
    <row r="450" s="46" customFormat="true" ht="12.75" hidden="false" customHeight="false" outlineLevel="0" collapsed="false">
      <c r="B450" s="71" t="s">
        <v>529</v>
      </c>
      <c r="C450" s="64" t="n">
        <v>391608</v>
      </c>
      <c r="D450" s="63" t="n">
        <v>-3.43518132658018</v>
      </c>
      <c r="E450" s="64" t="n">
        <v>204775</v>
      </c>
      <c r="F450" s="63" t="n">
        <v>-3.22496798189027</v>
      </c>
      <c r="G450" s="64" t="n">
        <v>186833</v>
      </c>
      <c r="H450" s="63" t="n">
        <v>-3.6645354233268</v>
      </c>
      <c r="I450" s="78"/>
      <c r="J450" s="78"/>
      <c r="K450" s="78"/>
      <c r="O450" s="87"/>
    </row>
    <row r="451" s="46" customFormat="true" ht="6.75" hidden="false" customHeight="true" outlineLevel="0" collapsed="false">
      <c r="B451" s="83"/>
      <c r="C451" s="64"/>
      <c r="D451" s="94"/>
      <c r="E451" s="64"/>
      <c r="F451" s="94"/>
      <c r="G451" s="64"/>
      <c r="H451" s="94"/>
      <c r="I451" s="78"/>
      <c r="J451" s="78"/>
      <c r="K451" s="78"/>
      <c r="O451" s="87"/>
    </row>
    <row r="452" s="46" customFormat="true" ht="12.75" hidden="false" customHeight="false" outlineLevel="0" collapsed="false">
      <c r="A452" s="82" t="s">
        <v>530</v>
      </c>
      <c r="B452" s="71" t="s">
        <v>531</v>
      </c>
      <c r="C452" s="64" t="s">
        <v>124</v>
      </c>
      <c r="D452" s="63" t="s">
        <v>124</v>
      </c>
      <c r="E452" s="64" t="s">
        <v>124</v>
      </c>
      <c r="F452" s="63" t="s">
        <v>124</v>
      </c>
      <c r="G452" s="64" t="s">
        <v>124</v>
      </c>
      <c r="H452" s="63" t="s">
        <v>124</v>
      </c>
      <c r="I452" s="78"/>
      <c r="J452" s="78"/>
      <c r="K452" s="78"/>
      <c r="O452" s="87"/>
    </row>
    <row r="453" s="46" customFormat="true" ht="6.75" hidden="false" customHeight="true" outlineLevel="0" collapsed="false">
      <c r="A453" s="82"/>
      <c r="B453" s="83"/>
      <c r="C453" s="64"/>
      <c r="D453" s="94"/>
      <c r="E453" s="64"/>
      <c r="F453" s="94"/>
      <c r="G453" s="64"/>
      <c r="H453" s="94"/>
      <c r="I453" s="78"/>
      <c r="J453" s="78"/>
      <c r="K453" s="78"/>
      <c r="O453" s="87"/>
    </row>
    <row r="454" s="46" customFormat="true" ht="12.75" hidden="false" customHeight="false" outlineLevel="0" collapsed="false">
      <c r="A454" s="82" t="s">
        <v>532</v>
      </c>
      <c r="B454" s="83" t="s">
        <v>533</v>
      </c>
      <c r="C454" s="64"/>
      <c r="D454" s="94"/>
      <c r="E454" s="64"/>
      <c r="F454" s="94"/>
      <c r="G454" s="64"/>
      <c r="H454" s="94"/>
      <c r="I454" s="78"/>
      <c r="J454" s="78"/>
      <c r="K454" s="78"/>
      <c r="O454" s="87"/>
    </row>
    <row r="455" s="46" customFormat="true" ht="12.75" hidden="false" customHeight="false" outlineLevel="0" collapsed="false">
      <c r="B455" s="71" t="s">
        <v>534</v>
      </c>
      <c r="C455" s="64" t="n">
        <v>234692</v>
      </c>
      <c r="D455" s="63" t="n">
        <v>-5.291660781663</v>
      </c>
      <c r="E455" s="64" t="n">
        <v>108129</v>
      </c>
      <c r="F455" s="63" t="n">
        <v>-7.7043233323375</v>
      </c>
      <c r="G455" s="64" t="n">
        <v>126564</v>
      </c>
      <c r="H455" s="63" t="n">
        <v>-3.12743972445465</v>
      </c>
      <c r="I455" s="78"/>
      <c r="J455" s="78"/>
      <c r="K455" s="78"/>
      <c r="O455" s="87"/>
    </row>
    <row r="456" s="46" customFormat="true" ht="6.75" hidden="false" customHeight="true" outlineLevel="0" collapsed="false">
      <c r="B456" s="83"/>
      <c r="C456" s="64"/>
      <c r="D456" s="94"/>
      <c r="E456" s="64"/>
      <c r="F456" s="94"/>
      <c r="G456" s="64"/>
      <c r="H456" s="94"/>
      <c r="I456" s="78"/>
      <c r="J456" s="78"/>
      <c r="K456" s="78"/>
      <c r="O456" s="87"/>
    </row>
    <row r="457" s="46" customFormat="true" ht="12.75" hidden="false" customHeight="false" outlineLevel="0" collapsed="false">
      <c r="A457" s="82" t="s">
        <v>535</v>
      </c>
      <c r="B457" s="83" t="s">
        <v>536</v>
      </c>
      <c r="C457" s="64"/>
      <c r="D457" s="94"/>
      <c r="E457" s="64"/>
      <c r="F457" s="94"/>
      <c r="G457" s="64"/>
      <c r="H457" s="94"/>
      <c r="I457" s="78"/>
      <c r="J457" s="78"/>
      <c r="K457" s="78"/>
      <c r="O457" s="87"/>
    </row>
    <row r="458" s="46" customFormat="true" ht="12.75" hidden="false" customHeight="false" outlineLevel="0" collapsed="false">
      <c r="B458" s="71" t="s">
        <v>537</v>
      </c>
      <c r="C458" s="64" t="n">
        <v>636354</v>
      </c>
      <c r="D458" s="63" t="n">
        <v>4.10767514225042</v>
      </c>
      <c r="E458" s="64" t="n">
        <v>284499</v>
      </c>
      <c r="F458" s="63" t="n">
        <v>8.20620485845666</v>
      </c>
      <c r="G458" s="64" t="n">
        <v>351854</v>
      </c>
      <c r="H458" s="63" t="n">
        <v>1.01371428243326</v>
      </c>
      <c r="I458" s="78"/>
      <c r="J458" s="78"/>
      <c r="K458" s="78"/>
      <c r="O458" s="87"/>
    </row>
    <row r="459" s="46" customFormat="true" ht="6.75" hidden="false" customHeight="true" outlineLevel="0" collapsed="false">
      <c r="B459" s="83"/>
      <c r="C459" s="64"/>
      <c r="D459" s="94"/>
      <c r="E459" s="64"/>
      <c r="F459" s="94"/>
      <c r="G459" s="64"/>
      <c r="H459" s="94"/>
      <c r="I459" s="78"/>
      <c r="J459" s="78"/>
      <c r="K459" s="78"/>
      <c r="O459" s="87"/>
    </row>
    <row r="460" s="46" customFormat="true" ht="12.75" hidden="false" customHeight="false" outlineLevel="0" collapsed="false">
      <c r="A460" s="82" t="s">
        <v>538</v>
      </c>
      <c r="B460" s="83" t="s">
        <v>539</v>
      </c>
      <c r="C460" s="64"/>
      <c r="D460" s="94"/>
      <c r="E460" s="64"/>
      <c r="F460" s="94"/>
      <c r="G460" s="64"/>
      <c r="H460" s="94"/>
      <c r="I460" s="78"/>
      <c r="J460" s="78"/>
      <c r="K460" s="78"/>
      <c r="O460" s="87"/>
    </row>
    <row r="461" s="46" customFormat="true" ht="12.75" hidden="false" customHeight="false" outlineLevel="0" collapsed="false">
      <c r="B461" s="71" t="s">
        <v>540</v>
      </c>
      <c r="C461" s="64" t="s">
        <v>124</v>
      </c>
      <c r="D461" s="63" t="s">
        <v>124</v>
      </c>
      <c r="E461" s="64" t="s">
        <v>124</v>
      </c>
      <c r="F461" s="63" t="s">
        <v>124</v>
      </c>
      <c r="G461" s="64" t="s">
        <v>124</v>
      </c>
      <c r="H461" s="63" t="s">
        <v>124</v>
      </c>
      <c r="I461" s="78"/>
      <c r="J461" s="78"/>
      <c r="K461" s="78"/>
      <c r="O461" s="87"/>
    </row>
    <row r="462" s="46" customFormat="true" ht="6.75" hidden="false" customHeight="true" outlineLevel="0" collapsed="false">
      <c r="B462" s="83"/>
      <c r="C462" s="64"/>
      <c r="D462" s="94"/>
      <c r="E462" s="64"/>
      <c r="F462" s="94"/>
      <c r="G462" s="64"/>
      <c r="H462" s="94"/>
      <c r="I462" s="78"/>
      <c r="J462" s="78"/>
      <c r="K462" s="78"/>
      <c r="O462" s="87"/>
    </row>
    <row r="463" s="46" customFormat="true" ht="12.75" hidden="false" customHeight="false" outlineLevel="0" collapsed="false">
      <c r="A463" s="82" t="s">
        <v>541</v>
      </c>
      <c r="B463" s="83" t="s">
        <v>542</v>
      </c>
      <c r="C463" s="64"/>
      <c r="D463" s="94"/>
      <c r="E463" s="64"/>
      <c r="F463" s="94"/>
      <c r="G463" s="64"/>
      <c r="H463" s="94"/>
      <c r="I463" s="78"/>
      <c r="J463" s="78"/>
      <c r="K463" s="78"/>
      <c r="O463" s="87"/>
    </row>
    <row r="464" s="46" customFormat="true" ht="12.75" hidden="false" customHeight="false" outlineLevel="0" collapsed="false">
      <c r="A464" s="82"/>
      <c r="B464" s="71" t="s">
        <v>543</v>
      </c>
      <c r="C464" s="64" t="n">
        <v>2944466</v>
      </c>
      <c r="D464" s="63" t="n">
        <v>4.94541136082392</v>
      </c>
      <c r="E464" s="64" t="n">
        <v>2498133</v>
      </c>
      <c r="F464" s="63" t="n">
        <v>4.79018330174694</v>
      </c>
      <c r="G464" s="64" t="n">
        <v>446333</v>
      </c>
      <c r="H464" s="63" t="n">
        <v>5.82278661083898</v>
      </c>
      <c r="I464" s="78"/>
      <c r="J464" s="78"/>
      <c r="K464" s="78"/>
      <c r="O464" s="87"/>
    </row>
    <row r="465" s="46" customFormat="true" ht="6.75" hidden="false" customHeight="true" outlineLevel="0" collapsed="false">
      <c r="A465" s="82"/>
      <c r="B465" s="83"/>
      <c r="C465" s="64"/>
      <c r="D465" s="94"/>
      <c r="E465" s="64"/>
      <c r="F465" s="94"/>
      <c r="G465" s="64"/>
      <c r="H465" s="94"/>
      <c r="I465" s="78"/>
      <c r="J465" s="78"/>
      <c r="K465" s="78"/>
      <c r="O465" s="87"/>
    </row>
    <row r="466" s="46" customFormat="true" ht="12.75" hidden="false" customHeight="false" outlineLevel="0" collapsed="false">
      <c r="A466" s="82" t="s">
        <v>544</v>
      </c>
      <c r="B466" s="71" t="s">
        <v>545</v>
      </c>
      <c r="C466" s="64" t="n">
        <v>2067889</v>
      </c>
      <c r="D466" s="63" t="n">
        <v>5.96554500113504</v>
      </c>
      <c r="E466" s="64" t="n">
        <v>1767568</v>
      </c>
      <c r="F466" s="63" t="n">
        <v>6.1592200915787</v>
      </c>
      <c r="G466" s="64" t="n">
        <v>300321</v>
      </c>
      <c r="H466" s="63" t="n">
        <v>4.83945290409065</v>
      </c>
      <c r="I466" s="78"/>
      <c r="J466" s="78"/>
      <c r="K466" s="78"/>
      <c r="O466" s="87"/>
    </row>
    <row r="467" s="46" customFormat="true" ht="6.75" hidden="false" customHeight="true" outlineLevel="0" collapsed="false">
      <c r="A467" s="82"/>
      <c r="B467" s="83"/>
      <c r="C467" s="64"/>
      <c r="D467" s="94"/>
      <c r="E467" s="64"/>
      <c r="F467" s="94"/>
      <c r="G467" s="64"/>
      <c r="H467" s="94"/>
      <c r="I467" s="78"/>
      <c r="J467" s="78"/>
      <c r="K467" s="78"/>
      <c r="O467" s="87"/>
    </row>
    <row r="468" s="46" customFormat="true" ht="12.75" hidden="false" customHeight="false" outlineLevel="0" collapsed="false">
      <c r="A468" s="82" t="s">
        <v>546</v>
      </c>
      <c r="B468" s="83" t="s">
        <v>547</v>
      </c>
      <c r="C468" s="64"/>
      <c r="D468" s="94"/>
      <c r="E468" s="64"/>
      <c r="F468" s="94"/>
      <c r="G468" s="64"/>
      <c r="H468" s="94"/>
      <c r="I468" s="78"/>
      <c r="J468" s="78"/>
      <c r="K468" s="78"/>
      <c r="O468" s="87"/>
    </row>
    <row r="469" s="46" customFormat="true" ht="12.75" hidden="false" customHeight="false" outlineLevel="0" collapsed="false">
      <c r="B469" s="71" t="s">
        <v>548</v>
      </c>
      <c r="C469" s="64" t="n">
        <v>876577</v>
      </c>
      <c r="D469" s="63" t="n">
        <v>2.61495904541937</v>
      </c>
      <c r="E469" s="64" t="n">
        <v>730565</v>
      </c>
      <c r="F469" s="63" t="n">
        <v>1.6193667472038</v>
      </c>
      <c r="G469" s="64" t="n">
        <v>146012</v>
      </c>
      <c r="H469" s="63" t="n">
        <v>7.90446066983949</v>
      </c>
      <c r="I469" s="78"/>
      <c r="J469" s="78"/>
      <c r="K469" s="78"/>
      <c r="O469" s="87"/>
    </row>
    <row r="470" s="46" customFormat="true" ht="6.75" hidden="false" customHeight="true" outlineLevel="0" collapsed="false">
      <c r="B470" s="83"/>
      <c r="C470" s="64"/>
      <c r="D470" s="94"/>
      <c r="E470" s="64"/>
      <c r="F470" s="94"/>
      <c r="G470" s="64"/>
      <c r="H470" s="94"/>
      <c r="I470" s="78"/>
      <c r="J470" s="78"/>
      <c r="K470" s="78"/>
      <c r="O470" s="87"/>
    </row>
    <row r="471" s="46" customFormat="true" ht="12.75" hidden="false" customHeight="false" outlineLevel="0" collapsed="false">
      <c r="A471" s="82" t="s">
        <v>549</v>
      </c>
      <c r="B471" s="83" t="s">
        <v>550</v>
      </c>
      <c r="C471" s="64"/>
      <c r="D471" s="94"/>
      <c r="E471" s="64"/>
      <c r="F471" s="94"/>
      <c r="G471" s="64"/>
      <c r="H471" s="94"/>
      <c r="I471" s="78"/>
      <c r="J471" s="78"/>
      <c r="K471" s="78"/>
      <c r="O471" s="87"/>
    </row>
    <row r="472" s="46" customFormat="true" ht="12.75" hidden="false" customHeight="false" outlineLevel="0" collapsed="false">
      <c r="B472" s="71" t="s">
        <v>551</v>
      </c>
      <c r="C472" s="64" t="n">
        <v>10985616</v>
      </c>
      <c r="D472" s="63" t="n">
        <v>2.90755382461152</v>
      </c>
      <c r="E472" s="64" t="n">
        <v>10124875</v>
      </c>
      <c r="F472" s="63" t="n">
        <v>2.76763509314973</v>
      </c>
      <c r="G472" s="64" t="n">
        <v>860741</v>
      </c>
      <c r="H472" s="63" t="n">
        <v>4.58247977585155</v>
      </c>
      <c r="I472" s="78"/>
      <c r="J472" s="78"/>
      <c r="K472" s="78"/>
      <c r="O472" s="87"/>
    </row>
    <row r="473" s="46" customFormat="true" ht="6.75" hidden="false" customHeight="true" outlineLevel="0" collapsed="false">
      <c r="B473" s="83"/>
      <c r="C473" s="64"/>
      <c r="D473" s="94"/>
      <c r="E473" s="64"/>
      <c r="F473" s="94"/>
      <c r="G473" s="64"/>
      <c r="H473" s="94"/>
      <c r="I473" s="78"/>
      <c r="J473" s="78"/>
      <c r="K473" s="78"/>
      <c r="O473" s="87"/>
    </row>
    <row r="474" s="46" customFormat="true" ht="12.75" hidden="false" customHeight="false" outlineLevel="0" collapsed="false">
      <c r="A474" s="82" t="s">
        <v>552</v>
      </c>
      <c r="B474" s="83" t="s">
        <v>550</v>
      </c>
      <c r="C474" s="64"/>
      <c r="D474" s="94"/>
      <c r="E474" s="64"/>
      <c r="F474" s="94"/>
      <c r="G474" s="64"/>
      <c r="H474" s="94"/>
      <c r="I474" s="78"/>
      <c r="J474" s="78"/>
      <c r="K474" s="78"/>
      <c r="O474" s="87"/>
    </row>
    <row r="475" s="46" customFormat="true" ht="12.75" hidden="false" customHeight="false" outlineLevel="0" collapsed="false">
      <c r="B475" s="71" t="s">
        <v>553</v>
      </c>
      <c r="C475" s="64" t="n">
        <v>6018566</v>
      </c>
      <c r="D475" s="63" t="n">
        <v>2.28491300056984</v>
      </c>
      <c r="E475" s="64" t="n">
        <v>5603115</v>
      </c>
      <c r="F475" s="63" t="n">
        <v>2.1828157672344</v>
      </c>
      <c r="G475" s="64" t="n">
        <v>415451</v>
      </c>
      <c r="H475" s="63" t="n">
        <v>3.68208396868457</v>
      </c>
      <c r="I475" s="78"/>
      <c r="J475" s="78"/>
      <c r="K475" s="78"/>
      <c r="O475" s="87"/>
    </row>
    <row r="476" s="46" customFormat="true" ht="6.75" hidden="false" customHeight="true" outlineLevel="0" collapsed="false">
      <c r="B476" s="83"/>
      <c r="C476" s="64"/>
      <c r="D476" s="94"/>
      <c r="E476" s="64"/>
      <c r="F476" s="94"/>
      <c r="G476" s="64"/>
      <c r="H476" s="94"/>
      <c r="I476" s="78"/>
      <c r="J476" s="78"/>
      <c r="K476" s="78"/>
      <c r="O476" s="87"/>
    </row>
    <row r="477" s="46" customFormat="true" ht="12.75" hidden="false" customHeight="false" outlineLevel="0" collapsed="false">
      <c r="A477" s="82" t="s">
        <v>554</v>
      </c>
      <c r="B477" s="83" t="s">
        <v>555</v>
      </c>
      <c r="C477" s="64"/>
      <c r="D477" s="94"/>
      <c r="E477" s="64"/>
      <c r="F477" s="94"/>
      <c r="G477" s="64"/>
      <c r="H477" s="94"/>
      <c r="I477" s="78"/>
      <c r="J477" s="78"/>
      <c r="K477" s="78"/>
      <c r="O477" s="87"/>
    </row>
    <row r="478" s="46" customFormat="true" ht="12.75" hidden="false" customHeight="false" outlineLevel="0" collapsed="false">
      <c r="B478" s="71" t="s">
        <v>556</v>
      </c>
      <c r="C478" s="64" t="n">
        <v>433884</v>
      </c>
      <c r="D478" s="63" t="n">
        <v>-1.92539816727772</v>
      </c>
      <c r="E478" s="64" t="n">
        <v>349953</v>
      </c>
      <c r="F478" s="63" t="n">
        <v>-2.10666771100245</v>
      </c>
      <c r="G478" s="64" t="n">
        <v>83931</v>
      </c>
      <c r="H478" s="63" t="n">
        <v>-1.16229774606091</v>
      </c>
      <c r="I478" s="78"/>
      <c r="J478" s="78"/>
      <c r="K478" s="78"/>
      <c r="O478" s="87"/>
    </row>
    <row r="479" s="46" customFormat="true" ht="6.75" hidden="false" customHeight="true" outlineLevel="0" collapsed="false">
      <c r="B479" s="83"/>
      <c r="C479" s="64"/>
      <c r="D479" s="94"/>
      <c r="E479" s="64"/>
      <c r="F479" s="94"/>
      <c r="G479" s="64"/>
      <c r="H479" s="94"/>
      <c r="I479" s="78"/>
      <c r="J479" s="78"/>
      <c r="K479" s="78"/>
      <c r="O479" s="87"/>
    </row>
    <row r="480" s="46" customFormat="true" ht="12.75" hidden="false" customHeight="false" outlineLevel="0" collapsed="false">
      <c r="A480" s="82" t="s">
        <v>557</v>
      </c>
      <c r="B480" s="83" t="s">
        <v>558</v>
      </c>
      <c r="C480" s="64"/>
      <c r="D480" s="94"/>
      <c r="E480" s="64"/>
      <c r="F480" s="94"/>
      <c r="G480" s="64"/>
      <c r="H480" s="94"/>
      <c r="I480" s="78"/>
      <c r="J480" s="78"/>
      <c r="K480" s="78"/>
      <c r="O480" s="87"/>
    </row>
    <row r="481" s="46" customFormat="true" ht="12.75" hidden="false" customHeight="false" outlineLevel="0" collapsed="false">
      <c r="B481" s="71" t="s">
        <v>559</v>
      </c>
      <c r="C481" s="64" t="n">
        <v>2494587</v>
      </c>
      <c r="D481" s="63" t="n">
        <v>6.07955625464839</v>
      </c>
      <c r="E481" s="64" t="s">
        <v>124</v>
      </c>
      <c r="F481" s="63" t="s">
        <v>124</v>
      </c>
      <c r="G481" s="64" t="s">
        <v>124</v>
      </c>
      <c r="H481" s="63" t="s">
        <v>124</v>
      </c>
      <c r="I481" s="78"/>
      <c r="J481" s="78"/>
      <c r="K481" s="78"/>
      <c r="O481" s="87"/>
    </row>
    <row r="482" s="46" customFormat="true" ht="6.75" hidden="false" customHeight="true" outlineLevel="0" collapsed="false">
      <c r="B482" s="83"/>
      <c r="C482" s="64"/>
      <c r="D482" s="94"/>
      <c r="E482" s="64"/>
      <c r="F482" s="94"/>
      <c r="G482" s="64"/>
      <c r="H482" s="94"/>
      <c r="I482" s="78"/>
      <c r="J482" s="78"/>
      <c r="K482" s="78"/>
      <c r="O482" s="87"/>
    </row>
    <row r="483" s="46" customFormat="true" ht="12.75" hidden="false" customHeight="false" outlineLevel="0" collapsed="false">
      <c r="A483" s="82" t="s">
        <v>560</v>
      </c>
      <c r="B483" s="83" t="s">
        <v>561</v>
      </c>
      <c r="C483" s="64"/>
      <c r="D483" s="94"/>
      <c r="E483" s="64"/>
      <c r="F483" s="94"/>
      <c r="G483" s="64"/>
      <c r="H483" s="94"/>
      <c r="I483" s="78"/>
      <c r="J483" s="78"/>
      <c r="K483" s="78"/>
      <c r="O483" s="87"/>
    </row>
    <row r="484" s="46" customFormat="true" ht="12.75" hidden="false" customHeight="false" outlineLevel="0" collapsed="false">
      <c r="B484" s="71" t="s">
        <v>562</v>
      </c>
      <c r="C484" s="64" t="n">
        <v>1416491</v>
      </c>
      <c r="D484" s="63" t="n">
        <v>3.09385421351954</v>
      </c>
      <c r="E484" s="64" t="n">
        <v>1250876</v>
      </c>
      <c r="F484" s="63" t="n">
        <v>1.88427210277078</v>
      </c>
      <c r="G484" s="64" t="n">
        <v>165614</v>
      </c>
      <c r="H484" s="63" t="n">
        <v>13.2488597432969</v>
      </c>
      <c r="I484" s="78"/>
      <c r="J484" s="78"/>
      <c r="K484" s="78"/>
      <c r="O484" s="87"/>
    </row>
    <row r="485" s="46" customFormat="true" ht="6.75" hidden="false" customHeight="true" outlineLevel="0" collapsed="false">
      <c r="B485" s="83"/>
      <c r="C485" s="64"/>
      <c r="D485" s="94"/>
      <c r="E485" s="64"/>
      <c r="F485" s="94"/>
      <c r="G485" s="64"/>
      <c r="H485" s="94"/>
      <c r="I485" s="78"/>
      <c r="J485" s="78"/>
      <c r="K485" s="78"/>
      <c r="O485" s="87"/>
    </row>
    <row r="486" s="46" customFormat="true" ht="12.75" hidden="false" customHeight="false" outlineLevel="0" collapsed="false">
      <c r="A486" s="82" t="s">
        <v>563</v>
      </c>
      <c r="B486" s="71" t="s">
        <v>564</v>
      </c>
      <c r="C486" s="64" t="s">
        <v>124</v>
      </c>
      <c r="D486" s="63" t="s">
        <v>124</v>
      </c>
      <c r="E486" s="64" t="s">
        <v>124</v>
      </c>
      <c r="F486" s="63" t="s">
        <v>124</v>
      </c>
      <c r="G486" s="64" t="s">
        <v>124</v>
      </c>
      <c r="H486" s="63" t="s">
        <v>124</v>
      </c>
      <c r="I486" s="78"/>
      <c r="J486" s="78"/>
      <c r="K486" s="78"/>
      <c r="O486" s="87"/>
    </row>
    <row r="487" s="46" customFormat="true" ht="6.75" hidden="false" customHeight="true" outlineLevel="0" collapsed="false">
      <c r="A487" s="82"/>
      <c r="B487" s="83"/>
      <c r="C487" s="64"/>
      <c r="D487" s="94"/>
      <c r="E487" s="64"/>
      <c r="F487" s="94"/>
      <c r="G487" s="64"/>
      <c r="H487" s="94"/>
      <c r="I487" s="78"/>
      <c r="J487" s="78"/>
      <c r="K487" s="78"/>
      <c r="O487" s="87"/>
    </row>
    <row r="488" s="46" customFormat="true" ht="12.75" hidden="false" customHeight="false" outlineLevel="0" collapsed="false">
      <c r="A488" s="82" t="s">
        <v>565</v>
      </c>
      <c r="B488" s="83" t="s">
        <v>566</v>
      </c>
      <c r="C488" s="64"/>
      <c r="D488" s="94"/>
      <c r="E488" s="64"/>
      <c r="F488" s="94"/>
      <c r="G488" s="64"/>
      <c r="H488" s="94"/>
      <c r="I488" s="78"/>
      <c r="J488" s="78"/>
      <c r="K488" s="78"/>
      <c r="O488" s="87"/>
    </row>
    <row r="489" s="46" customFormat="true" ht="12.75" hidden="false" customHeight="false" outlineLevel="0" collapsed="false">
      <c r="B489" s="71" t="s">
        <v>567</v>
      </c>
      <c r="C489" s="64" t="s">
        <v>124</v>
      </c>
      <c r="D489" s="63" t="s">
        <v>124</v>
      </c>
      <c r="E489" s="64" t="s">
        <v>124</v>
      </c>
      <c r="F489" s="63" t="s">
        <v>124</v>
      </c>
      <c r="G489" s="64" t="s">
        <v>124</v>
      </c>
      <c r="H489" s="63" t="s">
        <v>124</v>
      </c>
      <c r="I489" s="78"/>
      <c r="J489" s="78"/>
      <c r="K489" s="78"/>
      <c r="O489" s="87"/>
    </row>
    <row r="490" s="46" customFormat="true" ht="6.75" hidden="false" customHeight="true" outlineLevel="0" collapsed="false">
      <c r="B490" s="83"/>
      <c r="C490" s="64"/>
      <c r="D490" s="94"/>
      <c r="E490" s="64"/>
      <c r="F490" s="94"/>
      <c r="G490" s="64"/>
      <c r="H490" s="94"/>
      <c r="I490" s="78"/>
      <c r="J490" s="78"/>
      <c r="K490" s="78"/>
      <c r="O490" s="87"/>
    </row>
    <row r="491" s="46" customFormat="true" ht="12.75" hidden="false" customHeight="false" outlineLevel="0" collapsed="false">
      <c r="A491" s="82" t="s">
        <v>568</v>
      </c>
      <c r="B491" s="83" t="s">
        <v>569</v>
      </c>
      <c r="C491" s="64"/>
      <c r="D491" s="94"/>
      <c r="E491" s="64"/>
      <c r="F491" s="94"/>
      <c r="G491" s="64"/>
      <c r="H491" s="94"/>
      <c r="I491" s="78"/>
      <c r="J491" s="78"/>
      <c r="K491" s="78"/>
      <c r="O491" s="87"/>
    </row>
    <row r="492" s="46" customFormat="true" ht="12.75" hidden="false" customHeight="false" outlineLevel="0" collapsed="false">
      <c r="B492" s="71" t="s">
        <v>570</v>
      </c>
      <c r="C492" s="64" t="n">
        <v>470821</v>
      </c>
      <c r="D492" s="63" t="n">
        <v>0.61782745282414</v>
      </c>
      <c r="E492" s="64" t="n">
        <v>406850</v>
      </c>
      <c r="F492" s="63" t="n">
        <v>2.46794492395183</v>
      </c>
      <c r="G492" s="64" t="n">
        <v>63970</v>
      </c>
      <c r="H492" s="63" t="n">
        <v>-9.74887133182844</v>
      </c>
      <c r="I492" s="78"/>
      <c r="J492" s="78"/>
      <c r="K492" s="78"/>
      <c r="O492" s="87"/>
    </row>
    <row r="493" s="46" customFormat="true" ht="6.75" hidden="false" customHeight="true" outlineLevel="0" collapsed="false">
      <c r="B493" s="83"/>
      <c r="C493" s="64"/>
      <c r="D493" s="94"/>
      <c r="E493" s="64"/>
      <c r="F493" s="94"/>
      <c r="G493" s="64"/>
      <c r="H493" s="94"/>
      <c r="I493" s="78"/>
      <c r="J493" s="78"/>
      <c r="K493" s="78"/>
      <c r="O493" s="87"/>
    </row>
    <row r="494" s="46" customFormat="true" ht="12.75" hidden="false" customHeight="false" outlineLevel="0" collapsed="false">
      <c r="A494" s="82" t="s">
        <v>571</v>
      </c>
      <c r="B494" s="83" t="s">
        <v>572</v>
      </c>
      <c r="C494" s="64"/>
      <c r="D494" s="94"/>
      <c r="E494" s="64"/>
      <c r="F494" s="94"/>
      <c r="G494" s="64"/>
      <c r="H494" s="94"/>
      <c r="I494" s="78"/>
      <c r="J494" s="78"/>
      <c r="K494" s="78"/>
      <c r="O494" s="87"/>
    </row>
    <row r="495" s="46" customFormat="true" ht="12.75" hidden="false" customHeight="false" outlineLevel="0" collapsed="false">
      <c r="B495" s="71" t="s">
        <v>573</v>
      </c>
      <c r="C495" s="64" t="n">
        <v>5618169</v>
      </c>
      <c r="D495" s="63" t="n">
        <v>4.23280433096723</v>
      </c>
      <c r="E495" s="64" t="n">
        <v>3715795</v>
      </c>
      <c r="F495" s="63" t="n">
        <v>6.67456147905722</v>
      </c>
      <c r="G495" s="64" t="n">
        <v>1902373</v>
      </c>
      <c r="H495" s="63" t="n">
        <v>-0.227983133338928</v>
      </c>
      <c r="I495" s="78"/>
      <c r="J495" s="78"/>
      <c r="K495" s="78"/>
      <c r="O495" s="87"/>
    </row>
    <row r="496" s="46" customFormat="true" ht="6.75" hidden="false" customHeight="true" outlineLevel="0" collapsed="false">
      <c r="B496" s="83"/>
      <c r="C496" s="64"/>
      <c r="D496" s="94"/>
      <c r="E496" s="64"/>
      <c r="F496" s="94"/>
      <c r="G496" s="64"/>
      <c r="H496" s="94"/>
      <c r="I496" s="78"/>
      <c r="J496" s="78"/>
      <c r="K496" s="78"/>
      <c r="O496" s="87"/>
    </row>
    <row r="497" s="46" customFormat="true" ht="12.75" hidden="false" customHeight="false" outlineLevel="0" collapsed="false">
      <c r="A497" s="82" t="s">
        <v>574</v>
      </c>
      <c r="B497" s="83" t="s">
        <v>575</v>
      </c>
      <c r="C497" s="64"/>
      <c r="D497" s="94"/>
      <c r="E497" s="64"/>
      <c r="F497" s="94"/>
      <c r="G497" s="64"/>
      <c r="H497" s="94"/>
      <c r="I497" s="78"/>
      <c r="J497" s="78"/>
      <c r="K497" s="78"/>
      <c r="O497" s="87"/>
    </row>
    <row r="498" s="46" customFormat="true" ht="12.75" hidden="false" customHeight="false" outlineLevel="0" collapsed="false">
      <c r="B498" s="71" t="s">
        <v>576</v>
      </c>
      <c r="C498" s="64" t="n">
        <v>1135944</v>
      </c>
      <c r="D498" s="63" t="n">
        <v>-0.685270444892471</v>
      </c>
      <c r="E498" s="64" t="s">
        <v>124</v>
      </c>
      <c r="F498" s="63" t="s">
        <v>124</v>
      </c>
      <c r="G498" s="64" t="s">
        <v>124</v>
      </c>
      <c r="H498" s="63" t="s">
        <v>124</v>
      </c>
      <c r="I498" s="78"/>
      <c r="J498" s="78"/>
      <c r="K498" s="78"/>
      <c r="O498" s="87"/>
    </row>
    <row r="499" s="46" customFormat="true" ht="6.75" hidden="false" customHeight="true" outlineLevel="0" collapsed="false">
      <c r="B499" s="83"/>
      <c r="C499" s="64"/>
      <c r="D499" s="94"/>
      <c r="E499" s="64"/>
      <c r="F499" s="94"/>
      <c r="G499" s="64"/>
      <c r="H499" s="94"/>
      <c r="I499" s="78"/>
      <c r="J499" s="78"/>
      <c r="K499" s="78"/>
      <c r="O499" s="87"/>
    </row>
    <row r="500" s="46" customFormat="true" ht="12.75" hidden="false" customHeight="false" outlineLevel="0" collapsed="false">
      <c r="A500" s="82" t="s">
        <v>577</v>
      </c>
      <c r="B500" s="83" t="s">
        <v>572</v>
      </c>
      <c r="C500" s="64"/>
      <c r="D500" s="94"/>
      <c r="E500" s="64"/>
      <c r="F500" s="94"/>
      <c r="G500" s="64"/>
      <c r="H500" s="94"/>
      <c r="I500" s="78"/>
      <c r="J500" s="78"/>
      <c r="K500" s="78"/>
      <c r="O500" s="87"/>
    </row>
    <row r="501" s="46" customFormat="true" ht="12.75" hidden="false" customHeight="false" outlineLevel="0" collapsed="false">
      <c r="B501" s="71" t="s">
        <v>578</v>
      </c>
      <c r="C501" s="64" t="n">
        <v>4482224</v>
      </c>
      <c r="D501" s="63" t="n">
        <v>5.55753116052374</v>
      </c>
      <c r="E501" s="64" t="s">
        <v>124</v>
      </c>
      <c r="F501" s="63" t="s">
        <v>124</v>
      </c>
      <c r="G501" s="64" t="s">
        <v>124</v>
      </c>
      <c r="H501" s="63" t="s">
        <v>124</v>
      </c>
      <c r="I501" s="78"/>
      <c r="J501" s="78"/>
      <c r="K501" s="78"/>
      <c r="O501" s="87"/>
    </row>
    <row r="502" s="46" customFormat="true" ht="6.75" hidden="false" customHeight="true" outlineLevel="0" collapsed="false">
      <c r="B502" s="83"/>
      <c r="C502" s="64"/>
      <c r="D502" s="94"/>
      <c r="E502" s="64"/>
      <c r="F502" s="94"/>
      <c r="G502" s="64"/>
      <c r="H502" s="94"/>
      <c r="I502" s="78"/>
      <c r="J502" s="78"/>
      <c r="K502" s="78"/>
      <c r="O502" s="87"/>
    </row>
    <row r="503" s="46" customFormat="true" ht="12.75" hidden="false" customHeight="false" outlineLevel="0" collapsed="false">
      <c r="A503" s="82" t="s">
        <v>579</v>
      </c>
      <c r="B503" s="83" t="s">
        <v>580</v>
      </c>
      <c r="C503" s="64"/>
      <c r="D503" s="94"/>
      <c r="E503" s="64"/>
      <c r="F503" s="94"/>
      <c r="G503" s="64"/>
      <c r="H503" s="94"/>
      <c r="I503" s="78"/>
      <c r="J503" s="78"/>
      <c r="K503" s="78"/>
      <c r="O503" s="87"/>
    </row>
    <row r="504" s="46" customFormat="true" ht="12.75" hidden="false" customHeight="false" outlineLevel="0" collapsed="false">
      <c r="B504" s="71" t="s">
        <v>581</v>
      </c>
      <c r="C504" s="64" t="n">
        <v>94165701</v>
      </c>
      <c r="D504" s="63" t="n">
        <v>14.678994431817</v>
      </c>
      <c r="E504" s="64" t="n">
        <v>54855771</v>
      </c>
      <c r="F504" s="63" t="n">
        <v>15.2807455973482</v>
      </c>
      <c r="G504" s="64" t="n">
        <v>39309929</v>
      </c>
      <c r="H504" s="63" t="n">
        <v>13.8496907386744</v>
      </c>
      <c r="I504" s="78"/>
      <c r="J504" s="78"/>
      <c r="K504" s="78"/>
      <c r="O504" s="87"/>
    </row>
    <row r="505" s="46" customFormat="true" ht="6.75" hidden="false" customHeight="true" outlineLevel="0" collapsed="false">
      <c r="B505" s="83"/>
      <c r="C505" s="64"/>
      <c r="D505" s="94"/>
      <c r="E505" s="64"/>
      <c r="F505" s="94"/>
      <c r="G505" s="64"/>
      <c r="H505" s="94"/>
      <c r="I505" s="78"/>
      <c r="J505" s="78"/>
      <c r="K505" s="78"/>
      <c r="O505" s="87"/>
    </row>
    <row r="506" s="46" customFormat="true" ht="12.75" hidden="false" customHeight="false" outlineLevel="0" collapsed="false">
      <c r="A506" s="82" t="s">
        <v>582</v>
      </c>
      <c r="B506" s="83" t="s">
        <v>583</v>
      </c>
      <c r="C506" s="64"/>
      <c r="D506" s="94"/>
      <c r="E506" s="64"/>
      <c r="F506" s="94"/>
      <c r="G506" s="64"/>
      <c r="H506" s="94"/>
      <c r="I506" s="78"/>
      <c r="J506" s="78"/>
      <c r="K506" s="78"/>
      <c r="O506" s="87"/>
    </row>
    <row r="507" s="46" customFormat="true" ht="12.75" hidden="false" customHeight="false" outlineLevel="0" collapsed="false">
      <c r="B507" s="71" t="s">
        <v>584</v>
      </c>
      <c r="C507" s="64" t="n">
        <v>31816121</v>
      </c>
      <c r="D507" s="63" t="n">
        <v>21.297001456199</v>
      </c>
      <c r="E507" s="64" t="n">
        <v>20627920</v>
      </c>
      <c r="F507" s="63" t="n">
        <v>19.0799313573231</v>
      </c>
      <c r="G507" s="64" t="n">
        <v>11188202</v>
      </c>
      <c r="H507" s="63" t="n">
        <v>25.6087868877931</v>
      </c>
      <c r="I507" s="78"/>
      <c r="J507" s="78"/>
      <c r="K507" s="78"/>
      <c r="O507" s="87"/>
    </row>
    <row r="508" s="46" customFormat="true" ht="6.75" hidden="false" customHeight="true" outlineLevel="0" collapsed="false">
      <c r="B508" s="83"/>
      <c r="C508" s="64"/>
      <c r="D508" s="94"/>
      <c r="E508" s="64"/>
      <c r="F508" s="94"/>
      <c r="G508" s="64"/>
      <c r="H508" s="94"/>
      <c r="I508" s="78"/>
      <c r="J508" s="78"/>
      <c r="K508" s="78"/>
      <c r="O508" s="87"/>
    </row>
    <row r="509" s="46" customFormat="true" ht="12.75" hidden="false" customHeight="false" outlineLevel="0" collapsed="false">
      <c r="A509" s="82" t="s">
        <v>585</v>
      </c>
      <c r="B509" s="83" t="s">
        <v>586</v>
      </c>
      <c r="C509" s="64"/>
      <c r="D509" s="94"/>
      <c r="E509" s="64"/>
      <c r="F509" s="94"/>
      <c r="G509" s="64"/>
      <c r="H509" s="94"/>
      <c r="I509" s="78"/>
      <c r="J509" s="78"/>
      <c r="K509" s="78"/>
      <c r="O509" s="87"/>
    </row>
    <row r="510" s="46" customFormat="true" ht="12.75" hidden="false" customHeight="false" outlineLevel="0" collapsed="false">
      <c r="B510" s="71" t="s">
        <v>587</v>
      </c>
      <c r="C510" s="64" t="n">
        <v>6536617</v>
      </c>
      <c r="D510" s="63" t="n">
        <v>15.2288917987196</v>
      </c>
      <c r="E510" s="64" t="n">
        <v>3286748</v>
      </c>
      <c r="F510" s="63" t="n">
        <v>37.6718726569483</v>
      </c>
      <c r="G510" s="64" t="n">
        <v>3249869</v>
      </c>
      <c r="H510" s="63" t="n">
        <v>-1.07985582036108</v>
      </c>
      <c r="I510" s="78"/>
      <c r="J510" s="78"/>
      <c r="K510" s="78"/>
      <c r="O510" s="87"/>
    </row>
    <row r="511" s="46" customFormat="true" ht="6.75" hidden="false" customHeight="true" outlineLevel="0" collapsed="false">
      <c r="B511" s="83"/>
      <c r="C511" s="64"/>
      <c r="D511" s="94"/>
      <c r="E511" s="64"/>
      <c r="F511" s="94"/>
      <c r="G511" s="64"/>
      <c r="H511" s="94"/>
      <c r="I511" s="78"/>
      <c r="J511" s="78"/>
      <c r="K511" s="78"/>
      <c r="O511" s="87"/>
    </row>
    <row r="512" s="46" customFormat="true" ht="12.75" hidden="false" customHeight="false" outlineLevel="0" collapsed="false">
      <c r="A512" s="82" t="s">
        <v>588</v>
      </c>
      <c r="B512" s="83" t="s">
        <v>589</v>
      </c>
      <c r="C512" s="64"/>
      <c r="D512" s="94"/>
      <c r="E512" s="64"/>
      <c r="F512" s="94"/>
      <c r="G512" s="64"/>
      <c r="H512" s="94"/>
      <c r="I512" s="78"/>
      <c r="J512" s="78"/>
      <c r="K512" s="78"/>
      <c r="O512" s="87"/>
    </row>
    <row r="513" s="46" customFormat="true" ht="12.75" hidden="false" customHeight="false" outlineLevel="0" collapsed="false">
      <c r="B513" s="71" t="s">
        <v>590</v>
      </c>
      <c r="C513" s="64" t="n">
        <v>6963352</v>
      </c>
      <c r="D513" s="63" t="n">
        <v>16.2586799338112</v>
      </c>
      <c r="E513" s="64" t="n">
        <v>4442416</v>
      </c>
      <c r="F513" s="63" t="n">
        <v>16.4617198752335</v>
      </c>
      <c r="G513" s="64" t="n">
        <v>2520937</v>
      </c>
      <c r="H513" s="63" t="n">
        <v>15.9026448623869</v>
      </c>
      <c r="I513" s="78"/>
      <c r="J513" s="78"/>
      <c r="K513" s="78"/>
      <c r="O513" s="87"/>
    </row>
    <row r="514" s="46" customFormat="true" ht="6.75" hidden="false" customHeight="true" outlineLevel="0" collapsed="false">
      <c r="B514" s="83"/>
      <c r="C514" s="64"/>
      <c r="D514" s="94"/>
      <c r="E514" s="64"/>
      <c r="F514" s="94"/>
      <c r="G514" s="64"/>
      <c r="H514" s="94"/>
      <c r="I514" s="78"/>
      <c r="J514" s="78"/>
      <c r="K514" s="78"/>
      <c r="O514" s="87"/>
    </row>
    <row r="515" s="46" customFormat="true" ht="12.75" hidden="false" customHeight="false" outlineLevel="0" collapsed="false">
      <c r="A515" s="82" t="s">
        <v>591</v>
      </c>
      <c r="B515" s="71" t="s">
        <v>592</v>
      </c>
      <c r="C515" s="64" t="s">
        <v>124</v>
      </c>
      <c r="D515" s="63" t="s">
        <v>124</v>
      </c>
      <c r="E515" s="64" t="s">
        <v>124</v>
      </c>
      <c r="F515" s="63" t="s">
        <v>124</v>
      </c>
      <c r="G515" s="64" t="s">
        <v>124</v>
      </c>
      <c r="H515" s="63" t="s">
        <v>124</v>
      </c>
      <c r="I515" s="78"/>
      <c r="J515" s="78"/>
      <c r="K515" s="78"/>
      <c r="O515" s="87"/>
    </row>
    <row r="516" s="46" customFormat="true" ht="6.75" hidden="false" customHeight="true" outlineLevel="0" collapsed="false">
      <c r="A516" s="82"/>
      <c r="B516" s="83"/>
      <c r="C516" s="64"/>
      <c r="D516" s="94"/>
      <c r="E516" s="64"/>
      <c r="F516" s="94"/>
      <c r="G516" s="64"/>
      <c r="H516" s="94"/>
      <c r="I516" s="78"/>
      <c r="J516" s="78"/>
      <c r="K516" s="78"/>
      <c r="O516" s="87"/>
    </row>
    <row r="517" s="46" customFormat="true" ht="12.75" hidden="false" customHeight="false" outlineLevel="0" collapsed="false">
      <c r="A517" s="82" t="s">
        <v>593</v>
      </c>
      <c r="B517" s="83" t="s">
        <v>594</v>
      </c>
      <c r="C517" s="64"/>
      <c r="D517" s="94"/>
      <c r="E517" s="64"/>
      <c r="F517" s="94"/>
      <c r="G517" s="64"/>
      <c r="H517" s="94"/>
      <c r="I517" s="78"/>
      <c r="J517" s="78"/>
      <c r="K517" s="78"/>
      <c r="O517" s="87"/>
    </row>
    <row r="518" s="46" customFormat="true" ht="12.75" hidden="false" customHeight="false" outlineLevel="0" collapsed="false">
      <c r="B518" s="71" t="s">
        <v>595</v>
      </c>
      <c r="C518" s="64" t="s">
        <v>124</v>
      </c>
      <c r="D518" s="63" t="s">
        <v>124</v>
      </c>
      <c r="E518" s="64" t="s">
        <v>124</v>
      </c>
      <c r="F518" s="63" t="s">
        <v>124</v>
      </c>
      <c r="G518" s="64" t="s">
        <v>124</v>
      </c>
      <c r="H518" s="63" t="s">
        <v>124</v>
      </c>
      <c r="I518" s="78"/>
      <c r="J518" s="78"/>
      <c r="K518" s="78"/>
      <c r="O518" s="87"/>
    </row>
    <row r="519" s="46" customFormat="true" ht="6.75" hidden="false" customHeight="true" outlineLevel="0" collapsed="false">
      <c r="B519" s="83"/>
      <c r="C519" s="64"/>
      <c r="D519" s="94"/>
      <c r="E519" s="64"/>
      <c r="F519" s="94"/>
      <c r="G519" s="64"/>
      <c r="H519" s="94"/>
      <c r="I519" s="78"/>
      <c r="J519" s="78"/>
      <c r="K519" s="78"/>
      <c r="O519" s="87"/>
    </row>
    <row r="520" s="46" customFormat="true" ht="12.75" hidden="false" customHeight="false" outlineLevel="0" collapsed="false">
      <c r="A520" s="82" t="s">
        <v>596</v>
      </c>
      <c r="B520" s="71" t="s">
        <v>597</v>
      </c>
      <c r="C520" s="64" t="n">
        <v>1660061</v>
      </c>
      <c r="D520" s="63" t="n">
        <v>10.8818523802654</v>
      </c>
      <c r="E520" s="64" t="n">
        <v>1064322</v>
      </c>
      <c r="F520" s="63" t="s">
        <v>124</v>
      </c>
      <c r="G520" s="64" t="n">
        <v>595739</v>
      </c>
      <c r="H520" s="63" t="s">
        <v>124</v>
      </c>
      <c r="I520" s="78"/>
      <c r="J520" s="78"/>
      <c r="K520" s="78"/>
      <c r="O520" s="87"/>
    </row>
    <row r="521" s="46" customFormat="true" ht="6.75" hidden="false" customHeight="true" outlineLevel="0" collapsed="false">
      <c r="A521" s="82"/>
      <c r="B521" s="83"/>
      <c r="C521" s="64"/>
      <c r="D521" s="94"/>
      <c r="E521" s="64"/>
      <c r="F521" s="94"/>
      <c r="G521" s="64"/>
      <c r="H521" s="94"/>
      <c r="I521" s="78"/>
      <c r="J521" s="78"/>
      <c r="K521" s="78"/>
      <c r="O521" s="87"/>
    </row>
    <row r="522" s="46" customFormat="true" ht="12.75" hidden="false" customHeight="false" outlineLevel="0" collapsed="false">
      <c r="A522" s="82" t="s">
        <v>598</v>
      </c>
      <c r="B522" s="71" t="s">
        <v>599</v>
      </c>
      <c r="C522" s="64" t="n">
        <v>1338185</v>
      </c>
      <c r="D522" s="63" t="n">
        <v>11.098796180988</v>
      </c>
      <c r="E522" s="64" t="n">
        <v>873072</v>
      </c>
      <c r="F522" s="63" t="n">
        <v>10.9931350114416</v>
      </c>
      <c r="G522" s="64" t="n">
        <v>465113</v>
      </c>
      <c r="H522" s="63" t="n">
        <v>11.2974125450765</v>
      </c>
      <c r="I522" s="78"/>
      <c r="J522" s="78"/>
      <c r="K522" s="78"/>
      <c r="O522" s="87"/>
    </row>
    <row r="523" s="46" customFormat="true" ht="6.75" hidden="false" customHeight="true" outlineLevel="0" collapsed="false">
      <c r="A523" s="82"/>
      <c r="B523" s="83"/>
      <c r="C523" s="64"/>
      <c r="D523" s="94"/>
      <c r="E523" s="64"/>
      <c r="F523" s="94"/>
      <c r="G523" s="64"/>
      <c r="H523" s="94"/>
      <c r="I523" s="78"/>
      <c r="J523" s="78"/>
      <c r="K523" s="78"/>
      <c r="O523" s="87"/>
    </row>
    <row r="524" s="46" customFormat="true" ht="12.75" hidden="false" customHeight="false" outlineLevel="0" collapsed="false">
      <c r="A524" s="82" t="s">
        <v>600</v>
      </c>
      <c r="B524" s="83" t="s">
        <v>601</v>
      </c>
      <c r="C524" s="64"/>
      <c r="D524" s="94"/>
      <c r="E524" s="64"/>
      <c r="F524" s="94"/>
      <c r="G524" s="64"/>
      <c r="H524" s="94"/>
      <c r="I524" s="78"/>
      <c r="J524" s="78"/>
      <c r="K524" s="78"/>
      <c r="O524" s="87"/>
    </row>
    <row r="525" s="46" customFormat="true" ht="12.75" hidden="false" customHeight="false" outlineLevel="0" collapsed="false">
      <c r="B525" s="71" t="s">
        <v>602</v>
      </c>
      <c r="C525" s="64" t="n">
        <v>36722797</v>
      </c>
      <c r="D525" s="63" t="n">
        <v>11.7773352005707</v>
      </c>
      <c r="E525" s="64" t="n">
        <v>18372104</v>
      </c>
      <c r="F525" s="63" t="n">
        <v>12.4508428195598</v>
      </c>
      <c r="G525" s="64" t="n">
        <v>18350693</v>
      </c>
      <c r="H525" s="63" t="n">
        <v>11.111068727018</v>
      </c>
      <c r="I525" s="78"/>
      <c r="J525" s="78"/>
      <c r="K525" s="78"/>
      <c r="O525" s="87"/>
    </row>
    <row r="526" s="46" customFormat="true" ht="6.75" hidden="false" customHeight="true" outlineLevel="0" collapsed="false">
      <c r="B526" s="83"/>
      <c r="C526" s="64"/>
      <c r="D526" s="94"/>
      <c r="E526" s="64"/>
      <c r="F526" s="94"/>
      <c r="G526" s="64"/>
      <c r="H526" s="94"/>
      <c r="I526" s="78"/>
      <c r="J526" s="78"/>
      <c r="K526" s="78"/>
      <c r="O526" s="87"/>
    </row>
    <row r="527" s="46" customFormat="true" ht="12.75" hidden="false" customHeight="false" outlineLevel="0" collapsed="false">
      <c r="A527" s="82" t="s">
        <v>603</v>
      </c>
      <c r="B527" s="83" t="s">
        <v>601</v>
      </c>
      <c r="C527" s="64"/>
      <c r="D527" s="94"/>
      <c r="E527" s="64"/>
      <c r="F527" s="94"/>
      <c r="G527" s="64"/>
      <c r="H527" s="94"/>
      <c r="I527" s="78"/>
      <c r="J527" s="78"/>
      <c r="K527" s="78"/>
      <c r="O527" s="87"/>
    </row>
    <row r="528" s="46" customFormat="true" ht="12.75" hidden="false" customHeight="false" outlineLevel="0" collapsed="false">
      <c r="B528" s="71" t="s">
        <v>604</v>
      </c>
      <c r="C528" s="64" t="s">
        <v>124</v>
      </c>
      <c r="D528" s="63" t="s">
        <v>124</v>
      </c>
      <c r="E528" s="64" t="s">
        <v>124</v>
      </c>
      <c r="F528" s="63" t="s">
        <v>124</v>
      </c>
      <c r="G528" s="64" t="s">
        <v>124</v>
      </c>
      <c r="H528" s="63" t="s">
        <v>124</v>
      </c>
      <c r="I528" s="78"/>
      <c r="J528" s="78"/>
      <c r="K528" s="78"/>
      <c r="O528" s="87"/>
    </row>
    <row r="529" s="46" customFormat="true" ht="6.75" hidden="false" customHeight="true" outlineLevel="0" collapsed="false">
      <c r="B529" s="83"/>
      <c r="C529" s="64"/>
      <c r="D529" s="94"/>
      <c r="E529" s="64"/>
      <c r="F529" s="94"/>
      <c r="G529" s="64"/>
      <c r="H529" s="94"/>
      <c r="I529" s="78"/>
      <c r="J529" s="78"/>
      <c r="K529" s="78"/>
      <c r="O529" s="87"/>
    </row>
    <row r="530" s="46" customFormat="true" ht="12.75" hidden="false" customHeight="false" outlineLevel="0" collapsed="false">
      <c r="A530" s="82" t="s">
        <v>605</v>
      </c>
      <c r="B530" s="83" t="s">
        <v>601</v>
      </c>
      <c r="C530" s="64"/>
      <c r="D530" s="94"/>
      <c r="E530" s="64"/>
      <c r="F530" s="94"/>
      <c r="G530" s="64"/>
      <c r="H530" s="94"/>
      <c r="I530" s="78"/>
      <c r="J530" s="78"/>
      <c r="K530" s="78"/>
      <c r="O530" s="87"/>
    </row>
    <row r="531" s="46" customFormat="true" ht="12.75" hidden="false" customHeight="false" outlineLevel="0" collapsed="false">
      <c r="B531" s="71" t="s">
        <v>606</v>
      </c>
      <c r="C531" s="64" t="n">
        <v>12026089</v>
      </c>
      <c r="D531" s="63" t="n">
        <v>9.61725212929891</v>
      </c>
      <c r="E531" s="64" t="n">
        <v>6136939</v>
      </c>
      <c r="F531" s="63" t="n">
        <v>8.86913523128579</v>
      </c>
      <c r="G531" s="64" t="n">
        <v>5889150</v>
      </c>
      <c r="H531" s="63" t="n">
        <v>10.4078650242454</v>
      </c>
      <c r="I531" s="78"/>
      <c r="J531" s="78"/>
      <c r="K531" s="78"/>
      <c r="O531" s="87"/>
    </row>
    <row r="532" s="46" customFormat="true" ht="6.75" hidden="false" customHeight="true" outlineLevel="0" collapsed="false">
      <c r="B532" s="83"/>
      <c r="C532" s="64"/>
      <c r="D532" s="94"/>
      <c r="E532" s="64"/>
      <c r="F532" s="94"/>
      <c r="G532" s="64"/>
      <c r="H532" s="94"/>
      <c r="I532" s="78"/>
      <c r="J532" s="78"/>
      <c r="K532" s="78"/>
      <c r="O532" s="87"/>
    </row>
    <row r="533" s="46" customFormat="true" ht="12.75" hidden="false" customHeight="false" outlineLevel="0" collapsed="false">
      <c r="A533" s="82" t="s">
        <v>607</v>
      </c>
      <c r="B533" s="83" t="s">
        <v>601</v>
      </c>
      <c r="C533" s="64"/>
      <c r="D533" s="94"/>
      <c r="E533" s="64"/>
      <c r="F533" s="94"/>
      <c r="G533" s="64"/>
      <c r="H533" s="94"/>
      <c r="I533" s="78"/>
      <c r="J533" s="78"/>
      <c r="K533" s="78"/>
      <c r="O533" s="87"/>
    </row>
    <row r="534" s="46" customFormat="true" ht="12.75" hidden="false" customHeight="false" outlineLevel="0" collapsed="false">
      <c r="B534" s="71" t="s">
        <v>608</v>
      </c>
      <c r="C534" s="64" t="s">
        <v>124</v>
      </c>
      <c r="D534" s="63" t="s">
        <v>124</v>
      </c>
      <c r="E534" s="64" t="s">
        <v>124</v>
      </c>
      <c r="F534" s="63" t="s">
        <v>124</v>
      </c>
      <c r="G534" s="64" t="s">
        <v>124</v>
      </c>
      <c r="H534" s="63" t="s">
        <v>124</v>
      </c>
      <c r="I534" s="78"/>
      <c r="J534" s="78"/>
      <c r="K534" s="78"/>
      <c r="O534" s="87"/>
    </row>
    <row r="535" s="46" customFormat="true" ht="6.75" hidden="false" customHeight="true" outlineLevel="0" collapsed="false">
      <c r="B535" s="83"/>
      <c r="C535" s="64"/>
      <c r="D535" s="94"/>
      <c r="E535" s="64"/>
      <c r="F535" s="94"/>
      <c r="G535" s="64"/>
      <c r="H535" s="94"/>
      <c r="I535" s="78"/>
      <c r="J535" s="78"/>
      <c r="K535" s="78"/>
      <c r="O535" s="87"/>
    </row>
    <row r="536" s="46" customFormat="true" ht="12.75" hidden="false" customHeight="false" outlineLevel="0" collapsed="false">
      <c r="A536" s="82" t="s">
        <v>609</v>
      </c>
      <c r="B536" s="83" t="s">
        <v>601</v>
      </c>
      <c r="C536" s="64"/>
      <c r="D536" s="94"/>
      <c r="E536" s="64"/>
      <c r="F536" s="94"/>
      <c r="G536" s="64"/>
      <c r="H536" s="94"/>
      <c r="I536" s="78"/>
      <c r="J536" s="78"/>
      <c r="K536" s="78"/>
      <c r="O536" s="87"/>
    </row>
    <row r="537" s="46" customFormat="true" ht="12.75" hidden="false" customHeight="false" outlineLevel="0" collapsed="false">
      <c r="B537" s="71" t="s">
        <v>610</v>
      </c>
      <c r="C537" s="64" t="s">
        <v>124</v>
      </c>
      <c r="D537" s="63" t="s">
        <v>124</v>
      </c>
      <c r="E537" s="64" t="s">
        <v>124</v>
      </c>
      <c r="F537" s="63" t="s">
        <v>124</v>
      </c>
      <c r="G537" s="64" t="s">
        <v>124</v>
      </c>
      <c r="H537" s="63" t="s">
        <v>124</v>
      </c>
      <c r="I537" s="78"/>
      <c r="J537" s="78"/>
      <c r="K537" s="78"/>
      <c r="O537" s="87"/>
    </row>
    <row r="538" s="46" customFormat="true" ht="6.75" hidden="false" customHeight="true" outlineLevel="0" collapsed="false">
      <c r="B538" s="83"/>
      <c r="C538" s="64"/>
      <c r="D538" s="94"/>
      <c r="E538" s="64"/>
      <c r="F538" s="94"/>
      <c r="G538" s="64"/>
      <c r="H538" s="94"/>
      <c r="I538" s="78"/>
      <c r="J538" s="78"/>
      <c r="K538" s="78"/>
      <c r="O538" s="87"/>
    </row>
    <row r="539" s="46" customFormat="true" ht="12.75" hidden="false" customHeight="false" outlineLevel="0" collapsed="false">
      <c r="A539" s="82" t="s">
        <v>611</v>
      </c>
      <c r="B539" s="83" t="s">
        <v>601</v>
      </c>
      <c r="C539" s="64"/>
      <c r="D539" s="94"/>
      <c r="E539" s="64"/>
      <c r="F539" s="94"/>
      <c r="G539" s="64"/>
      <c r="H539" s="94"/>
      <c r="I539" s="78"/>
      <c r="J539" s="78"/>
      <c r="K539" s="78"/>
      <c r="O539" s="87"/>
    </row>
    <row r="540" s="46" customFormat="true" ht="12.75" hidden="false" customHeight="false" outlineLevel="0" collapsed="false">
      <c r="B540" s="71" t="s">
        <v>612</v>
      </c>
      <c r="C540" s="64" t="n">
        <v>892407</v>
      </c>
      <c r="D540" s="63" t="n">
        <v>-6.34054035332974</v>
      </c>
      <c r="E540" s="64" t="n">
        <v>440540</v>
      </c>
      <c r="F540" s="63" t="n">
        <v>3.88746742757425</v>
      </c>
      <c r="G540" s="64" t="n">
        <v>451867</v>
      </c>
      <c r="H540" s="63" t="n">
        <v>-14.5431060242149</v>
      </c>
      <c r="I540" s="78"/>
      <c r="J540" s="78"/>
      <c r="K540" s="78"/>
      <c r="O540" s="87"/>
    </row>
    <row r="541" s="46" customFormat="true" ht="6.75" hidden="false" customHeight="true" outlineLevel="0" collapsed="false">
      <c r="B541" s="83"/>
      <c r="C541" s="64"/>
      <c r="D541" s="94"/>
      <c r="E541" s="64"/>
      <c r="F541" s="94"/>
      <c r="G541" s="64"/>
      <c r="H541" s="94"/>
      <c r="I541" s="78"/>
      <c r="J541" s="78"/>
      <c r="K541" s="78"/>
      <c r="O541" s="87"/>
    </row>
    <row r="542" s="46" customFormat="true" ht="12.75" hidden="false" customHeight="false" outlineLevel="0" collapsed="false">
      <c r="A542" s="82" t="s">
        <v>613</v>
      </c>
      <c r="B542" s="83" t="s">
        <v>614</v>
      </c>
      <c r="C542" s="64"/>
      <c r="D542" s="94"/>
      <c r="E542" s="64"/>
      <c r="F542" s="94"/>
      <c r="G542" s="64"/>
      <c r="H542" s="94"/>
      <c r="I542" s="78"/>
      <c r="J542" s="78"/>
      <c r="K542" s="78"/>
      <c r="O542" s="87"/>
    </row>
    <row r="543" s="46" customFormat="true" ht="12.75" hidden="false" customHeight="false" outlineLevel="0" collapsed="false">
      <c r="B543" s="71" t="s">
        <v>615</v>
      </c>
      <c r="C543" s="64" t="s">
        <v>96</v>
      </c>
      <c r="D543" s="94" t="s">
        <v>96</v>
      </c>
      <c r="E543" s="64" t="s">
        <v>96</v>
      </c>
      <c r="F543" s="94" t="s">
        <v>96</v>
      </c>
      <c r="G543" s="64" t="s">
        <v>96</v>
      </c>
      <c r="H543" s="94" t="s">
        <v>96</v>
      </c>
      <c r="I543" s="78"/>
      <c r="J543" s="78"/>
      <c r="K543" s="78"/>
      <c r="O543" s="87"/>
    </row>
    <row r="544" s="46" customFormat="true" ht="6.75" hidden="false" customHeight="true" outlineLevel="0" collapsed="false">
      <c r="B544" s="83"/>
      <c r="C544" s="64"/>
      <c r="D544" s="94"/>
      <c r="E544" s="64"/>
      <c r="F544" s="94"/>
      <c r="G544" s="64"/>
      <c r="H544" s="94"/>
      <c r="I544" s="78"/>
      <c r="J544" s="78"/>
      <c r="K544" s="78"/>
      <c r="O544" s="87"/>
    </row>
    <row r="545" s="46" customFormat="true" ht="12.75" hidden="false" customHeight="false" outlineLevel="0" collapsed="false">
      <c r="A545" s="82" t="s">
        <v>616</v>
      </c>
      <c r="B545" s="71" t="s">
        <v>617</v>
      </c>
      <c r="C545" s="64" t="n">
        <v>12126813</v>
      </c>
      <c r="D545" s="63" t="n">
        <v>6.68712583160629</v>
      </c>
      <c r="E545" s="64" t="n">
        <v>8126585</v>
      </c>
      <c r="F545" s="63" t="n">
        <v>5.23949001760168</v>
      </c>
      <c r="G545" s="64" t="n">
        <v>4000228</v>
      </c>
      <c r="H545" s="63" t="n">
        <v>9.75420574722578</v>
      </c>
      <c r="I545" s="78"/>
      <c r="J545" s="78"/>
      <c r="K545" s="78"/>
      <c r="O545" s="87"/>
    </row>
    <row r="546" s="46" customFormat="true" ht="6.75" hidden="false" customHeight="true" outlineLevel="0" collapsed="false">
      <c r="A546" s="82"/>
      <c r="B546" s="83"/>
      <c r="C546" s="64"/>
      <c r="D546" s="94"/>
      <c r="E546" s="64"/>
      <c r="F546" s="94"/>
      <c r="G546" s="64"/>
      <c r="H546" s="94"/>
      <c r="I546" s="78"/>
      <c r="J546" s="78"/>
      <c r="K546" s="78"/>
      <c r="O546" s="87"/>
    </row>
    <row r="547" s="46" customFormat="true" ht="12.75" hidden="false" customHeight="false" outlineLevel="0" collapsed="false">
      <c r="A547" s="82" t="s">
        <v>618</v>
      </c>
      <c r="B547" s="71" t="s">
        <v>619</v>
      </c>
      <c r="C547" s="64" t="n">
        <v>5186092</v>
      </c>
      <c r="D547" s="63" t="n">
        <v>10.5258558995166</v>
      </c>
      <c r="E547" s="64" t="n">
        <v>3208710</v>
      </c>
      <c r="F547" s="63" t="n">
        <v>9.11251778892012</v>
      </c>
      <c r="G547" s="64" t="n">
        <v>1977381</v>
      </c>
      <c r="H547" s="63" t="n">
        <v>12.8988165893313</v>
      </c>
      <c r="I547" s="78"/>
      <c r="J547" s="78"/>
      <c r="K547" s="78"/>
      <c r="O547" s="87"/>
    </row>
    <row r="548" s="46" customFormat="true" ht="6.75" hidden="false" customHeight="true" outlineLevel="0" collapsed="false">
      <c r="A548" s="82"/>
      <c r="B548" s="83"/>
      <c r="C548" s="64"/>
      <c r="D548" s="94"/>
      <c r="E548" s="64"/>
      <c r="F548" s="94"/>
      <c r="G548" s="64"/>
      <c r="H548" s="94"/>
      <c r="I548" s="78"/>
      <c r="J548" s="78"/>
      <c r="K548" s="78"/>
      <c r="O548" s="87"/>
    </row>
    <row r="549" s="46" customFormat="true" ht="12.75" hidden="false" customHeight="false" outlineLevel="0" collapsed="false">
      <c r="A549" s="82" t="s">
        <v>620</v>
      </c>
      <c r="B549" s="71" t="s">
        <v>621</v>
      </c>
      <c r="C549" s="64" t="n">
        <v>1381593</v>
      </c>
      <c r="D549" s="63" t="n">
        <v>0.496593602111196</v>
      </c>
      <c r="E549" s="64" t="n">
        <v>788161</v>
      </c>
      <c r="F549" s="63" t="n">
        <v>-0.349212249485727</v>
      </c>
      <c r="G549" s="64" t="n">
        <v>593433</v>
      </c>
      <c r="H549" s="63" t="n">
        <v>1.64256486760996</v>
      </c>
      <c r="I549" s="78"/>
      <c r="J549" s="78"/>
      <c r="K549" s="78"/>
      <c r="O549" s="87"/>
    </row>
    <row r="550" s="46" customFormat="true" ht="6.75" hidden="false" customHeight="true" outlineLevel="0" collapsed="false">
      <c r="A550" s="82"/>
      <c r="B550" s="83"/>
      <c r="C550" s="64"/>
      <c r="D550" s="94"/>
      <c r="E550" s="64"/>
      <c r="F550" s="94"/>
      <c r="G550" s="64"/>
      <c r="H550" s="94"/>
      <c r="I550" s="78"/>
      <c r="J550" s="78"/>
      <c r="K550" s="78"/>
      <c r="O550" s="87"/>
    </row>
    <row r="551" s="46" customFormat="true" ht="12.75" hidden="false" customHeight="false" outlineLevel="0" collapsed="false">
      <c r="A551" s="82" t="s">
        <v>622</v>
      </c>
      <c r="B551" s="71" t="s">
        <v>623</v>
      </c>
      <c r="C551" s="64" t="n">
        <v>4856279</v>
      </c>
      <c r="D551" s="63" t="n">
        <v>4.41118356693348</v>
      </c>
      <c r="E551" s="64" t="n">
        <v>3655480</v>
      </c>
      <c r="F551" s="63" t="n">
        <v>3.22354012228195</v>
      </c>
      <c r="G551" s="64" t="n">
        <v>1200799</v>
      </c>
      <c r="H551" s="63" t="n">
        <v>8.20095045351086</v>
      </c>
      <c r="I551" s="78"/>
      <c r="J551" s="78"/>
      <c r="K551" s="78"/>
      <c r="O551" s="87"/>
    </row>
    <row r="552" s="46" customFormat="true" ht="6.75" hidden="false" customHeight="true" outlineLevel="0" collapsed="false">
      <c r="A552" s="82"/>
      <c r="B552" s="83"/>
      <c r="C552" s="64"/>
      <c r="D552" s="94"/>
      <c r="E552" s="64"/>
      <c r="F552" s="94"/>
      <c r="G552" s="64"/>
      <c r="H552" s="94"/>
      <c r="I552" s="78"/>
      <c r="J552" s="78"/>
      <c r="K552" s="78"/>
      <c r="O552" s="87"/>
    </row>
    <row r="553" s="46" customFormat="true" ht="12.75" hidden="false" customHeight="false" outlineLevel="0" collapsed="false">
      <c r="A553" s="82" t="s">
        <v>624</v>
      </c>
      <c r="B553" s="71" t="s">
        <v>625</v>
      </c>
      <c r="C553" s="64" t="n">
        <v>702849</v>
      </c>
      <c r="D553" s="63" t="n">
        <v>8.35850164885228</v>
      </c>
      <c r="E553" s="64" t="n">
        <v>474234</v>
      </c>
      <c r="F553" s="63" t="n">
        <v>5.6179274802955</v>
      </c>
      <c r="G553" s="64" t="n">
        <v>228615</v>
      </c>
      <c r="H553" s="63" t="n">
        <v>14.5228028693945</v>
      </c>
      <c r="I553" s="78"/>
      <c r="J553" s="78"/>
      <c r="K553" s="78"/>
      <c r="O553" s="87"/>
    </row>
    <row r="554" s="46" customFormat="true" ht="6.75" hidden="false" customHeight="true" outlineLevel="0" collapsed="false">
      <c r="A554" s="82"/>
      <c r="B554" s="83"/>
      <c r="C554" s="64"/>
      <c r="D554" s="94"/>
      <c r="E554" s="64"/>
      <c r="F554" s="94"/>
      <c r="G554" s="64"/>
      <c r="H554" s="94"/>
      <c r="I554" s="78"/>
      <c r="J554" s="78"/>
      <c r="K554" s="78"/>
      <c r="O554" s="87"/>
    </row>
    <row r="555" s="46" customFormat="true" ht="12.75" hidden="false" customHeight="false" outlineLevel="0" collapsed="false">
      <c r="A555" s="82" t="s">
        <v>626</v>
      </c>
      <c r="B555" s="71" t="s">
        <v>627</v>
      </c>
      <c r="C555" s="64" t="n">
        <v>101971882</v>
      </c>
      <c r="D555" s="63" t="n">
        <v>6.11271530600477</v>
      </c>
      <c r="E555" s="64" t="n">
        <v>67911764</v>
      </c>
      <c r="F555" s="63" t="n">
        <v>4.58857799497153</v>
      </c>
      <c r="G555" s="64" t="n">
        <v>34060118</v>
      </c>
      <c r="H555" s="63" t="n">
        <v>9.28821467699059</v>
      </c>
      <c r="I555" s="78"/>
      <c r="J555" s="78"/>
      <c r="K555" s="78"/>
      <c r="O555" s="87"/>
    </row>
    <row r="556" s="46" customFormat="true" ht="6.75" hidden="false" customHeight="true" outlineLevel="0" collapsed="false">
      <c r="A556" s="82"/>
      <c r="B556" s="83"/>
      <c r="C556" s="64"/>
      <c r="D556" s="94"/>
      <c r="E556" s="64"/>
      <c r="F556" s="94"/>
      <c r="G556" s="64"/>
      <c r="H556" s="94"/>
      <c r="I556" s="78"/>
      <c r="J556" s="78"/>
      <c r="K556" s="78"/>
      <c r="O556" s="87"/>
    </row>
    <row r="557" s="46" customFormat="true" ht="12.75" hidden="false" customHeight="false" outlineLevel="0" collapsed="false">
      <c r="A557" s="82" t="s">
        <v>628</v>
      </c>
      <c r="B557" s="71" t="s">
        <v>629</v>
      </c>
      <c r="C557" s="64" t="n">
        <v>17378217</v>
      </c>
      <c r="D557" s="63" t="n">
        <v>4.54605422382021</v>
      </c>
      <c r="E557" s="64" t="n">
        <v>13037608</v>
      </c>
      <c r="F557" s="63" t="n">
        <v>3.15634844030871</v>
      </c>
      <c r="G557" s="64" t="n">
        <v>4340609</v>
      </c>
      <c r="H557" s="63" t="n">
        <v>8.95483050236943</v>
      </c>
      <c r="I557" s="78"/>
      <c r="J557" s="78"/>
      <c r="K557" s="78"/>
      <c r="O557" s="87"/>
    </row>
    <row r="558" s="46" customFormat="true" ht="6.75" hidden="false" customHeight="true" outlineLevel="0" collapsed="false">
      <c r="A558" s="82"/>
      <c r="B558" s="83"/>
      <c r="C558" s="64"/>
      <c r="D558" s="94"/>
      <c r="E558" s="64"/>
      <c r="F558" s="94"/>
      <c r="G558" s="64"/>
      <c r="H558" s="94"/>
      <c r="I558" s="78"/>
      <c r="J558" s="78"/>
      <c r="K558" s="78"/>
      <c r="O558" s="87"/>
    </row>
    <row r="559" s="46" customFormat="true" ht="12.75" hidden="false" customHeight="false" outlineLevel="0" collapsed="false">
      <c r="A559" s="82" t="s">
        <v>630</v>
      </c>
      <c r="B559" s="71" t="s">
        <v>631</v>
      </c>
      <c r="C559" s="64" t="n">
        <v>13899219</v>
      </c>
      <c r="D559" s="63" t="n">
        <v>5.51637987120205</v>
      </c>
      <c r="E559" s="64" t="n">
        <v>10186864</v>
      </c>
      <c r="F559" s="63" t="n">
        <v>3.64589766563165</v>
      </c>
      <c r="G559" s="64" t="n">
        <v>3712355</v>
      </c>
      <c r="H559" s="63" t="n">
        <v>11.0139068104646</v>
      </c>
      <c r="I559" s="78"/>
      <c r="J559" s="78"/>
      <c r="K559" s="78"/>
      <c r="O559" s="87"/>
    </row>
    <row r="560" s="46" customFormat="true" ht="6.75" hidden="false" customHeight="true" outlineLevel="0" collapsed="false">
      <c r="A560" s="82"/>
      <c r="B560" s="83"/>
      <c r="C560" s="64"/>
      <c r="D560" s="94"/>
      <c r="E560" s="64"/>
      <c r="F560" s="94"/>
      <c r="G560" s="64"/>
      <c r="H560" s="94"/>
      <c r="I560" s="78"/>
      <c r="J560" s="78"/>
      <c r="K560" s="78"/>
      <c r="O560" s="87"/>
    </row>
    <row r="561" s="46" customFormat="true" ht="12.75" hidden="false" customHeight="false" outlineLevel="0" collapsed="false">
      <c r="A561" s="82" t="s">
        <v>632</v>
      </c>
      <c r="B561" s="83" t="s">
        <v>633</v>
      </c>
      <c r="C561" s="64"/>
      <c r="D561" s="94"/>
      <c r="E561" s="64"/>
      <c r="F561" s="94"/>
      <c r="G561" s="64"/>
      <c r="H561" s="94"/>
      <c r="I561" s="78"/>
      <c r="J561" s="78"/>
      <c r="K561" s="78"/>
      <c r="O561" s="87"/>
    </row>
    <row r="562" s="46" customFormat="true" ht="12.75" hidden="false" customHeight="false" outlineLevel="0" collapsed="false">
      <c r="B562" s="71" t="s">
        <v>634</v>
      </c>
      <c r="C562" s="64" t="n">
        <v>3478998</v>
      </c>
      <c r="D562" s="63" t="n">
        <v>0.841194013757193</v>
      </c>
      <c r="E562" s="64" t="n">
        <v>2850744</v>
      </c>
      <c r="F562" s="63" t="n">
        <v>1.4441521322088</v>
      </c>
      <c r="G562" s="64" t="n">
        <v>628254</v>
      </c>
      <c r="H562" s="63" t="n">
        <v>-1.80708203608537</v>
      </c>
      <c r="I562" s="78"/>
      <c r="J562" s="78"/>
      <c r="K562" s="78"/>
      <c r="O562" s="87"/>
    </row>
    <row r="563" s="46" customFormat="true" ht="6.75" hidden="false" customHeight="true" outlineLevel="0" collapsed="false">
      <c r="B563" s="83"/>
      <c r="C563" s="64"/>
      <c r="D563" s="94"/>
      <c r="E563" s="64"/>
      <c r="F563" s="94"/>
      <c r="G563" s="64"/>
      <c r="H563" s="94"/>
      <c r="I563" s="78"/>
      <c r="J563" s="78"/>
      <c r="K563" s="78"/>
      <c r="O563" s="87"/>
    </row>
    <row r="564" s="46" customFormat="true" ht="12.75" hidden="false" customHeight="false" outlineLevel="0" collapsed="false">
      <c r="A564" s="82" t="s">
        <v>635</v>
      </c>
      <c r="B564" s="83" t="s">
        <v>636</v>
      </c>
      <c r="C564" s="64"/>
      <c r="D564" s="94"/>
      <c r="E564" s="64"/>
      <c r="F564" s="94"/>
      <c r="G564" s="64"/>
      <c r="H564" s="94"/>
      <c r="I564" s="78"/>
      <c r="J564" s="78"/>
      <c r="K564" s="78"/>
      <c r="O564" s="87"/>
    </row>
    <row r="565" s="46" customFormat="true" ht="12.75" hidden="false" customHeight="false" outlineLevel="0" collapsed="false">
      <c r="B565" s="71" t="s">
        <v>637</v>
      </c>
      <c r="C565" s="64" t="n">
        <v>3845122</v>
      </c>
      <c r="D565" s="63" t="n">
        <v>11.2657561201458</v>
      </c>
      <c r="E565" s="64" t="n">
        <v>2761945</v>
      </c>
      <c r="F565" s="63" t="n">
        <v>5.43203372976109</v>
      </c>
      <c r="G565" s="64" t="n">
        <v>1083177</v>
      </c>
      <c r="H565" s="63" t="n">
        <v>29.5426087268509</v>
      </c>
      <c r="I565" s="78"/>
      <c r="J565" s="78"/>
      <c r="K565" s="78"/>
      <c r="O565" s="87"/>
    </row>
    <row r="566" s="46" customFormat="true" ht="6.75" hidden="false" customHeight="true" outlineLevel="0" collapsed="false">
      <c r="B566" s="83"/>
      <c r="C566" s="64"/>
      <c r="D566" s="94"/>
      <c r="E566" s="64"/>
      <c r="F566" s="94"/>
      <c r="G566" s="64"/>
      <c r="H566" s="94"/>
      <c r="I566" s="78"/>
      <c r="J566" s="78"/>
      <c r="K566" s="78"/>
      <c r="O566" s="87"/>
    </row>
    <row r="567" s="46" customFormat="true" ht="12.75" hidden="false" customHeight="false" outlineLevel="0" collapsed="false">
      <c r="A567" s="82" t="s">
        <v>638</v>
      </c>
      <c r="B567" s="83" t="s">
        <v>639</v>
      </c>
      <c r="C567" s="64"/>
      <c r="D567" s="94"/>
      <c r="E567" s="64"/>
      <c r="F567" s="94"/>
      <c r="G567" s="64"/>
      <c r="H567" s="94"/>
      <c r="I567" s="78"/>
      <c r="J567" s="78"/>
      <c r="K567" s="78"/>
      <c r="O567" s="87"/>
    </row>
    <row r="568" s="46" customFormat="true" ht="12.75" hidden="false" customHeight="false" outlineLevel="0" collapsed="false">
      <c r="B568" s="71" t="s">
        <v>640</v>
      </c>
      <c r="C568" s="64" t="n">
        <v>2418800</v>
      </c>
      <c r="D568" s="63" t="n">
        <v>4.2074602167298</v>
      </c>
      <c r="E568" s="64" t="n">
        <v>1944281</v>
      </c>
      <c r="F568" s="63" t="n">
        <v>5.45950701551506</v>
      </c>
      <c r="G568" s="64" t="n">
        <v>474520</v>
      </c>
      <c r="H568" s="63" t="n">
        <v>-0.626581112097707</v>
      </c>
      <c r="I568" s="78"/>
      <c r="J568" s="78"/>
      <c r="K568" s="78"/>
      <c r="O568" s="87"/>
    </row>
    <row r="569" s="46" customFormat="true" ht="6.75" hidden="false" customHeight="true" outlineLevel="0" collapsed="false">
      <c r="B569" s="83"/>
      <c r="C569" s="64"/>
      <c r="D569" s="94"/>
      <c r="E569" s="64"/>
      <c r="F569" s="94"/>
      <c r="G569" s="64"/>
      <c r="H569" s="94"/>
      <c r="I569" s="78"/>
      <c r="J569" s="78"/>
      <c r="K569" s="78"/>
      <c r="O569" s="87"/>
    </row>
    <row r="570" s="46" customFormat="true" ht="12.75" hidden="false" customHeight="false" outlineLevel="0" collapsed="false">
      <c r="A570" s="82" t="s">
        <v>641</v>
      </c>
      <c r="B570" s="83" t="s">
        <v>642</v>
      </c>
      <c r="C570" s="64"/>
      <c r="D570" s="94"/>
      <c r="E570" s="64"/>
      <c r="F570" s="94"/>
      <c r="G570" s="64"/>
      <c r="H570" s="94"/>
      <c r="I570" s="78"/>
      <c r="J570" s="78"/>
      <c r="K570" s="78"/>
      <c r="O570" s="87"/>
    </row>
    <row r="571" s="46" customFormat="true" ht="12.75" hidden="false" customHeight="false" outlineLevel="0" collapsed="false">
      <c r="B571" s="71" t="s">
        <v>643</v>
      </c>
      <c r="C571" s="64" t="n">
        <v>1426321</v>
      </c>
      <c r="D571" s="63" t="n">
        <v>25.7045937068428</v>
      </c>
      <c r="E571" s="64" t="n">
        <v>817664</v>
      </c>
      <c r="F571" s="63" t="n">
        <v>5.36676387244094</v>
      </c>
      <c r="G571" s="64" t="n">
        <v>608657</v>
      </c>
      <c r="H571" s="63" t="n">
        <v>69.7106322704409</v>
      </c>
      <c r="I571" s="78"/>
      <c r="J571" s="78"/>
      <c r="K571" s="78"/>
      <c r="O571" s="87"/>
    </row>
    <row r="572" s="46" customFormat="true" ht="6.75" hidden="false" customHeight="true" outlineLevel="0" collapsed="false">
      <c r="B572" s="83"/>
      <c r="C572" s="64"/>
      <c r="D572" s="94"/>
      <c r="E572" s="64"/>
      <c r="F572" s="94"/>
      <c r="G572" s="64"/>
      <c r="H572" s="94"/>
      <c r="I572" s="78"/>
      <c r="J572" s="78"/>
      <c r="K572" s="78"/>
      <c r="O572" s="87"/>
    </row>
    <row r="573" s="46" customFormat="true" ht="12.75" hidden="false" customHeight="false" outlineLevel="0" collapsed="false">
      <c r="A573" s="82" t="s">
        <v>644</v>
      </c>
      <c r="B573" s="83" t="s">
        <v>645</v>
      </c>
      <c r="C573" s="64"/>
      <c r="D573" s="94"/>
      <c r="E573" s="64"/>
      <c r="F573" s="94"/>
      <c r="G573" s="64"/>
      <c r="H573" s="94"/>
      <c r="I573" s="78"/>
      <c r="J573" s="78"/>
      <c r="K573" s="78"/>
      <c r="O573" s="87"/>
    </row>
    <row r="574" s="46" customFormat="true" ht="12.75" hidden="false" customHeight="false" outlineLevel="0" collapsed="false">
      <c r="B574" s="71" t="s">
        <v>646</v>
      </c>
      <c r="C574" s="64" t="n">
        <v>652675</v>
      </c>
      <c r="D574" s="63" t="n">
        <v>-21.2945712035868</v>
      </c>
      <c r="E574" s="64" t="s">
        <v>124</v>
      </c>
      <c r="F574" s="63" t="s">
        <v>124</v>
      </c>
      <c r="G574" s="64" t="s">
        <v>124</v>
      </c>
      <c r="H574" s="63" t="s">
        <v>124</v>
      </c>
      <c r="I574" s="78"/>
      <c r="J574" s="78"/>
      <c r="K574" s="78"/>
      <c r="O574" s="87"/>
    </row>
    <row r="575" s="46" customFormat="true" ht="6.75" hidden="false" customHeight="true" outlineLevel="0" collapsed="false">
      <c r="B575" s="83"/>
      <c r="C575" s="64"/>
      <c r="D575" s="94"/>
      <c r="E575" s="64"/>
      <c r="F575" s="94"/>
      <c r="G575" s="64"/>
      <c r="H575" s="94"/>
      <c r="I575" s="78"/>
      <c r="J575" s="78"/>
      <c r="K575" s="78"/>
      <c r="O575" s="87"/>
    </row>
    <row r="576" s="46" customFormat="true" ht="12.75" hidden="false" customHeight="false" outlineLevel="0" collapsed="false">
      <c r="A576" s="82" t="s">
        <v>647</v>
      </c>
      <c r="B576" s="71" t="s">
        <v>648</v>
      </c>
      <c r="C576" s="64" t="n">
        <v>2499135</v>
      </c>
      <c r="D576" s="63" t="n">
        <v>-4.29082528332062</v>
      </c>
      <c r="E576" s="64" t="s">
        <v>124</v>
      </c>
      <c r="F576" s="63" t="s">
        <v>124</v>
      </c>
      <c r="G576" s="64" t="s">
        <v>124</v>
      </c>
      <c r="H576" s="63" t="s">
        <v>124</v>
      </c>
      <c r="I576" s="78"/>
      <c r="J576" s="78"/>
      <c r="K576" s="78"/>
      <c r="O576" s="87"/>
    </row>
    <row r="577" s="46" customFormat="true" ht="6.75" hidden="false" customHeight="true" outlineLevel="0" collapsed="false">
      <c r="A577" s="82"/>
      <c r="B577" s="83"/>
      <c r="C577" s="64"/>
      <c r="D577" s="94"/>
      <c r="E577" s="64"/>
      <c r="F577" s="94"/>
      <c r="G577" s="64"/>
      <c r="H577" s="94"/>
      <c r="I577" s="78"/>
      <c r="J577" s="78"/>
      <c r="K577" s="78"/>
      <c r="O577" s="87"/>
    </row>
    <row r="578" s="46" customFormat="true" ht="12.75" hidden="false" customHeight="false" outlineLevel="0" collapsed="false">
      <c r="A578" s="82" t="s">
        <v>649</v>
      </c>
      <c r="B578" s="83" t="s">
        <v>650</v>
      </c>
      <c r="C578" s="64"/>
      <c r="D578" s="94"/>
      <c r="E578" s="64"/>
      <c r="F578" s="94"/>
      <c r="G578" s="64"/>
      <c r="H578" s="94"/>
      <c r="I578" s="78"/>
      <c r="J578" s="78"/>
      <c r="K578" s="78"/>
      <c r="O578" s="87"/>
    </row>
    <row r="579" s="46" customFormat="true" ht="12.75" hidden="false" customHeight="false" outlineLevel="0" collapsed="false">
      <c r="B579" s="71" t="s">
        <v>651</v>
      </c>
      <c r="C579" s="64" t="n">
        <v>19188395</v>
      </c>
      <c r="D579" s="63" t="n">
        <v>6.45044932892606</v>
      </c>
      <c r="E579" s="64" t="n">
        <v>12644906</v>
      </c>
      <c r="F579" s="63" t="n">
        <v>5.48342717493512</v>
      </c>
      <c r="G579" s="64" t="n">
        <v>6543489</v>
      </c>
      <c r="H579" s="63" t="n">
        <v>8.37030560858471</v>
      </c>
      <c r="I579" s="78"/>
      <c r="J579" s="78"/>
      <c r="K579" s="78"/>
      <c r="O579" s="87"/>
    </row>
    <row r="580" s="46" customFormat="true" ht="6.75" hidden="false" customHeight="true" outlineLevel="0" collapsed="false">
      <c r="B580" s="83"/>
      <c r="C580" s="64"/>
      <c r="D580" s="94"/>
      <c r="E580" s="64"/>
      <c r="F580" s="94"/>
      <c r="G580" s="64"/>
      <c r="H580" s="94"/>
      <c r="I580" s="78"/>
      <c r="J580" s="78"/>
      <c r="K580" s="78"/>
      <c r="O580" s="87"/>
    </row>
    <row r="581" s="46" customFormat="true" ht="12.75" hidden="false" customHeight="false" outlineLevel="0" collapsed="false">
      <c r="A581" s="82" t="s">
        <v>652</v>
      </c>
      <c r="B581" s="83" t="s">
        <v>653</v>
      </c>
      <c r="C581" s="64"/>
      <c r="D581" s="94"/>
      <c r="E581" s="64"/>
      <c r="F581" s="94"/>
      <c r="G581" s="64"/>
      <c r="H581" s="94"/>
      <c r="I581" s="78"/>
      <c r="J581" s="78"/>
      <c r="K581" s="78"/>
      <c r="O581" s="87"/>
    </row>
    <row r="582" s="46" customFormat="true" ht="12.75" hidden="false" customHeight="false" outlineLevel="0" collapsed="false">
      <c r="B582" s="71" t="s">
        <v>654</v>
      </c>
      <c r="C582" s="64" t="n">
        <v>19233029</v>
      </c>
      <c r="D582" s="63" t="n">
        <v>9.30584442970971</v>
      </c>
      <c r="E582" s="64" t="n">
        <v>15164579</v>
      </c>
      <c r="F582" s="63" t="n">
        <v>8.66283604906007</v>
      </c>
      <c r="G582" s="64" t="n">
        <v>4068450</v>
      </c>
      <c r="H582" s="63" t="n">
        <v>11.7711264036123</v>
      </c>
      <c r="I582" s="78"/>
      <c r="J582" s="78"/>
      <c r="K582" s="78"/>
      <c r="O582" s="87"/>
    </row>
    <row r="583" s="46" customFormat="true" ht="6.75" hidden="false" customHeight="true" outlineLevel="0" collapsed="false">
      <c r="B583" s="83"/>
      <c r="C583" s="64"/>
      <c r="D583" s="94"/>
      <c r="E583" s="64"/>
      <c r="F583" s="94"/>
      <c r="G583" s="64"/>
      <c r="H583" s="94"/>
      <c r="I583" s="78"/>
      <c r="J583" s="78"/>
      <c r="K583" s="78"/>
      <c r="O583" s="87"/>
    </row>
    <row r="584" s="46" customFormat="true" ht="12.75" hidden="false" customHeight="false" outlineLevel="0" collapsed="false">
      <c r="A584" s="82" t="s">
        <v>655</v>
      </c>
      <c r="B584" s="83" t="s">
        <v>656</v>
      </c>
      <c r="C584" s="64"/>
      <c r="D584" s="94"/>
      <c r="E584" s="64"/>
      <c r="F584" s="94"/>
      <c r="G584" s="64"/>
      <c r="H584" s="94"/>
      <c r="I584" s="78"/>
      <c r="J584" s="78"/>
      <c r="K584" s="78"/>
      <c r="O584" s="87"/>
    </row>
    <row r="585" s="46" customFormat="true" ht="12.75" hidden="false" customHeight="false" outlineLevel="0" collapsed="false">
      <c r="B585" s="71" t="s">
        <v>657</v>
      </c>
      <c r="C585" s="64" t="n">
        <v>6950487</v>
      </c>
      <c r="D585" s="63" t="n">
        <v>9.13574939288661</v>
      </c>
      <c r="E585" s="64" t="n">
        <v>5227168</v>
      </c>
      <c r="F585" s="63" t="n">
        <v>8.20943058247594</v>
      </c>
      <c r="G585" s="64" t="n">
        <v>1723319</v>
      </c>
      <c r="H585" s="63" t="n">
        <v>12.0450515877479</v>
      </c>
      <c r="I585" s="78"/>
      <c r="J585" s="78"/>
      <c r="K585" s="78"/>
      <c r="O585" s="87"/>
    </row>
    <row r="586" s="46" customFormat="true" ht="6.75" hidden="false" customHeight="true" outlineLevel="0" collapsed="false">
      <c r="B586" s="83"/>
      <c r="C586" s="64"/>
      <c r="D586" s="94"/>
      <c r="E586" s="64"/>
      <c r="F586" s="94"/>
      <c r="G586" s="64"/>
      <c r="H586" s="94"/>
      <c r="I586" s="78"/>
      <c r="J586" s="78"/>
      <c r="K586" s="78"/>
      <c r="O586" s="87"/>
    </row>
    <row r="587" s="46" customFormat="true" ht="12.75" hidden="false" customHeight="false" outlineLevel="0" collapsed="false">
      <c r="A587" s="82" t="s">
        <v>658</v>
      </c>
      <c r="B587" s="71" t="s">
        <v>659</v>
      </c>
      <c r="C587" s="64" t="n">
        <v>12282542</v>
      </c>
      <c r="D587" s="63" t="n">
        <v>9.40233351061513</v>
      </c>
      <c r="E587" s="64" t="n">
        <v>9937411</v>
      </c>
      <c r="F587" s="63" t="n">
        <v>8.90285975169597</v>
      </c>
      <c r="G587" s="64" t="n">
        <v>2345131</v>
      </c>
      <c r="H587" s="63" t="n">
        <v>11.5706847631028</v>
      </c>
      <c r="I587" s="78"/>
      <c r="J587" s="78"/>
      <c r="K587" s="78"/>
      <c r="O587" s="87"/>
    </row>
    <row r="588" s="46" customFormat="true" ht="6.75" hidden="false" customHeight="true" outlineLevel="0" collapsed="false">
      <c r="A588" s="82"/>
      <c r="B588" s="83"/>
      <c r="C588" s="64"/>
      <c r="D588" s="94"/>
      <c r="E588" s="64"/>
      <c r="F588" s="94"/>
      <c r="G588" s="64"/>
      <c r="H588" s="94"/>
      <c r="I588" s="78"/>
      <c r="J588" s="78"/>
      <c r="K588" s="78"/>
      <c r="O588" s="87"/>
    </row>
    <row r="589" s="46" customFormat="true" ht="12.75" hidden="false" customHeight="false" outlineLevel="0" collapsed="false">
      <c r="A589" s="82" t="s">
        <v>660</v>
      </c>
      <c r="B589" s="83" t="s">
        <v>661</v>
      </c>
      <c r="C589" s="64"/>
      <c r="D589" s="94"/>
      <c r="E589" s="64"/>
      <c r="F589" s="94"/>
      <c r="G589" s="64"/>
      <c r="H589" s="94"/>
      <c r="I589" s="78"/>
      <c r="J589" s="78"/>
      <c r="K589" s="78"/>
      <c r="O589" s="87"/>
    </row>
    <row r="590" s="46" customFormat="true" ht="12.75" hidden="false" customHeight="false" outlineLevel="0" collapsed="false">
      <c r="B590" s="71" t="s">
        <v>662</v>
      </c>
      <c r="C590" s="64" t="n">
        <v>18932492</v>
      </c>
      <c r="D590" s="63" t="n">
        <v>4.19009167631293</v>
      </c>
      <c r="E590" s="64" t="n">
        <v>10489751</v>
      </c>
      <c r="F590" s="63" t="n">
        <v>1.42123627396798</v>
      </c>
      <c r="G590" s="64" t="n">
        <v>8442741</v>
      </c>
      <c r="H590" s="63" t="n">
        <v>7.84826842843403</v>
      </c>
      <c r="I590" s="78"/>
      <c r="J590" s="78"/>
      <c r="K590" s="78"/>
      <c r="O590" s="87"/>
    </row>
    <row r="591" s="46" customFormat="true" ht="6.75" hidden="false" customHeight="true" outlineLevel="0" collapsed="false">
      <c r="B591" s="83"/>
      <c r="C591" s="64"/>
      <c r="D591" s="94"/>
      <c r="E591" s="64"/>
      <c r="F591" s="94"/>
      <c r="G591" s="64"/>
      <c r="H591" s="94"/>
      <c r="I591" s="78"/>
      <c r="J591" s="78"/>
      <c r="K591" s="78"/>
      <c r="O591" s="87"/>
    </row>
    <row r="592" s="46" customFormat="true" ht="12.75" hidden="false" customHeight="false" outlineLevel="0" collapsed="false">
      <c r="A592" s="82" t="s">
        <v>663</v>
      </c>
      <c r="B592" s="83" t="s">
        <v>664</v>
      </c>
      <c r="C592" s="64"/>
      <c r="D592" s="94"/>
      <c r="E592" s="64"/>
      <c r="F592" s="94"/>
      <c r="G592" s="64"/>
      <c r="H592" s="94"/>
      <c r="I592" s="78"/>
      <c r="J592" s="78"/>
      <c r="K592" s="78"/>
      <c r="O592" s="87"/>
    </row>
    <row r="593" s="46" customFormat="true" ht="12.75" hidden="false" customHeight="false" outlineLevel="0" collapsed="false">
      <c r="B593" s="71" t="s">
        <v>665</v>
      </c>
      <c r="C593" s="64" t="n">
        <v>580578</v>
      </c>
      <c r="D593" s="63" t="n">
        <v>-26.8748323259244</v>
      </c>
      <c r="E593" s="64" t="s">
        <v>124</v>
      </c>
      <c r="F593" s="63" t="s">
        <v>124</v>
      </c>
      <c r="G593" s="64" t="s">
        <v>124</v>
      </c>
      <c r="H593" s="63" t="s">
        <v>124</v>
      </c>
      <c r="I593" s="78"/>
      <c r="J593" s="78"/>
      <c r="K593" s="78"/>
      <c r="O593" s="87"/>
    </row>
    <row r="594" s="46" customFormat="true" ht="6.75" hidden="false" customHeight="true" outlineLevel="0" collapsed="false">
      <c r="B594" s="83"/>
      <c r="C594" s="64"/>
      <c r="D594" s="94"/>
      <c r="E594" s="64"/>
      <c r="F594" s="94"/>
      <c r="G594" s="64"/>
      <c r="H594" s="94"/>
      <c r="I594" s="78"/>
      <c r="J594" s="78"/>
      <c r="K594" s="78"/>
      <c r="O594" s="87"/>
    </row>
    <row r="595" s="46" customFormat="true" ht="12.75" hidden="false" customHeight="false" outlineLevel="0" collapsed="false">
      <c r="A595" s="82" t="s">
        <v>666</v>
      </c>
      <c r="B595" s="83" t="s">
        <v>667</v>
      </c>
      <c r="C595" s="64"/>
      <c r="D595" s="94"/>
      <c r="E595" s="64"/>
      <c r="F595" s="94"/>
      <c r="G595" s="64"/>
      <c r="H595" s="94"/>
      <c r="I595" s="78"/>
      <c r="J595" s="78"/>
      <c r="K595" s="78"/>
      <c r="O595" s="87"/>
    </row>
    <row r="596" s="46" customFormat="true" ht="12.75" hidden="false" customHeight="false" outlineLevel="0" collapsed="false">
      <c r="B596" s="71" t="s">
        <v>668</v>
      </c>
      <c r="C596" s="64" t="n">
        <v>7269445</v>
      </c>
      <c r="D596" s="63" t="n">
        <v>1.96590403813002</v>
      </c>
      <c r="E596" s="64" t="s">
        <v>124</v>
      </c>
      <c r="F596" s="63" t="s">
        <v>124</v>
      </c>
      <c r="G596" s="64" t="s">
        <v>124</v>
      </c>
      <c r="H596" s="63" t="s">
        <v>124</v>
      </c>
      <c r="I596" s="78"/>
      <c r="J596" s="78"/>
      <c r="K596" s="78"/>
      <c r="O596" s="87"/>
    </row>
    <row r="597" s="46" customFormat="true" ht="6.75" hidden="false" customHeight="true" outlineLevel="0" collapsed="false">
      <c r="B597" s="83"/>
      <c r="C597" s="64"/>
      <c r="D597" s="94"/>
      <c r="E597" s="64"/>
      <c r="F597" s="94"/>
      <c r="G597" s="64"/>
      <c r="H597" s="94"/>
      <c r="I597" s="78"/>
      <c r="J597" s="78"/>
      <c r="K597" s="78"/>
      <c r="O597" s="87"/>
    </row>
    <row r="598" s="46" customFormat="true" ht="12.75" hidden="false" customHeight="false" outlineLevel="0" collapsed="false">
      <c r="A598" s="82" t="s">
        <v>669</v>
      </c>
      <c r="B598" s="71" t="s">
        <v>670</v>
      </c>
      <c r="C598" s="64" t="n">
        <v>11082469</v>
      </c>
      <c r="D598" s="63" t="n">
        <v>8.1441744207208</v>
      </c>
      <c r="E598" s="64" t="n">
        <v>6455985</v>
      </c>
      <c r="F598" s="63" t="n">
        <v>4.84901852418167</v>
      </c>
      <c r="G598" s="64" t="n">
        <v>4626484</v>
      </c>
      <c r="H598" s="63" t="n">
        <v>13.1044409995666</v>
      </c>
      <c r="I598" s="78"/>
      <c r="J598" s="78"/>
      <c r="K598" s="78"/>
      <c r="O598" s="87"/>
    </row>
    <row r="599" s="46" customFormat="true" ht="6.75" hidden="false" customHeight="true" outlineLevel="0" collapsed="false">
      <c r="A599" s="82"/>
      <c r="B599" s="83"/>
      <c r="C599" s="64"/>
      <c r="D599" s="94"/>
      <c r="E599" s="64"/>
      <c r="F599" s="94"/>
      <c r="G599" s="64"/>
      <c r="H599" s="94"/>
      <c r="I599" s="78"/>
      <c r="J599" s="78"/>
      <c r="K599" s="78"/>
      <c r="O599" s="87"/>
    </row>
    <row r="600" s="46" customFormat="true" ht="12.75" hidden="false" customHeight="false" outlineLevel="0" collapsed="false">
      <c r="A600" s="82" t="s">
        <v>671</v>
      </c>
      <c r="B600" s="71" t="s">
        <v>672</v>
      </c>
      <c r="C600" s="64" t="n">
        <v>20242817</v>
      </c>
      <c r="D600" s="63" t="n">
        <v>7.75169267446878</v>
      </c>
      <c r="E600" s="64" t="n">
        <v>12369799</v>
      </c>
      <c r="F600" s="63" t="n">
        <v>4.26484712982533</v>
      </c>
      <c r="G600" s="64" t="n">
        <v>7873018</v>
      </c>
      <c r="H600" s="63" t="n">
        <v>13.7272836662253</v>
      </c>
      <c r="I600" s="78"/>
      <c r="J600" s="78"/>
      <c r="K600" s="78"/>
      <c r="O600" s="87"/>
    </row>
    <row r="601" s="46" customFormat="true" ht="6.75" hidden="false" customHeight="true" outlineLevel="0" collapsed="false">
      <c r="A601" s="82"/>
      <c r="B601" s="83"/>
      <c r="C601" s="64"/>
      <c r="D601" s="94"/>
      <c r="E601" s="64"/>
      <c r="F601" s="94"/>
      <c r="G601" s="64"/>
      <c r="H601" s="94"/>
      <c r="I601" s="78"/>
      <c r="J601" s="78"/>
      <c r="K601" s="78"/>
      <c r="O601" s="87"/>
    </row>
    <row r="602" s="46" customFormat="true" ht="12.75" hidden="false" customHeight="false" outlineLevel="0" collapsed="false">
      <c r="A602" s="82" t="s">
        <v>673</v>
      </c>
      <c r="B602" s="83" t="s">
        <v>674</v>
      </c>
      <c r="C602" s="64"/>
      <c r="D602" s="94"/>
      <c r="E602" s="64"/>
      <c r="F602" s="94"/>
      <c r="G602" s="64"/>
      <c r="H602" s="94"/>
      <c r="I602" s="78"/>
      <c r="J602" s="78"/>
      <c r="K602" s="78"/>
      <c r="O602" s="87"/>
    </row>
    <row r="603" s="46" customFormat="true" ht="12.75" hidden="false" customHeight="false" outlineLevel="0" collapsed="false">
      <c r="B603" s="71" t="s">
        <v>675</v>
      </c>
      <c r="C603" s="64" t="n">
        <v>674470</v>
      </c>
      <c r="D603" s="63" t="n">
        <v>4.58650440693946</v>
      </c>
      <c r="E603" s="64" t="n">
        <v>454161</v>
      </c>
      <c r="F603" s="63" t="n">
        <v>5.55722124992156</v>
      </c>
      <c r="G603" s="64" t="n">
        <v>220308</v>
      </c>
      <c r="H603" s="63" t="n">
        <v>2.64022251107664</v>
      </c>
      <c r="I603" s="78"/>
      <c r="J603" s="78"/>
      <c r="K603" s="78"/>
      <c r="O603" s="87"/>
    </row>
    <row r="604" s="46" customFormat="true" ht="6.75" hidden="false" customHeight="true" outlineLevel="0" collapsed="false">
      <c r="B604" s="83"/>
      <c r="C604" s="64"/>
      <c r="D604" s="94"/>
      <c r="E604" s="64"/>
      <c r="F604" s="94"/>
      <c r="G604" s="64"/>
      <c r="H604" s="94"/>
      <c r="I604" s="78"/>
      <c r="J604" s="78"/>
      <c r="K604" s="78"/>
      <c r="O604" s="87"/>
    </row>
    <row r="605" s="46" customFormat="true" ht="12.75" hidden="false" customHeight="false" outlineLevel="0" collapsed="false">
      <c r="A605" s="82" t="s">
        <v>676</v>
      </c>
      <c r="B605" s="83" t="s">
        <v>677</v>
      </c>
      <c r="C605" s="64"/>
      <c r="D605" s="94"/>
      <c r="E605" s="64"/>
      <c r="F605" s="94"/>
      <c r="G605" s="64"/>
      <c r="H605" s="94"/>
      <c r="I605" s="78"/>
      <c r="J605" s="78"/>
      <c r="K605" s="78"/>
      <c r="O605" s="87"/>
    </row>
    <row r="606" s="46" customFormat="true" ht="12.75" hidden="false" customHeight="false" outlineLevel="0" collapsed="false">
      <c r="B606" s="71" t="s">
        <v>678</v>
      </c>
      <c r="C606" s="64" t="n">
        <v>1851791</v>
      </c>
      <c r="D606" s="63" t="n">
        <v>3.61982898560294</v>
      </c>
      <c r="E606" s="64" t="n">
        <v>816818</v>
      </c>
      <c r="F606" s="63" t="n">
        <v>0.0483817824828551</v>
      </c>
      <c r="G606" s="64" t="n">
        <v>1034974</v>
      </c>
      <c r="H606" s="63" t="n">
        <v>6.6238237602995</v>
      </c>
      <c r="I606" s="78"/>
      <c r="J606" s="78"/>
      <c r="K606" s="78"/>
      <c r="O606" s="87"/>
    </row>
    <row r="607" s="46" customFormat="true" ht="6.75" hidden="false" customHeight="true" outlineLevel="0" collapsed="false">
      <c r="B607" s="83"/>
      <c r="C607" s="64"/>
      <c r="D607" s="94"/>
      <c r="E607" s="64"/>
      <c r="F607" s="94"/>
      <c r="G607" s="64"/>
      <c r="H607" s="94"/>
      <c r="I607" s="78"/>
      <c r="J607" s="78"/>
      <c r="K607" s="78"/>
      <c r="O607" s="87"/>
    </row>
    <row r="608" s="46" customFormat="true" ht="12.75" hidden="false" customHeight="false" outlineLevel="0" collapsed="false">
      <c r="A608" s="82" t="s">
        <v>679</v>
      </c>
      <c r="B608" s="83" t="s">
        <v>680</v>
      </c>
      <c r="C608" s="64"/>
      <c r="D608" s="94"/>
      <c r="E608" s="64"/>
      <c r="F608" s="94"/>
      <c r="G608" s="64"/>
      <c r="H608" s="94"/>
      <c r="I608" s="78"/>
      <c r="J608" s="78"/>
      <c r="K608" s="78"/>
      <c r="O608" s="87"/>
    </row>
    <row r="609" s="46" customFormat="true" ht="12.75" hidden="false" customHeight="false" outlineLevel="0" collapsed="false">
      <c r="B609" s="71" t="s">
        <v>681</v>
      </c>
      <c r="C609" s="64" t="n">
        <v>4985407</v>
      </c>
      <c r="D609" s="63" t="n">
        <v>5.82982382736436</v>
      </c>
      <c r="E609" s="64" t="n">
        <v>2909558</v>
      </c>
      <c r="F609" s="63" t="n">
        <v>4.94896937801977</v>
      </c>
      <c r="G609" s="64" t="n">
        <v>2075849</v>
      </c>
      <c r="H609" s="63" t="n">
        <v>7.08963270123843</v>
      </c>
      <c r="I609" s="78"/>
      <c r="J609" s="78"/>
      <c r="K609" s="78"/>
      <c r="O609" s="87"/>
    </row>
    <row r="610" s="46" customFormat="true" ht="6.75" hidden="false" customHeight="true" outlineLevel="0" collapsed="false">
      <c r="B610" s="83"/>
      <c r="C610" s="64"/>
      <c r="D610" s="94"/>
      <c r="E610" s="64"/>
      <c r="F610" s="94"/>
      <c r="G610" s="64"/>
      <c r="H610" s="94"/>
      <c r="I610" s="78"/>
      <c r="J610" s="78"/>
      <c r="K610" s="78"/>
      <c r="O610" s="87"/>
    </row>
    <row r="611" s="46" customFormat="true" ht="12.75" hidden="false" customHeight="false" outlineLevel="0" collapsed="false">
      <c r="A611" s="82" t="s">
        <v>682</v>
      </c>
      <c r="B611" s="71" t="s">
        <v>683</v>
      </c>
      <c r="C611" s="64" t="n">
        <v>4023547</v>
      </c>
      <c r="D611" s="63" t="n">
        <v>6.95435772445466</v>
      </c>
      <c r="E611" s="64" t="n">
        <v>2454463</v>
      </c>
      <c r="F611" s="63" t="n">
        <v>4.10284642552219</v>
      </c>
      <c r="G611" s="64" t="n">
        <v>1569085</v>
      </c>
      <c r="H611" s="63" t="n">
        <v>11.7422731804586</v>
      </c>
      <c r="I611" s="78"/>
      <c r="J611" s="78"/>
      <c r="K611" s="78"/>
      <c r="O611" s="87"/>
    </row>
    <row r="612" s="46" customFormat="true" ht="6.75" hidden="false" customHeight="true" outlineLevel="0" collapsed="false">
      <c r="A612" s="82"/>
      <c r="B612" s="83"/>
      <c r="C612" s="64"/>
      <c r="D612" s="94"/>
      <c r="E612" s="64"/>
      <c r="F612" s="94"/>
      <c r="G612" s="64"/>
      <c r="H612" s="94"/>
      <c r="I612" s="78"/>
      <c r="J612" s="78"/>
      <c r="K612" s="78"/>
      <c r="O612" s="87"/>
    </row>
    <row r="613" s="46" customFormat="true" ht="12.75" hidden="false" customHeight="false" outlineLevel="0" collapsed="false">
      <c r="A613" s="82" t="s">
        <v>684</v>
      </c>
      <c r="B613" s="71" t="s">
        <v>685</v>
      </c>
      <c r="C613" s="64" t="n">
        <v>8707602</v>
      </c>
      <c r="D613" s="63" t="n">
        <v>10.4767247964721</v>
      </c>
      <c r="E613" s="64" t="n">
        <v>5734800</v>
      </c>
      <c r="F613" s="63" t="n">
        <v>4.51485283485695</v>
      </c>
      <c r="G613" s="64" t="n">
        <v>2972802</v>
      </c>
      <c r="H613" s="63" t="n">
        <v>24.1369547715527</v>
      </c>
      <c r="I613" s="78"/>
      <c r="J613" s="78"/>
      <c r="K613" s="78"/>
      <c r="O613" s="87"/>
    </row>
    <row r="614" s="46" customFormat="true" ht="6.75" hidden="false" customHeight="true" outlineLevel="0" collapsed="false">
      <c r="A614" s="82"/>
      <c r="B614" s="83"/>
      <c r="C614" s="64"/>
      <c r="D614" s="94"/>
      <c r="E614" s="64"/>
      <c r="F614" s="94"/>
      <c r="G614" s="64"/>
      <c r="H614" s="94"/>
      <c r="I614" s="78"/>
      <c r="J614" s="78"/>
      <c r="K614" s="78"/>
      <c r="O614" s="87"/>
    </row>
    <row r="615" s="46" customFormat="true" ht="12.75" hidden="false" customHeight="false" outlineLevel="0" collapsed="false">
      <c r="A615" s="82" t="s">
        <v>686</v>
      </c>
      <c r="B615" s="83" t="s">
        <v>687</v>
      </c>
      <c r="C615" s="64"/>
      <c r="D615" s="94"/>
      <c r="E615" s="64"/>
      <c r="F615" s="94"/>
      <c r="G615" s="64"/>
      <c r="H615" s="94"/>
      <c r="I615" s="78"/>
      <c r="J615" s="78"/>
      <c r="K615" s="78"/>
      <c r="O615" s="87"/>
    </row>
    <row r="616" s="46" customFormat="true" ht="12.75" hidden="false" customHeight="false" outlineLevel="0" collapsed="false">
      <c r="B616" s="71" t="s">
        <v>688</v>
      </c>
      <c r="C616" s="64" t="n">
        <v>70649835</v>
      </c>
      <c r="D616" s="63" t="n">
        <v>7.95479731840574</v>
      </c>
      <c r="E616" s="64" t="n">
        <v>26554949</v>
      </c>
      <c r="F616" s="63" t="n">
        <v>3.43573224322911</v>
      </c>
      <c r="G616" s="64" t="n">
        <v>44094887</v>
      </c>
      <c r="H616" s="63" t="n">
        <v>10.8719371658873</v>
      </c>
      <c r="I616" s="78"/>
      <c r="J616" s="78"/>
      <c r="K616" s="78"/>
      <c r="O616" s="87"/>
    </row>
    <row r="617" s="46" customFormat="true" ht="6.75" hidden="false" customHeight="true" outlineLevel="0" collapsed="false">
      <c r="B617" s="83"/>
      <c r="C617" s="64"/>
      <c r="D617" s="94"/>
      <c r="E617" s="64"/>
      <c r="F617" s="94"/>
      <c r="G617" s="64"/>
      <c r="H617" s="94"/>
      <c r="I617" s="78"/>
      <c r="J617" s="78"/>
      <c r="K617" s="78"/>
      <c r="O617" s="87"/>
    </row>
    <row r="618" s="46" customFormat="true" ht="12.75" hidden="false" customHeight="false" outlineLevel="0" collapsed="false">
      <c r="A618" s="82" t="s">
        <v>689</v>
      </c>
      <c r="B618" s="83" t="s">
        <v>690</v>
      </c>
      <c r="C618" s="64"/>
      <c r="D618" s="94"/>
      <c r="E618" s="64"/>
      <c r="F618" s="94"/>
      <c r="G618" s="64"/>
      <c r="H618" s="94"/>
      <c r="I618" s="78"/>
      <c r="J618" s="78"/>
      <c r="K618" s="78"/>
      <c r="O618" s="87"/>
    </row>
    <row r="619" s="46" customFormat="true" ht="12.75" hidden="false" customHeight="false" outlineLevel="0" collapsed="false">
      <c r="B619" s="71" t="s">
        <v>691</v>
      </c>
      <c r="C619" s="64" t="n">
        <v>15960999</v>
      </c>
      <c r="D619" s="63" t="n">
        <v>4.46758150366697</v>
      </c>
      <c r="E619" s="64" t="n">
        <v>5193242</v>
      </c>
      <c r="F619" s="63" t="n">
        <v>0.667635884314182</v>
      </c>
      <c r="G619" s="64" t="n">
        <v>10767757</v>
      </c>
      <c r="H619" s="63" t="n">
        <v>6.40472476099159</v>
      </c>
      <c r="I619" s="78"/>
      <c r="J619" s="78"/>
      <c r="K619" s="78"/>
      <c r="O619" s="87"/>
    </row>
    <row r="620" s="46" customFormat="true" ht="6.75" hidden="false" customHeight="true" outlineLevel="0" collapsed="false">
      <c r="B620" s="83"/>
      <c r="C620" s="64"/>
      <c r="D620" s="94"/>
      <c r="E620" s="64"/>
      <c r="F620" s="94"/>
      <c r="G620" s="64"/>
      <c r="H620" s="94"/>
      <c r="I620" s="78"/>
      <c r="J620" s="78"/>
      <c r="K620" s="78"/>
      <c r="O620" s="87"/>
    </row>
    <row r="621" s="46" customFormat="true" ht="12.75" hidden="false" customHeight="false" outlineLevel="0" collapsed="false">
      <c r="A621" s="82" t="s">
        <v>692</v>
      </c>
      <c r="B621" s="83" t="s">
        <v>693</v>
      </c>
      <c r="C621" s="64"/>
      <c r="D621" s="94"/>
      <c r="E621" s="64"/>
      <c r="F621" s="94"/>
      <c r="G621" s="64"/>
      <c r="H621" s="94"/>
      <c r="I621" s="78"/>
      <c r="J621" s="78"/>
      <c r="K621" s="78"/>
      <c r="O621" s="87"/>
    </row>
    <row r="622" s="46" customFormat="true" ht="12.75" hidden="false" customHeight="false" outlineLevel="0" collapsed="false">
      <c r="B622" s="71" t="s">
        <v>694</v>
      </c>
      <c r="C622" s="64" t="n">
        <v>14383696</v>
      </c>
      <c r="D622" s="63" t="n">
        <v>5.89559536720538</v>
      </c>
      <c r="E622" s="64" t="n">
        <v>4391956</v>
      </c>
      <c r="F622" s="63" t="n">
        <v>1.39153893905804</v>
      </c>
      <c r="G622" s="64" t="n">
        <v>9991740</v>
      </c>
      <c r="H622" s="63" t="n">
        <v>8.00451918578558</v>
      </c>
      <c r="I622" s="78"/>
      <c r="J622" s="78"/>
      <c r="K622" s="78"/>
      <c r="O622" s="87"/>
    </row>
    <row r="623" s="46" customFormat="true" ht="6.75" hidden="false" customHeight="true" outlineLevel="0" collapsed="false">
      <c r="B623" s="83"/>
      <c r="C623" s="64"/>
      <c r="D623" s="94"/>
      <c r="E623" s="64"/>
      <c r="F623" s="94"/>
      <c r="G623" s="64"/>
      <c r="H623" s="94"/>
      <c r="I623" s="78"/>
      <c r="J623" s="78"/>
      <c r="K623" s="78"/>
      <c r="O623" s="87"/>
    </row>
    <row r="624" s="46" customFormat="true" ht="12.75" hidden="false" customHeight="false" outlineLevel="0" collapsed="false">
      <c r="A624" s="82" t="s">
        <v>695</v>
      </c>
      <c r="B624" s="83" t="s">
        <v>696</v>
      </c>
      <c r="C624" s="64"/>
      <c r="D624" s="94"/>
      <c r="E624" s="64"/>
      <c r="F624" s="94"/>
      <c r="G624" s="64"/>
      <c r="H624" s="94"/>
      <c r="I624" s="78"/>
      <c r="J624" s="78"/>
      <c r="K624" s="78"/>
      <c r="O624" s="87"/>
    </row>
    <row r="625" s="46" customFormat="true" ht="12.75" hidden="false" customHeight="false" outlineLevel="0" collapsed="false">
      <c r="B625" s="71" t="s">
        <v>697</v>
      </c>
      <c r="C625" s="64" t="n">
        <v>1577303</v>
      </c>
      <c r="D625" s="63" t="n">
        <v>-6.97231527790884</v>
      </c>
      <c r="E625" s="64" t="n">
        <v>801286</v>
      </c>
      <c r="F625" s="63" t="n">
        <v>-3.12348495564736</v>
      </c>
      <c r="G625" s="64" t="n">
        <v>776017</v>
      </c>
      <c r="H625" s="63" t="n">
        <v>-10.6381974184678</v>
      </c>
      <c r="I625" s="78"/>
      <c r="J625" s="78"/>
      <c r="K625" s="78"/>
      <c r="O625" s="87"/>
    </row>
    <row r="626" s="46" customFormat="true" ht="6.75" hidden="false" customHeight="true" outlineLevel="0" collapsed="false">
      <c r="B626" s="83"/>
      <c r="C626" s="64"/>
      <c r="D626" s="94"/>
      <c r="E626" s="64"/>
      <c r="F626" s="94"/>
      <c r="G626" s="64"/>
      <c r="H626" s="94"/>
      <c r="I626" s="78"/>
      <c r="J626" s="78"/>
      <c r="K626" s="78"/>
      <c r="O626" s="87"/>
    </row>
    <row r="627" s="46" customFormat="true" ht="12.75" hidden="false" customHeight="false" outlineLevel="0" collapsed="false">
      <c r="A627" s="82" t="s">
        <v>698</v>
      </c>
      <c r="B627" s="83" t="s">
        <v>699</v>
      </c>
      <c r="C627" s="64"/>
      <c r="D627" s="94"/>
      <c r="E627" s="64"/>
      <c r="F627" s="94"/>
      <c r="G627" s="64"/>
      <c r="H627" s="94"/>
      <c r="I627" s="78"/>
      <c r="J627" s="78"/>
      <c r="K627" s="78"/>
      <c r="O627" s="87"/>
    </row>
    <row r="628" s="46" customFormat="true" ht="12.75" hidden="false" customHeight="false" outlineLevel="0" collapsed="false">
      <c r="B628" s="71" t="s">
        <v>700</v>
      </c>
      <c r="C628" s="64" t="n">
        <v>4258999</v>
      </c>
      <c r="D628" s="63" t="n">
        <v>-2.210021879336</v>
      </c>
      <c r="E628" s="64" t="n">
        <v>3005552</v>
      </c>
      <c r="F628" s="63" t="n">
        <v>-1.80809802097164</v>
      </c>
      <c r="G628" s="64" t="n">
        <v>1253446</v>
      </c>
      <c r="H628" s="63" t="n">
        <v>-3.16057032267037</v>
      </c>
      <c r="I628" s="78"/>
      <c r="J628" s="78"/>
      <c r="K628" s="78"/>
      <c r="O628" s="87"/>
    </row>
    <row r="629" s="46" customFormat="true" ht="6.75" hidden="false" customHeight="true" outlineLevel="0" collapsed="false">
      <c r="B629" s="83"/>
      <c r="C629" s="64"/>
      <c r="D629" s="94"/>
      <c r="E629" s="64"/>
      <c r="F629" s="94"/>
      <c r="G629" s="64"/>
      <c r="H629" s="94"/>
      <c r="I629" s="78"/>
      <c r="J629" s="78"/>
      <c r="K629" s="78"/>
      <c r="O629" s="87"/>
    </row>
    <row r="630" s="46" customFormat="true" ht="12.75" hidden="false" customHeight="false" outlineLevel="0" collapsed="false">
      <c r="A630" s="82" t="s">
        <v>701</v>
      </c>
      <c r="B630" s="83" t="s">
        <v>702</v>
      </c>
      <c r="C630" s="64"/>
      <c r="D630" s="94"/>
      <c r="E630" s="64"/>
      <c r="F630" s="94"/>
      <c r="G630" s="64"/>
      <c r="H630" s="94"/>
      <c r="I630" s="78"/>
      <c r="J630" s="78"/>
      <c r="K630" s="78"/>
      <c r="O630" s="87"/>
    </row>
    <row r="631" s="46" customFormat="true" ht="12.75" hidden="false" customHeight="false" outlineLevel="0" collapsed="false">
      <c r="B631" s="71" t="s">
        <v>703</v>
      </c>
      <c r="C631" s="64" t="n">
        <v>3787467</v>
      </c>
      <c r="D631" s="63" t="n">
        <v>1.70476119379739</v>
      </c>
      <c r="E631" s="64" t="n">
        <v>1925644</v>
      </c>
      <c r="F631" s="63" t="n">
        <v>0.19699686449259</v>
      </c>
      <c r="G631" s="64" t="n">
        <v>1861822</v>
      </c>
      <c r="H631" s="63" t="n">
        <v>3.31264663252917</v>
      </c>
      <c r="I631" s="78"/>
      <c r="J631" s="78"/>
      <c r="K631" s="78"/>
      <c r="O631" s="87"/>
    </row>
    <row r="632" s="46" customFormat="true" ht="6.75" hidden="false" customHeight="true" outlineLevel="0" collapsed="false">
      <c r="B632" s="83"/>
      <c r="C632" s="64"/>
      <c r="D632" s="94"/>
      <c r="E632" s="64"/>
      <c r="F632" s="94"/>
      <c r="G632" s="64"/>
      <c r="H632" s="94"/>
      <c r="I632" s="78"/>
      <c r="J632" s="78"/>
      <c r="K632" s="78"/>
      <c r="O632" s="87"/>
    </row>
    <row r="633" s="46" customFormat="true" ht="12.75" hidden="false" customHeight="false" outlineLevel="0" collapsed="false">
      <c r="A633" s="82" t="s">
        <v>704</v>
      </c>
      <c r="B633" s="83" t="s">
        <v>705</v>
      </c>
      <c r="C633" s="64"/>
      <c r="D633" s="94"/>
      <c r="E633" s="64"/>
      <c r="F633" s="94"/>
      <c r="G633" s="64"/>
      <c r="H633" s="94"/>
      <c r="I633" s="78"/>
      <c r="J633" s="78"/>
      <c r="K633" s="78"/>
      <c r="O633" s="87"/>
    </row>
    <row r="634" s="46" customFormat="true" ht="12.75" hidden="false" customHeight="false" outlineLevel="0" collapsed="false">
      <c r="B634" s="71" t="s">
        <v>706</v>
      </c>
      <c r="C634" s="64" t="s">
        <v>124</v>
      </c>
      <c r="D634" s="63" t="s">
        <v>124</v>
      </c>
      <c r="E634" s="64" t="s">
        <v>124</v>
      </c>
      <c r="F634" s="63" t="s">
        <v>124</v>
      </c>
      <c r="G634" s="64" t="s">
        <v>124</v>
      </c>
      <c r="H634" s="63" t="s">
        <v>124</v>
      </c>
      <c r="I634" s="78"/>
      <c r="J634" s="78"/>
      <c r="K634" s="78"/>
      <c r="O634" s="87"/>
    </row>
    <row r="635" s="46" customFormat="true" ht="6.75" hidden="false" customHeight="true" outlineLevel="0" collapsed="false">
      <c r="B635" s="83"/>
      <c r="C635" s="64"/>
      <c r="D635" s="94"/>
      <c r="E635" s="64"/>
      <c r="F635" s="94"/>
      <c r="G635" s="64"/>
      <c r="H635" s="94"/>
      <c r="I635" s="78"/>
      <c r="J635" s="78"/>
      <c r="K635" s="78"/>
      <c r="O635" s="87"/>
    </row>
    <row r="636" s="46" customFormat="true" ht="12.75" hidden="false" customHeight="false" outlineLevel="0" collapsed="false">
      <c r="A636" s="82" t="s">
        <v>707</v>
      </c>
      <c r="B636" s="83" t="s">
        <v>708</v>
      </c>
      <c r="C636" s="64"/>
      <c r="D636" s="94"/>
      <c r="E636" s="64"/>
      <c r="F636" s="94"/>
      <c r="G636" s="64"/>
      <c r="H636" s="94"/>
      <c r="I636" s="78"/>
      <c r="J636" s="78"/>
      <c r="K636" s="78"/>
      <c r="O636" s="87"/>
    </row>
    <row r="637" s="46" customFormat="true" ht="12.75" hidden="false" customHeight="false" outlineLevel="0" collapsed="false">
      <c r="B637" s="71" t="s">
        <v>709</v>
      </c>
      <c r="C637" s="64" t="n">
        <v>28868459</v>
      </c>
      <c r="D637" s="63" t="n">
        <v>11.4449495100793</v>
      </c>
      <c r="E637" s="64" t="n">
        <v>11659019</v>
      </c>
      <c r="F637" s="63" t="n">
        <v>6.89292773191712</v>
      </c>
      <c r="G637" s="64" t="n">
        <v>17209440</v>
      </c>
      <c r="H637" s="63" t="n">
        <v>14.7556877930249</v>
      </c>
      <c r="I637" s="78"/>
      <c r="J637" s="78"/>
      <c r="K637" s="78"/>
      <c r="O637" s="87"/>
    </row>
    <row r="638" s="46" customFormat="true" ht="6.75" hidden="false" customHeight="true" outlineLevel="0" collapsed="false">
      <c r="B638" s="83"/>
      <c r="C638" s="64"/>
      <c r="D638" s="94"/>
      <c r="E638" s="64"/>
      <c r="F638" s="94"/>
      <c r="G638" s="64"/>
      <c r="H638" s="94"/>
      <c r="I638" s="78"/>
      <c r="J638" s="78"/>
      <c r="K638" s="78"/>
      <c r="O638" s="87"/>
    </row>
    <row r="639" s="46" customFormat="true" ht="12.75" hidden="false" customHeight="false" outlineLevel="0" collapsed="false">
      <c r="A639" s="82" t="s">
        <v>710</v>
      </c>
      <c r="B639" s="83" t="s">
        <v>708</v>
      </c>
      <c r="C639" s="64"/>
      <c r="D639" s="94"/>
      <c r="E639" s="64"/>
      <c r="F639" s="94"/>
      <c r="G639" s="64"/>
      <c r="H639" s="94"/>
      <c r="I639" s="78"/>
      <c r="J639" s="78"/>
      <c r="K639" s="78"/>
      <c r="O639" s="87"/>
    </row>
    <row r="640" s="46" customFormat="true" ht="12.75" hidden="false" customHeight="false" outlineLevel="0" collapsed="false">
      <c r="B640" s="71" t="s">
        <v>711</v>
      </c>
      <c r="C640" s="64" t="n">
        <v>28618948</v>
      </c>
      <c r="D640" s="63" t="n">
        <v>11.4604567226991</v>
      </c>
      <c r="E640" s="64" t="n">
        <v>11530207</v>
      </c>
      <c r="F640" s="63" t="n">
        <v>6.86421083587351</v>
      </c>
      <c r="G640" s="64" t="n">
        <v>17088741</v>
      </c>
      <c r="H640" s="63" t="n">
        <v>14.7917169491205</v>
      </c>
      <c r="I640" s="78"/>
      <c r="J640" s="78"/>
      <c r="K640" s="78"/>
      <c r="O640" s="87"/>
    </row>
    <row r="641" s="46" customFormat="true" ht="6.75" hidden="false" customHeight="true" outlineLevel="0" collapsed="false">
      <c r="B641" s="83"/>
      <c r="C641" s="64"/>
      <c r="D641" s="94"/>
      <c r="E641" s="64"/>
      <c r="F641" s="94"/>
      <c r="G641" s="64"/>
      <c r="H641" s="94"/>
      <c r="I641" s="78"/>
      <c r="J641" s="78"/>
      <c r="K641" s="78"/>
      <c r="O641" s="87"/>
    </row>
    <row r="642" s="46" customFormat="true" ht="12.75" hidden="false" customHeight="false" outlineLevel="0" collapsed="false">
      <c r="A642" s="82" t="s">
        <v>712</v>
      </c>
      <c r="B642" s="71" t="s">
        <v>713</v>
      </c>
      <c r="C642" s="64" t="n">
        <v>249511</v>
      </c>
      <c r="D642" s="63" t="n">
        <v>9.69445177174009</v>
      </c>
      <c r="E642" s="64" t="n">
        <v>128811</v>
      </c>
      <c r="F642" s="63" t="n">
        <v>9.52664382222147</v>
      </c>
      <c r="G642" s="64" t="n">
        <v>120700</v>
      </c>
      <c r="H642" s="63" t="n">
        <v>9.87410448508461</v>
      </c>
      <c r="I642" s="78"/>
      <c r="J642" s="78"/>
      <c r="K642" s="78"/>
      <c r="O642" s="87"/>
    </row>
    <row r="643" s="46" customFormat="true" ht="6.75" hidden="false" customHeight="true" outlineLevel="0" collapsed="false">
      <c r="A643" s="82"/>
      <c r="B643" s="83"/>
      <c r="C643" s="64"/>
      <c r="D643" s="94"/>
      <c r="E643" s="64"/>
      <c r="F643" s="94"/>
      <c r="G643" s="64"/>
      <c r="H643" s="94"/>
      <c r="I643" s="78"/>
      <c r="J643" s="78"/>
      <c r="K643" s="78"/>
      <c r="O643" s="87"/>
    </row>
    <row r="644" s="46" customFormat="true" ht="12.75" hidden="false" customHeight="false" outlineLevel="0" collapsed="false">
      <c r="A644" s="82" t="s">
        <v>714</v>
      </c>
      <c r="B644" s="83" t="s">
        <v>715</v>
      </c>
      <c r="C644" s="64"/>
      <c r="D644" s="94"/>
      <c r="E644" s="64"/>
      <c r="F644" s="94"/>
      <c r="G644" s="64"/>
      <c r="H644" s="94"/>
      <c r="I644" s="78"/>
      <c r="J644" s="78"/>
      <c r="K644" s="78"/>
      <c r="O644" s="87"/>
    </row>
    <row r="645" s="46" customFormat="true" ht="12.75" hidden="false" customHeight="false" outlineLevel="0" collapsed="false">
      <c r="B645" s="71" t="s">
        <v>716</v>
      </c>
      <c r="C645" s="64" t="n">
        <v>7947597</v>
      </c>
      <c r="D645" s="63" t="n">
        <v>4.62427738055338</v>
      </c>
      <c r="E645" s="64" t="s">
        <v>124</v>
      </c>
      <c r="F645" s="63" t="s">
        <v>124</v>
      </c>
      <c r="G645" s="64" t="s">
        <v>124</v>
      </c>
      <c r="H645" s="63" t="s">
        <v>124</v>
      </c>
      <c r="I645" s="78"/>
      <c r="J645" s="78"/>
      <c r="K645" s="78"/>
      <c r="O645" s="87"/>
    </row>
    <row r="646" s="46" customFormat="true" ht="6.75" hidden="false" customHeight="true" outlineLevel="0" collapsed="false">
      <c r="B646" s="83"/>
      <c r="C646" s="64"/>
      <c r="D646" s="94"/>
      <c r="E646" s="64"/>
      <c r="F646" s="94"/>
      <c r="G646" s="64"/>
      <c r="H646" s="94"/>
      <c r="I646" s="78"/>
      <c r="J646" s="78"/>
      <c r="K646" s="78"/>
      <c r="O646" s="87"/>
    </row>
    <row r="647" s="46" customFormat="true" ht="12.75" hidden="false" customHeight="false" outlineLevel="0" collapsed="false">
      <c r="A647" s="82" t="s">
        <v>717</v>
      </c>
      <c r="B647" s="83" t="s">
        <v>718</v>
      </c>
      <c r="C647" s="64"/>
      <c r="D647" s="94"/>
      <c r="E647" s="64"/>
      <c r="F647" s="94"/>
      <c r="G647" s="64"/>
      <c r="H647" s="94"/>
      <c r="I647" s="78"/>
      <c r="J647" s="78"/>
      <c r="K647" s="78"/>
      <c r="O647" s="87"/>
    </row>
    <row r="648" s="46" customFormat="true" ht="12.75" hidden="false" customHeight="false" outlineLevel="0" collapsed="false">
      <c r="B648" s="71" t="s">
        <v>719</v>
      </c>
      <c r="C648" s="64" t="n">
        <v>6371058</v>
      </c>
      <c r="D648" s="63" t="n">
        <v>22.6420920151889</v>
      </c>
      <c r="E648" s="64" t="n">
        <v>1149598</v>
      </c>
      <c r="F648" s="63" t="s">
        <v>124</v>
      </c>
      <c r="G648" s="64" t="n">
        <v>5221461</v>
      </c>
      <c r="H648" s="63" t="s">
        <v>124</v>
      </c>
      <c r="I648" s="78"/>
      <c r="J648" s="78"/>
      <c r="K648" s="78"/>
      <c r="O648" s="87"/>
    </row>
    <row r="649" s="46" customFormat="true" ht="6.75" hidden="false" customHeight="true" outlineLevel="0" collapsed="false">
      <c r="B649" s="83"/>
      <c r="C649" s="64"/>
      <c r="D649" s="94"/>
      <c r="E649" s="64"/>
      <c r="F649" s="94"/>
      <c r="G649" s="64"/>
      <c r="H649" s="94"/>
      <c r="I649" s="78"/>
      <c r="J649" s="78"/>
      <c r="K649" s="78"/>
      <c r="O649" s="87"/>
    </row>
    <row r="650" s="46" customFormat="true" ht="12.75" hidden="false" customHeight="false" outlineLevel="0" collapsed="false">
      <c r="A650" s="82" t="s">
        <v>720</v>
      </c>
      <c r="B650" s="83" t="s">
        <v>721</v>
      </c>
      <c r="C650" s="64"/>
      <c r="D650" s="94"/>
      <c r="E650" s="64"/>
      <c r="F650" s="94"/>
      <c r="G650" s="64"/>
      <c r="H650" s="94"/>
      <c r="I650" s="78"/>
      <c r="J650" s="78"/>
      <c r="K650" s="78"/>
      <c r="O650" s="87"/>
    </row>
    <row r="651" s="46" customFormat="true" ht="12.75" hidden="false" customHeight="false" outlineLevel="0" collapsed="false">
      <c r="B651" s="71" t="s">
        <v>722</v>
      </c>
      <c r="C651" s="64" t="s">
        <v>124</v>
      </c>
      <c r="D651" s="63" t="s">
        <v>124</v>
      </c>
      <c r="E651" s="64" t="s">
        <v>124</v>
      </c>
      <c r="F651" s="63" t="s">
        <v>124</v>
      </c>
      <c r="G651" s="64" t="s">
        <v>124</v>
      </c>
      <c r="H651" s="63" t="s">
        <v>124</v>
      </c>
      <c r="I651" s="78"/>
      <c r="J651" s="78"/>
      <c r="K651" s="78"/>
      <c r="O651" s="87"/>
    </row>
    <row r="652" s="46" customFormat="true" ht="6.75" hidden="false" customHeight="true" outlineLevel="0" collapsed="false">
      <c r="B652" s="83"/>
      <c r="C652" s="64"/>
      <c r="D652" s="94"/>
      <c r="E652" s="64"/>
      <c r="F652" s="94"/>
      <c r="G652" s="64"/>
      <c r="H652" s="94"/>
      <c r="I652" s="78"/>
      <c r="J652" s="78"/>
      <c r="K652" s="78"/>
      <c r="O652" s="87"/>
    </row>
    <row r="653" s="46" customFormat="true" ht="12.75" hidden="false" customHeight="false" outlineLevel="0" collapsed="false">
      <c r="A653" s="82" t="s">
        <v>723</v>
      </c>
      <c r="B653" s="71" t="s">
        <v>724</v>
      </c>
      <c r="C653" s="64" t="n">
        <v>90228896</v>
      </c>
      <c r="D653" s="63" t="n">
        <v>8.31251916094476</v>
      </c>
      <c r="E653" s="64" t="n">
        <v>42395493</v>
      </c>
      <c r="F653" s="63" t="n">
        <v>5.35270505052187</v>
      </c>
      <c r="G653" s="64" t="n">
        <v>47833404</v>
      </c>
      <c r="H653" s="63" t="n">
        <v>11.0784239142096</v>
      </c>
      <c r="I653" s="78"/>
      <c r="J653" s="78"/>
      <c r="K653" s="78"/>
      <c r="O653" s="87"/>
    </row>
    <row r="654" s="46" customFormat="true" ht="6.75" hidden="false" customHeight="true" outlineLevel="0" collapsed="false">
      <c r="A654" s="82"/>
      <c r="B654" s="83"/>
      <c r="C654" s="64"/>
      <c r="D654" s="94"/>
      <c r="E654" s="64"/>
      <c r="F654" s="94"/>
      <c r="G654" s="64"/>
      <c r="H654" s="94"/>
      <c r="I654" s="78"/>
      <c r="J654" s="78"/>
      <c r="K654" s="78"/>
      <c r="O654" s="87"/>
    </row>
    <row r="655" s="46" customFormat="true" ht="12.75" hidden="false" customHeight="false" outlineLevel="0" collapsed="false">
      <c r="A655" s="82" t="s">
        <v>725</v>
      </c>
      <c r="B655" s="83" t="s">
        <v>726</v>
      </c>
      <c r="C655" s="64"/>
      <c r="D655" s="94"/>
      <c r="E655" s="64"/>
      <c r="F655" s="94"/>
      <c r="G655" s="64"/>
      <c r="H655" s="94"/>
      <c r="I655" s="78"/>
      <c r="J655" s="78"/>
      <c r="K655" s="78"/>
      <c r="O655" s="87"/>
    </row>
    <row r="656" s="46" customFormat="true" ht="12.75" hidden="false" customHeight="false" outlineLevel="0" collapsed="false">
      <c r="B656" s="71" t="s">
        <v>727</v>
      </c>
      <c r="C656" s="64" t="n">
        <v>42948674</v>
      </c>
      <c r="D656" s="63" t="n">
        <v>9.18574889537855</v>
      </c>
      <c r="E656" s="64" t="n">
        <v>19136924</v>
      </c>
      <c r="F656" s="63" t="n">
        <v>3.38379748990901</v>
      </c>
      <c r="G656" s="64" t="n">
        <v>23811750</v>
      </c>
      <c r="H656" s="63" t="n">
        <v>14.3429275093187</v>
      </c>
      <c r="I656" s="78"/>
      <c r="J656" s="78"/>
      <c r="K656" s="78"/>
      <c r="O656" s="87"/>
    </row>
    <row r="657" s="46" customFormat="true" ht="6.75" hidden="false" customHeight="true" outlineLevel="0" collapsed="false">
      <c r="B657" s="83"/>
      <c r="C657" s="64"/>
      <c r="D657" s="94"/>
      <c r="E657" s="64"/>
      <c r="F657" s="94"/>
      <c r="G657" s="64"/>
      <c r="H657" s="94"/>
      <c r="I657" s="78"/>
      <c r="J657" s="78"/>
      <c r="K657" s="78"/>
      <c r="O657" s="87"/>
    </row>
    <row r="658" s="46" customFormat="true" ht="12.75" hidden="false" customHeight="false" outlineLevel="0" collapsed="false">
      <c r="A658" s="82" t="s">
        <v>728</v>
      </c>
      <c r="B658" s="83" t="s">
        <v>726</v>
      </c>
      <c r="C658" s="64"/>
      <c r="D658" s="94"/>
      <c r="E658" s="64"/>
      <c r="F658" s="94"/>
      <c r="G658" s="64"/>
      <c r="H658" s="94"/>
      <c r="I658" s="78"/>
      <c r="J658" s="78"/>
      <c r="K658" s="78"/>
      <c r="O658" s="87"/>
    </row>
    <row r="659" s="46" customFormat="true" ht="12.75" hidden="false" customHeight="false" outlineLevel="0" collapsed="false">
      <c r="B659" s="71" t="s">
        <v>729</v>
      </c>
      <c r="C659" s="64" t="n">
        <v>17428362</v>
      </c>
      <c r="D659" s="63" t="n">
        <v>12.6784914558983</v>
      </c>
      <c r="E659" s="64" t="n">
        <v>7508149</v>
      </c>
      <c r="F659" s="63" t="n">
        <v>6.81600028680978</v>
      </c>
      <c r="G659" s="64" t="n">
        <v>9920213</v>
      </c>
      <c r="H659" s="63" t="n">
        <v>17.5619154027452</v>
      </c>
      <c r="I659" s="78"/>
      <c r="J659" s="78"/>
      <c r="K659" s="78"/>
      <c r="O659" s="87"/>
    </row>
    <row r="660" s="46" customFormat="true" ht="6.75" hidden="false" customHeight="true" outlineLevel="0" collapsed="false">
      <c r="B660" s="83"/>
      <c r="C660" s="64"/>
      <c r="D660" s="94"/>
      <c r="E660" s="64"/>
      <c r="F660" s="94"/>
      <c r="G660" s="64"/>
      <c r="H660" s="94"/>
      <c r="I660" s="78"/>
      <c r="J660" s="78"/>
      <c r="K660" s="78"/>
      <c r="O660" s="87"/>
    </row>
    <row r="661" s="46" customFormat="true" ht="12.75" hidden="false" customHeight="false" outlineLevel="0" collapsed="false">
      <c r="A661" s="82" t="s">
        <v>730</v>
      </c>
      <c r="B661" s="83" t="s">
        <v>731</v>
      </c>
      <c r="C661" s="64"/>
      <c r="D661" s="94"/>
      <c r="E661" s="64"/>
      <c r="F661" s="94"/>
      <c r="G661" s="64"/>
      <c r="H661" s="94"/>
      <c r="I661" s="78"/>
      <c r="J661" s="78"/>
      <c r="K661" s="78"/>
      <c r="O661" s="87"/>
    </row>
    <row r="662" s="46" customFormat="true" ht="12.75" hidden="false" customHeight="false" outlineLevel="0" collapsed="false">
      <c r="B662" s="71" t="s">
        <v>732</v>
      </c>
      <c r="C662" s="64" t="n">
        <v>25520312</v>
      </c>
      <c r="D662" s="63" t="n">
        <v>6.92233641051106</v>
      </c>
      <c r="E662" s="64" t="n">
        <v>11628776</v>
      </c>
      <c r="F662" s="63" t="n">
        <v>1.28259206211027</v>
      </c>
      <c r="G662" s="64" t="n">
        <v>13891537</v>
      </c>
      <c r="H662" s="63" t="n">
        <v>12.1500079763822</v>
      </c>
      <c r="I662" s="78"/>
      <c r="J662" s="78"/>
      <c r="K662" s="78"/>
      <c r="O662" s="87"/>
    </row>
    <row r="663" s="46" customFormat="true" ht="6.75" hidden="false" customHeight="true" outlineLevel="0" collapsed="false">
      <c r="B663" s="83"/>
      <c r="C663" s="64"/>
      <c r="D663" s="94"/>
      <c r="E663" s="64"/>
      <c r="F663" s="94"/>
      <c r="G663" s="64"/>
      <c r="H663" s="94"/>
      <c r="I663" s="78"/>
      <c r="J663" s="78"/>
      <c r="K663" s="78"/>
      <c r="O663" s="87"/>
    </row>
    <row r="664" s="46" customFormat="true" ht="12.75" hidden="false" customHeight="false" outlineLevel="0" collapsed="false">
      <c r="A664" s="82" t="s">
        <v>733</v>
      </c>
      <c r="B664" s="83" t="s">
        <v>734</v>
      </c>
      <c r="C664" s="64"/>
      <c r="D664" s="94"/>
      <c r="E664" s="64"/>
      <c r="F664" s="94"/>
      <c r="G664" s="64"/>
      <c r="H664" s="94"/>
      <c r="I664" s="78"/>
      <c r="J664" s="78"/>
      <c r="K664" s="78"/>
      <c r="O664" s="87"/>
    </row>
    <row r="665" s="46" customFormat="true" ht="12.75" hidden="false" customHeight="false" outlineLevel="0" collapsed="false">
      <c r="B665" s="71" t="s">
        <v>735</v>
      </c>
      <c r="C665" s="64" t="n">
        <v>2503943</v>
      </c>
      <c r="D665" s="63" t="n">
        <v>16.7376945925067</v>
      </c>
      <c r="E665" s="64" t="n">
        <v>1286101</v>
      </c>
      <c r="F665" s="63" t="n">
        <v>23.9742084492488</v>
      </c>
      <c r="G665" s="64" t="n">
        <v>1217842</v>
      </c>
      <c r="H665" s="63" t="n">
        <v>9.95948668080615</v>
      </c>
      <c r="I665" s="78"/>
      <c r="J665" s="78"/>
      <c r="K665" s="78"/>
      <c r="O665" s="87"/>
    </row>
    <row r="666" s="46" customFormat="true" ht="6.75" hidden="false" customHeight="true" outlineLevel="0" collapsed="false">
      <c r="B666" s="83"/>
      <c r="C666" s="64"/>
      <c r="D666" s="94"/>
      <c r="E666" s="64"/>
      <c r="F666" s="94"/>
      <c r="G666" s="64"/>
      <c r="H666" s="94"/>
      <c r="I666" s="78"/>
      <c r="J666" s="78"/>
      <c r="K666" s="78"/>
      <c r="O666" s="87"/>
    </row>
    <row r="667" s="46" customFormat="true" ht="12.75" hidden="false" customHeight="false" outlineLevel="0" collapsed="false">
      <c r="A667" s="82" t="s">
        <v>736</v>
      </c>
      <c r="B667" s="83" t="s">
        <v>737</v>
      </c>
      <c r="C667" s="64"/>
      <c r="D667" s="94"/>
      <c r="E667" s="64"/>
      <c r="F667" s="94"/>
      <c r="G667" s="64"/>
      <c r="H667" s="94"/>
      <c r="I667" s="78"/>
      <c r="J667" s="78"/>
      <c r="K667" s="78"/>
      <c r="O667" s="87"/>
    </row>
    <row r="668" s="46" customFormat="true" ht="12.75" hidden="false" customHeight="false" outlineLevel="0" collapsed="false">
      <c r="B668" s="71" t="s">
        <v>738</v>
      </c>
      <c r="C668" s="64" t="n">
        <v>16323163</v>
      </c>
      <c r="D668" s="63" t="n">
        <v>5.51128897464904</v>
      </c>
      <c r="E668" s="64" t="n">
        <v>7707251</v>
      </c>
      <c r="F668" s="63" t="n">
        <v>8.37604066155744</v>
      </c>
      <c r="G668" s="64" t="n">
        <v>8615912</v>
      </c>
      <c r="H668" s="63" t="n">
        <v>3.07402024846165</v>
      </c>
      <c r="I668" s="78"/>
      <c r="J668" s="78"/>
      <c r="K668" s="78"/>
      <c r="O668" s="87"/>
    </row>
    <row r="669" s="46" customFormat="true" ht="6.75" hidden="false" customHeight="true" outlineLevel="0" collapsed="false">
      <c r="B669" s="83"/>
      <c r="C669" s="64"/>
      <c r="D669" s="94"/>
      <c r="E669" s="64"/>
      <c r="F669" s="94"/>
      <c r="G669" s="64"/>
      <c r="H669" s="94"/>
      <c r="I669" s="78"/>
      <c r="J669" s="78"/>
      <c r="K669" s="78"/>
      <c r="O669" s="87"/>
    </row>
    <row r="670" s="46" customFormat="true" ht="12.75" hidden="false" customHeight="false" outlineLevel="0" collapsed="false">
      <c r="A670" s="82" t="s">
        <v>739</v>
      </c>
      <c r="B670" s="71" t="s">
        <v>740</v>
      </c>
      <c r="C670" s="64" t="n">
        <v>180454</v>
      </c>
      <c r="D670" s="63" t="n">
        <v>3.43100167365935</v>
      </c>
      <c r="E670" s="64" t="n">
        <v>72679</v>
      </c>
      <c r="F670" s="63" t="n">
        <v>0.479732345296688</v>
      </c>
      <c r="G670" s="64" t="n">
        <v>107775</v>
      </c>
      <c r="H670" s="63" t="n">
        <v>5.52106994595441</v>
      </c>
      <c r="I670" s="78"/>
      <c r="J670" s="78"/>
      <c r="K670" s="78"/>
      <c r="O670" s="87"/>
    </row>
    <row r="671" s="46" customFormat="true" ht="6.75" hidden="false" customHeight="true" outlineLevel="0" collapsed="false">
      <c r="A671" s="82"/>
      <c r="B671" s="83"/>
      <c r="C671" s="64"/>
      <c r="D671" s="94"/>
      <c r="E671" s="64"/>
      <c r="F671" s="94"/>
      <c r="G671" s="64"/>
      <c r="H671" s="94"/>
      <c r="I671" s="78"/>
      <c r="J671" s="78"/>
      <c r="K671" s="78"/>
      <c r="O671" s="87"/>
    </row>
    <row r="672" s="46" customFormat="true" ht="12.75" hidden="false" customHeight="false" outlineLevel="0" collapsed="false">
      <c r="A672" s="82" t="s">
        <v>741</v>
      </c>
      <c r="B672" s="83" t="s">
        <v>742</v>
      </c>
      <c r="C672" s="64"/>
      <c r="D672" s="94"/>
      <c r="E672" s="64"/>
      <c r="F672" s="94"/>
      <c r="G672" s="64"/>
      <c r="H672" s="94"/>
      <c r="I672" s="78"/>
      <c r="J672" s="78"/>
      <c r="K672" s="78"/>
      <c r="O672" s="87"/>
    </row>
    <row r="673" s="46" customFormat="true" ht="12.75" hidden="false" customHeight="false" outlineLevel="0" collapsed="false">
      <c r="B673" s="71" t="s">
        <v>743</v>
      </c>
      <c r="C673" s="64" t="n">
        <v>5008843</v>
      </c>
      <c r="D673" s="63" t="n">
        <v>12.5323998550446</v>
      </c>
      <c r="E673" s="64" t="n">
        <v>2884909</v>
      </c>
      <c r="F673" s="63" t="n">
        <v>17.1115761442081</v>
      </c>
      <c r="G673" s="64" t="n">
        <v>2123934</v>
      </c>
      <c r="H673" s="63" t="n">
        <v>6.85718425588563</v>
      </c>
      <c r="I673" s="78"/>
      <c r="J673" s="78"/>
      <c r="K673" s="78"/>
      <c r="O673" s="87"/>
    </row>
    <row r="674" s="46" customFormat="true" ht="6.75" hidden="false" customHeight="true" outlineLevel="0" collapsed="false">
      <c r="B674" s="83"/>
      <c r="C674" s="64"/>
      <c r="D674" s="94"/>
      <c r="E674" s="64"/>
      <c r="F674" s="94"/>
      <c r="G674" s="64"/>
      <c r="H674" s="94"/>
      <c r="I674" s="78"/>
      <c r="J674" s="78"/>
      <c r="K674" s="78"/>
      <c r="O674" s="87"/>
    </row>
    <row r="675" s="46" customFormat="true" ht="12.75" hidden="false" customHeight="false" outlineLevel="0" collapsed="false">
      <c r="A675" s="82" t="s">
        <v>744</v>
      </c>
      <c r="B675" s="71" t="s">
        <v>745</v>
      </c>
      <c r="C675" s="64" t="n">
        <v>11133865</v>
      </c>
      <c r="D675" s="63" t="n">
        <v>2.66314223102419</v>
      </c>
      <c r="E675" s="64" t="n">
        <v>4749662</v>
      </c>
      <c r="F675" s="63" t="n">
        <v>3.79812341491718</v>
      </c>
      <c r="G675" s="64" t="n">
        <v>6384203</v>
      </c>
      <c r="H675" s="63" t="n">
        <v>1.83472131367718</v>
      </c>
      <c r="I675" s="78"/>
      <c r="J675" s="78"/>
      <c r="K675" s="78"/>
      <c r="O675" s="87"/>
    </row>
    <row r="676" s="46" customFormat="true" ht="6.75" hidden="false" customHeight="true" outlineLevel="0" collapsed="false">
      <c r="A676" s="82"/>
      <c r="B676" s="83"/>
      <c r="C676" s="64"/>
      <c r="D676" s="94"/>
      <c r="E676" s="64"/>
      <c r="F676" s="94"/>
      <c r="G676" s="64"/>
      <c r="H676" s="94"/>
      <c r="I676" s="78"/>
      <c r="J676" s="78"/>
      <c r="K676" s="78"/>
      <c r="O676" s="87"/>
    </row>
    <row r="677" s="46" customFormat="true" ht="12.75" hidden="false" customHeight="false" outlineLevel="0" collapsed="false">
      <c r="A677" s="82" t="s">
        <v>746</v>
      </c>
      <c r="B677" s="83" t="s">
        <v>747</v>
      </c>
      <c r="C677" s="64"/>
      <c r="D677" s="94"/>
      <c r="E677" s="64"/>
      <c r="F677" s="94"/>
      <c r="G677" s="64"/>
      <c r="H677" s="94"/>
      <c r="I677" s="78"/>
      <c r="J677" s="78"/>
      <c r="K677" s="78"/>
      <c r="O677" s="87"/>
    </row>
    <row r="678" s="46" customFormat="true" ht="12.75" hidden="false" customHeight="false" outlineLevel="0" collapsed="false">
      <c r="B678" s="71" t="s">
        <v>748</v>
      </c>
      <c r="C678" s="64" t="n">
        <v>7245859</v>
      </c>
      <c r="D678" s="63" t="n">
        <v>11.4232934266359</v>
      </c>
      <c r="E678" s="64" t="n">
        <v>3572271</v>
      </c>
      <c r="F678" s="63" t="n">
        <v>6.93459553680717</v>
      </c>
      <c r="G678" s="64" t="n">
        <v>3673588</v>
      </c>
      <c r="H678" s="63" t="n">
        <v>16.1649626279373</v>
      </c>
      <c r="I678" s="78"/>
      <c r="J678" s="78"/>
      <c r="K678" s="78"/>
      <c r="O678" s="87"/>
    </row>
    <row r="679" s="46" customFormat="true" ht="6.75" hidden="false" customHeight="true" outlineLevel="0" collapsed="false">
      <c r="B679" s="83"/>
      <c r="C679" s="64"/>
      <c r="D679" s="94"/>
      <c r="E679" s="64"/>
      <c r="F679" s="94"/>
      <c r="G679" s="64"/>
      <c r="H679" s="94"/>
      <c r="I679" s="78"/>
      <c r="J679" s="78"/>
      <c r="K679" s="78"/>
      <c r="O679" s="87"/>
    </row>
    <row r="680" s="46" customFormat="true" ht="12.75" hidden="false" customHeight="false" outlineLevel="0" collapsed="false">
      <c r="A680" s="82" t="s">
        <v>749</v>
      </c>
      <c r="B680" s="71" t="s">
        <v>750</v>
      </c>
      <c r="C680" s="64" t="n">
        <v>10764061</v>
      </c>
      <c r="D680" s="63" t="n">
        <v>5.95025838763204</v>
      </c>
      <c r="E680" s="64" t="n">
        <v>5235868</v>
      </c>
      <c r="F680" s="63" t="n">
        <v>3.01880652182938</v>
      </c>
      <c r="G680" s="64" t="n">
        <v>5528193</v>
      </c>
      <c r="H680" s="63" t="n">
        <v>8.88479118899105</v>
      </c>
      <c r="I680" s="78"/>
      <c r="J680" s="78"/>
      <c r="K680" s="78"/>
      <c r="O680" s="87"/>
    </row>
    <row r="681" s="46" customFormat="true" ht="6.75" hidden="false" customHeight="true" outlineLevel="0" collapsed="false">
      <c r="A681" s="82"/>
      <c r="B681" s="83"/>
      <c r="C681" s="64"/>
      <c r="D681" s="94"/>
      <c r="E681" s="64"/>
      <c r="F681" s="94"/>
      <c r="G681" s="64"/>
      <c r="H681" s="94"/>
      <c r="I681" s="78"/>
      <c r="J681" s="78"/>
      <c r="K681" s="78"/>
      <c r="O681" s="87"/>
    </row>
    <row r="682" s="46" customFormat="true" ht="12.75" hidden="false" customHeight="false" outlineLevel="0" collapsed="false">
      <c r="A682" s="82" t="s">
        <v>751</v>
      </c>
      <c r="B682" s="83" t="s">
        <v>752</v>
      </c>
      <c r="C682" s="64"/>
      <c r="D682" s="94"/>
      <c r="E682" s="64"/>
      <c r="F682" s="94"/>
      <c r="G682" s="64"/>
      <c r="H682" s="94"/>
      <c r="I682" s="78"/>
      <c r="J682" s="78"/>
      <c r="K682" s="78"/>
      <c r="O682" s="87"/>
    </row>
    <row r="683" s="46" customFormat="true" ht="12.75" hidden="false" customHeight="false" outlineLevel="0" collapsed="false">
      <c r="B683" s="71" t="s">
        <v>753</v>
      </c>
      <c r="C683" s="64" t="n">
        <v>9458910</v>
      </c>
      <c r="D683" s="63" t="n">
        <v>5.42515027322861</v>
      </c>
      <c r="E683" s="64" t="n">
        <v>4637833</v>
      </c>
      <c r="F683" s="63" t="n">
        <v>2.55902608317222</v>
      </c>
      <c r="G683" s="64" t="n">
        <v>4821077</v>
      </c>
      <c r="H683" s="63" t="n">
        <v>8.33768909355094</v>
      </c>
      <c r="I683" s="78"/>
      <c r="J683" s="78"/>
      <c r="K683" s="78"/>
      <c r="O683" s="87"/>
    </row>
    <row r="684" s="46" customFormat="true" ht="6.75" hidden="false" customHeight="true" outlineLevel="0" collapsed="false">
      <c r="B684" s="83"/>
      <c r="C684" s="64"/>
      <c r="D684" s="94"/>
      <c r="E684" s="64"/>
      <c r="F684" s="94"/>
      <c r="G684" s="64"/>
      <c r="H684" s="94"/>
      <c r="I684" s="78"/>
      <c r="J684" s="78"/>
      <c r="K684" s="78"/>
      <c r="O684" s="87"/>
    </row>
    <row r="685" s="46" customFormat="true" ht="12.75" hidden="false" customHeight="false" outlineLevel="0" collapsed="false">
      <c r="A685" s="82" t="s">
        <v>754</v>
      </c>
      <c r="B685" s="83" t="s">
        <v>755</v>
      </c>
      <c r="C685" s="64"/>
      <c r="D685" s="94"/>
      <c r="E685" s="64"/>
      <c r="F685" s="94"/>
      <c r="G685" s="64"/>
      <c r="H685" s="94"/>
      <c r="I685" s="78"/>
      <c r="J685" s="78"/>
      <c r="K685" s="78"/>
      <c r="O685" s="87"/>
    </row>
    <row r="686" s="46" customFormat="true" ht="12.75" hidden="false" customHeight="false" outlineLevel="0" collapsed="false">
      <c r="B686" s="71" t="s">
        <v>753</v>
      </c>
      <c r="C686" s="64" t="n">
        <v>1305151</v>
      </c>
      <c r="D686" s="63" t="n">
        <v>9.91809733153105</v>
      </c>
      <c r="E686" s="64" t="n">
        <v>598034</v>
      </c>
      <c r="F686" s="63" t="n">
        <v>6.72908237838841</v>
      </c>
      <c r="G686" s="64" t="n">
        <v>707117</v>
      </c>
      <c r="H686" s="63" t="n">
        <v>12.7675793428668</v>
      </c>
      <c r="I686" s="78"/>
      <c r="J686" s="78"/>
      <c r="K686" s="78"/>
      <c r="O686" s="87"/>
    </row>
    <row r="687" s="46" customFormat="true" ht="6.75" hidden="false" customHeight="true" outlineLevel="0" collapsed="false">
      <c r="B687" s="83"/>
      <c r="C687" s="64"/>
      <c r="D687" s="94"/>
      <c r="E687" s="64"/>
      <c r="F687" s="94"/>
      <c r="G687" s="64"/>
      <c r="H687" s="94"/>
      <c r="I687" s="78"/>
      <c r="J687" s="78"/>
      <c r="K687" s="78"/>
      <c r="O687" s="87"/>
    </row>
    <row r="688" s="46" customFormat="true" ht="12.75" hidden="false" customHeight="false" outlineLevel="0" collapsed="false">
      <c r="A688" s="82" t="s">
        <v>756</v>
      </c>
      <c r="B688" s="83" t="s">
        <v>757</v>
      </c>
      <c r="C688" s="64"/>
      <c r="D688" s="94"/>
      <c r="E688" s="64"/>
      <c r="F688" s="94"/>
      <c r="G688" s="64"/>
      <c r="H688" s="94"/>
      <c r="I688" s="78"/>
      <c r="J688" s="78"/>
      <c r="K688" s="78"/>
      <c r="O688" s="87"/>
    </row>
    <row r="689" s="46" customFormat="true" ht="12.75" hidden="false" customHeight="false" outlineLevel="0" collapsed="false">
      <c r="B689" s="71" t="s">
        <v>758</v>
      </c>
      <c r="C689" s="64" t="n">
        <v>10443197</v>
      </c>
      <c r="D689" s="63" t="n">
        <v>7.76421185324118</v>
      </c>
      <c r="E689" s="64" t="n">
        <v>5457079</v>
      </c>
      <c r="F689" s="63" t="n">
        <v>5.78003846949336</v>
      </c>
      <c r="G689" s="64" t="n">
        <v>4986118</v>
      </c>
      <c r="H689" s="63" t="n">
        <v>10.0228778620497</v>
      </c>
      <c r="I689" s="78"/>
      <c r="J689" s="78"/>
      <c r="K689" s="78"/>
      <c r="O689" s="87"/>
    </row>
    <row r="690" s="46" customFormat="true" ht="6.75" hidden="false" customHeight="true" outlineLevel="0" collapsed="false">
      <c r="B690" s="83"/>
      <c r="C690" s="64"/>
      <c r="D690" s="94"/>
      <c r="E690" s="64"/>
      <c r="F690" s="94"/>
      <c r="G690" s="64"/>
      <c r="H690" s="94"/>
      <c r="I690" s="78"/>
      <c r="J690" s="78"/>
      <c r="K690" s="78"/>
      <c r="O690" s="87"/>
    </row>
    <row r="691" s="46" customFormat="true" ht="12.75" hidden="false" customHeight="false" outlineLevel="0" collapsed="false">
      <c r="A691" s="82" t="s">
        <v>759</v>
      </c>
      <c r="B691" s="71" t="s">
        <v>760</v>
      </c>
      <c r="C691" s="64" t="n">
        <v>231389277</v>
      </c>
      <c r="D691" s="63" t="n">
        <v>4.83658259491628</v>
      </c>
      <c r="E691" s="64" t="n">
        <v>86575234</v>
      </c>
      <c r="F691" s="63" t="n">
        <v>3.52680275072154</v>
      </c>
      <c r="G691" s="64" t="n">
        <v>144814044</v>
      </c>
      <c r="H691" s="63" t="n">
        <v>5.63556839995805</v>
      </c>
      <c r="I691" s="78"/>
      <c r="J691" s="78"/>
      <c r="K691" s="78"/>
      <c r="O691" s="87"/>
    </row>
    <row r="692" s="46" customFormat="true" ht="6.75" hidden="false" customHeight="true" outlineLevel="0" collapsed="false">
      <c r="A692" s="82"/>
      <c r="B692" s="83"/>
      <c r="C692" s="64"/>
      <c r="D692" s="94"/>
      <c r="E692" s="64"/>
      <c r="F692" s="94"/>
      <c r="G692" s="64"/>
      <c r="H692" s="94"/>
      <c r="I692" s="78"/>
      <c r="J692" s="78"/>
      <c r="K692" s="78"/>
      <c r="O692" s="87"/>
    </row>
    <row r="693" s="46" customFormat="true" ht="12.75" hidden="false" customHeight="false" outlineLevel="0" collapsed="false">
      <c r="A693" s="82" t="s">
        <v>761</v>
      </c>
      <c r="B693" s="83" t="s">
        <v>762</v>
      </c>
      <c r="C693" s="64"/>
      <c r="D693" s="94"/>
      <c r="E693" s="64"/>
      <c r="F693" s="94"/>
      <c r="G693" s="64"/>
      <c r="H693" s="94"/>
      <c r="I693" s="78"/>
      <c r="J693" s="78"/>
      <c r="K693" s="78"/>
      <c r="O693" s="87"/>
    </row>
    <row r="694" s="46" customFormat="true" ht="12.75" hidden="false" customHeight="false" outlineLevel="0" collapsed="false">
      <c r="B694" s="71" t="s">
        <v>763</v>
      </c>
      <c r="C694" s="64" t="n">
        <v>76741915</v>
      </c>
      <c r="D694" s="63" t="n">
        <v>0.815559659133679</v>
      </c>
      <c r="E694" s="64" t="n">
        <v>30029608</v>
      </c>
      <c r="F694" s="63" t="n">
        <v>3.96491638539283</v>
      </c>
      <c r="G694" s="64" t="n">
        <v>46712306</v>
      </c>
      <c r="H694" s="63" t="n">
        <v>-1.11021432789544</v>
      </c>
      <c r="I694" s="78"/>
      <c r="J694" s="78"/>
      <c r="K694" s="78"/>
      <c r="O694" s="87"/>
    </row>
    <row r="695" s="46" customFormat="true" ht="6.75" hidden="false" customHeight="true" outlineLevel="0" collapsed="false">
      <c r="B695" s="83"/>
      <c r="C695" s="64"/>
      <c r="D695" s="94"/>
      <c r="E695" s="64"/>
      <c r="F695" s="94"/>
      <c r="G695" s="64"/>
      <c r="H695" s="94"/>
      <c r="I695" s="78"/>
      <c r="J695" s="78"/>
      <c r="K695" s="78"/>
      <c r="O695" s="87"/>
    </row>
    <row r="696" s="46" customFormat="true" ht="12.75" hidden="false" customHeight="false" outlineLevel="0" collapsed="false">
      <c r="A696" s="82" t="s">
        <v>764</v>
      </c>
      <c r="B696" s="83" t="s">
        <v>765</v>
      </c>
      <c r="C696" s="64"/>
      <c r="D696" s="94"/>
      <c r="E696" s="64"/>
      <c r="F696" s="94"/>
      <c r="G696" s="64"/>
      <c r="H696" s="94"/>
      <c r="I696" s="78"/>
      <c r="J696" s="78"/>
      <c r="K696" s="78"/>
      <c r="O696" s="87"/>
    </row>
    <row r="697" s="46" customFormat="true" ht="12.75" hidden="false" customHeight="false" outlineLevel="0" collapsed="false">
      <c r="B697" s="71" t="s">
        <v>766</v>
      </c>
      <c r="C697" s="64" t="n">
        <v>30310550</v>
      </c>
      <c r="D697" s="63" t="n">
        <v>-2.54912523271158</v>
      </c>
      <c r="E697" s="64" t="n">
        <v>9592762</v>
      </c>
      <c r="F697" s="63" t="n">
        <v>8.50654505367322</v>
      </c>
      <c r="G697" s="64" t="n">
        <v>20717787</v>
      </c>
      <c r="H697" s="63" t="n">
        <v>-6.93943899778881</v>
      </c>
      <c r="I697" s="78"/>
      <c r="J697" s="78"/>
      <c r="K697" s="78"/>
      <c r="O697" s="87"/>
    </row>
    <row r="698" s="46" customFormat="true" ht="6.75" hidden="false" customHeight="true" outlineLevel="0" collapsed="false">
      <c r="B698" s="83"/>
      <c r="C698" s="64"/>
      <c r="D698" s="94"/>
      <c r="E698" s="64"/>
      <c r="F698" s="94"/>
      <c r="G698" s="64"/>
      <c r="H698" s="94"/>
      <c r="I698" s="78"/>
      <c r="J698" s="78"/>
      <c r="K698" s="78"/>
      <c r="O698" s="87"/>
    </row>
    <row r="699" s="46" customFormat="true" ht="12.75" hidden="false" customHeight="false" outlineLevel="0" collapsed="false">
      <c r="A699" s="82" t="s">
        <v>767</v>
      </c>
      <c r="B699" s="83" t="s">
        <v>768</v>
      </c>
      <c r="C699" s="64"/>
      <c r="D699" s="94"/>
      <c r="E699" s="64"/>
      <c r="F699" s="94"/>
      <c r="G699" s="64"/>
      <c r="H699" s="94"/>
      <c r="I699" s="78"/>
      <c r="J699" s="78"/>
      <c r="K699" s="78"/>
      <c r="O699" s="87"/>
    </row>
    <row r="700" s="46" customFormat="true" ht="12.75" hidden="false" customHeight="false" outlineLevel="0" collapsed="false">
      <c r="B700" s="71" t="s">
        <v>769</v>
      </c>
      <c r="C700" s="64" t="n">
        <v>8368930</v>
      </c>
      <c r="D700" s="63" t="n">
        <v>3.65432547705664</v>
      </c>
      <c r="E700" s="64" t="n">
        <v>3842105</v>
      </c>
      <c r="F700" s="63" t="n">
        <v>3.09183884840816</v>
      </c>
      <c r="G700" s="64" t="n">
        <v>4526826</v>
      </c>
      <c r="H700" s="63" t="n">
        <v>4.13659234121492</v>
      </c>
      <c r="I700" s="78"/>
      <c r="J700" s="78"/>
      <c r="K700" s="78"/>
      <c r="O700" s="87"/>
    </row>
    <row r="701" s="46" customFormat="true" ht="6.75" hidden="false" customHeight="true" outlineLevel="0" collapsed="false">
      <c r="B701" s="83"/>
      <c r="C701" s="64"/>
      <c r="D701" s="94"/>
      <c r="E701" s="64"/>
      <c r="F701" s="94"/>
      <c r="G701" s="64"/>
      <c r="H701" s="94"/>
      <c r="I701" s="78"/>
      <c r="J701" s="78"/>
      <c r="K701" s="78"/>
      <c r="O701" s="87"/>
    </row>
    <row r="702" s="46" customFormat="true" ht="12.75" hidden="false" customHeight="false" outlineLevel="0" collapsed="false">
      <c r="A702" s="82" t="s">
        <v>770</v>
      </c>
      <c r="B702" s="83" t="s">
        <v>771</v>
      </c>
      <c r="C702" s="64"/>
      <c r="D702" s="94"/>
      <c r="E702" s="64"/>
      <c r="F702" s="94"/>
      <c r="G702" s="64"/>
      <c r="H702" s="94"/>
      <c r="I702" s="78"/>
      <c r="J702" s="78"/>
      <c r="K702" s="78"/>
      <c r="O702" s="87"/>
    </row>
    <row r="703" s="46" customFormat="true" ht="12.75" hidden="false" customHeight="false" outlineLevel="0" collapsed="false">
      <c r="B703" s="71" t="s">
        <v>772</v>
      </c>
      <c r="C703" s="64" t="n">
        <v>10412034</v>
      </c>
      <c r="D703" s="63" t="n">
        <v>2.35992333058362</v>
      </c>
      <c r="E703" s="64" t="n">
        <v>3519656</v>
      </c>
      <c r="F703" s="63" t="n">
        <v>-2.43079185982592</v>
      </c>
      <c r="G703" s="64" t="n">
        <v>6892378</v>
      </c>
      <c r="H703" s="63" t="n">
        <v>4.9924748348729</v>
      </c>
      <c r="I703" s="78"/>
      <c r="J703" s="78"/>
      <c r="K703" s="78"/>
      <c r="O703" s="87"/>
    </row>
    <row r="704" s="46" customFormat="true" ht="6.75" hidden="false" customHeight="true" outlineLevel="0" collapsed="false">
      <c r="B704" s="83"/>
      <c r="C704" s="64"/>
      <c r="D704" s="94"/>
      <c r="E704" s="64"/>
      <c r="F704" s="94"/>
      <c r="G704" s="64"/>
      <c r="H704" s="94"/>
      <c r="I704" s="78"/>
      <c r="J704" s="78"/>
      <c r="K704" s="78"/>
      <c r="O704" s="87"/>
    </row>
    <row r="705" s="46" customFormat="true" ht="12.75" hidden="false" customHeight="false" outlineLevel="0" collapsed="false">
      <c r="A705" s="82" t="s">
        <v>773</v>
      </c>
      <c r="B705" s="71" t="s">
        <v>774</v>
      </c>
      <c r="C705" s="64" t="n">
        <v>10036697</v>
      </c>
      <c r="D705" s="63" t="n">
        <v>0.920894513717441</v>
      </c>
      <c r="E705" s="64" t="n">
        <v>4812949</v>
      </c>
      <c r="F705" s="63" t="n">
        <v>2.66400230884466</v>
      </c>
      <c r="G705" s="64" t="n">
        <v>5223748</v>
      </c>
      <c r="H705" s="63" t="n">
        <v>-0.633548751829447</v>
      </c>
      <c r="I705" s="78"/>
      <c r="J705" s="78"/>
      <c r="K705" s="78"/>
      <c r="O705" s="87"/>
    </row>
    <row r="706" s="46" customFormat="true" ht="6.75" hidden="false" customHeight="true" outlineLevel="0" collapsed="false">
      <c r="A706" s="82"/>
      <c r="B706" s="83"/>
      <c r="C706" s="64"/>
      <c r="D706" s="94"/>
      <c r="E706" s="64"/>
      <c r="F706" s="94"/>
      <c r="G706" s="64"/>
      <c r="H706" s="94"/>
      <c r="I706" s="78"/>
      <c r="J706" s="78"/>
      <c r="K706" s="78"/>
      <c r="O706" s="87"/>
    </row>
    <row r="707" s="46" customFormat="true" ht="12.75" hidden="false" customHeight="false" outlineLevel="0" collapsed="false">
      <c r="A707" s="82" t="s">
        <v>775</v>
      </c>
      <c r="B707" s="83" t="s">
        <v>776</v>
      </c>
      <c r="C707" s="64"/>
      <c r="D707" s="94"/>
      <c r="E707" s="64"/>
      <c r="F707" s="94"/>
      <c r="G707" s="64"/>
      <c r="H707" s="94"/>
      <c r="I707" s="78"/>
      <c r="J707" s="78"/>
      <c r="K707" s="78"/>
      <c r="O707" s="87"/>
    </row>
    <row r="708" s="46" customFormat="true" ht="12.75" hidden="false" customHeight="false" outlineLevel="0" collapsed="false">
      <c r="B708" s="71" t="s">
        <v>777</v>
      </c>
      <c r="C708" s="64" t="n">
        <v>17613704</v>
      </c>
      <c r="D708" s="63" t="n">
        <v>4.67707080179146</v>
      </c>
      <c r="E708" s="64" t="n">
        <v>8262137</v>
      </c>
      <c r="F708" s="63" t="n">
        <v>3.00159523911632</v>
      </c>
      <c r="G708" s="64" t="n">
        <v>9351567</v>
      </c>
      <c r="H708" s="63" t="n">
        <v>6.20337274919228</v>
      </c>
      <c r="I708" s="78"/>
      <c r="J708" s="78"/>
      <c r="K708" s="78"/>
      <c r="O708" s="87"/>
    </row>
    <row r="709" s="46" customFormat="true" ht="6.75" hidden="false" customHeight="true" outlineLevel="0" collapsed="false">
      <c r="B709" s="83"/>
      <c r="C709" s="64"/>
      <c r="D709" s="94"/>
      <c r="E709" s="64"/>
      <c r="F709" s="94"/>
      <c r="G709" s="64"/>
      <c r="H709" s="94"/>
      <c r="I709" s="78"/>
      <c r="J709" s="78"/>
      <c r="K709" s="78"/>
      <c r="O709" s="87"/>
    </row>
    <row r="710" s="46" customFormat="true" ht="12.75" hidden="false" customHeight="false" outlineLevel="0" collapsed="false">
      <c r="A710" s="82" t="s">
        <v>778</v>
      </c>
      <c r="B710" s="83" t="s">
        <v>779</v>
      </c>
      <c r="C710" s="64"/>
      <c r="D710" s="94"/>
      <c r="E710" s="64"/>
      <c r="F710" s="94"/>
      <c r="G710" s="64"/>
      <c r="H710" s="94"/>
      <c r="I710" s="78"/>
      <c r="J710" s="78"/>
      <c r="K710" s="78"/>
      <c r="O710" s="87"/>
    </row>
    <row r="711" s="46" customFormat="true" ht="12.75" hidden="false" customHeight="false" outlineLevel="0" collapsed="false">
      <c r="B711" s="71" t="s">
        <v>780</v>
      </c>
      <c r="C711" s="64" t="n">
        <v>64233048</v>
      </c>
      <c r="D711" s="63" t="n">
        <v>5.22973175031072</v>
      </c>
      <c r="E711" s="64" t="n">
        <v>25989740</v>
      </c>
      <c r="F711" s="63" t="n">
        <v>2.31058908263054</v>
      </c>
      <c r="G711" s="64" t="n">
        <v>38243308</v>
      </c>
      <c r="H711" s="63" t="n">
        <v>7.31049865799121</v>
      </c>
      <c r="I711" s="78"/>
      <c r="J711" s="78"/>
      <c r="K711" s="78"/>
      <c r="O711" s="87"/>
    </row>
    <row r="712" s="46" customFormat="true" ht="6.75" hidden="false" customHeight="true" outlineLevel="0" collapsed="false">
      <c r="B712" s="83"/>
      <c r="C712" s="64"/>
      <c r="D712" s="94"/>
      <c r="E712" s="64"/>
      <c r="F712" s="94"/>
      <c r="G712" s="64"/>
      <c r="H712" s="94"/>
      <c r="I712" s="78"/>
      <c r="J712" s="78"/>
      <c r="K712" s="78"/>
      <c r="O712" s="87"/>
    </row>
    <row r="713" s="46" customFormat="true" ht="12.75" hidden="false" customHeight="false" outlineLevel="0" collapsed="false">
      <c r="A713" s="82" t="s">
        <v>781</v>
      </c>
      <c r="B713" s="71" t="s">
        <v>782</v>
      </c>
      <c r="C713" s="64" t="n">
        <v>2342464</v>
      </c>
      <c r="D713" s="63" t="n">
        <v>-1.01827038547902</v>
      </c>
      <c r="E713" s="64" t="n">
        <v>1001216</v>
      </c>
      <c r="F713" s="63" t="n">
        <v>-3.23975417955639</v>
      </c>
      <c r="G713" s="64" t="n">
        <v>1341248</v>
      </c>
      <c r="H713" s="63" t="n">
        <v>0.707676620692089</v>
      </c>
      <c r="I713" s="78"/>
      <c r="J713" s="78"/>
      <c r="K713" s="78"/>
      <c r="O713" s="87"/>
    </row>
    <row r="714" s="46" customFormat="true" ht="6.75" hidden="false" customHeight="true" outlineLevel="0" collapsed="false">
      <c r="A714" s="82"/>
      <c r="B714" s="83"/>
      <c r="C714" s="64"/>
      <c r="D714" s="94"/>
      <c r="E714" s="64"/>
      <c r="F714" s="94"/>
      <c r="G714" s="64"/>
      <c r="H714" s="94"/>
      <c r="I714" s="78"/>
      <c r="J714" s="78"/>
      <c r="K714" s="78"/>
      <c r="O714" s="87"/>
    </row>
    <row r="715" s="46" customFormat="true" ht="12.75" hidden="false" customHeight="false" outlineLevel="0" collapsed="false">
      <c r="A715" s="82" t="s">
        <v>783</v>
      </c>
      <c r="B715" s="83" t="s">
        <v>784</v>
      </c>
      <c r="C715" s="64"/>
      <c r="D715" s="94"/>
      <c r="E715" s="64"/>
      <c r="F715" s="94"/>
      <c r="G715" s="64"/>
      <c r="H715" s="94"/>
      <c r="I715" s="78"/>
      <c r="J715" s="78"/>
      <c r="K715" s="78"/>
      <c r="O715" s="87"/>
    </row>
    <row r="716" s="46" customFormat="true" ht="12.75" hidden="false" customHeight="false" outlineLevel="0" collapsed="false">
      <c r="B716" s="71" t="s">
        <v>785</v>
      </c>
      <c r="C716" s="64" t="n">
        <v>16003757</v>
      </c>
      <c r="D716" s="63" t="n">
        <v>6.25172494035532</v>
      </c>
      <c r="E716" s="64" t="n">
        <v>7348983</v>
      </c>
      <c r="F716" s="63" t="n">
        <v>7.57484402782578</v>
      </c>
      <c r="G716" s="64" t="n">
        <v>8654774</v>
      </c>
      <c r="H716" s="63" t="n">
        <v>5.1535196427773</v>
      </c>
      <c r="I716" s="78"/>
      <c r="J716" s="78"/>
      <c r="K716" s="78"/>
      <c r="O716" s="87"/>
    </row>
    <row r="717" s="46" customFormat="true" ht="6.75" hidden="false" customHeight="true" outlineLevel="0" collapsed="false">
      <c r="B717" s="83"/>
      <c r="C717" s="64"/>
      <c r="D717" s="94"/>
      <c r="E717" s="64"/>
      <c r="F717" s="94"/>
      <c r="G717" s="64"/>
      <c r="H717" s="94"/>
      <c r="I717" s="78"/>
      <c r="J717" s="78"/>
      <c r="K717" s="78"/>
      <c r="O717" s="87"/>
    </row>
    <row r="718" s="46" customFormat="true" ht="12.75" hidden="false" customHeight="false" outlineLevel="0" collapsed="false">
      <c r="A718" s="82" t="s">
        <v>786</v>
      </c>
      <c r="B718" s="83" t="s">
        <v>787</v>
      </c>
      <c r="C718" s="64"/>
      <c r="D718" s="94"/>
      <c r="E718" s="64"/>
      <c r="F718" s="94"/>
      <c r="G718" s="64"/>
      <c r="H718" s="94"/>
      <c r="I718" s="78"/>
      <c r="J718" s="78"/>
      <c r="K718" s="78"/>
      <c r="O718" s="87"/>
    </row>
    <row r="719" s="46" customFormat="true" ht="12.75" hidden="false" customHeight="false" outlineLevel="0" collapsed="false">
      <c r="B719" s="71" t="s">
        <v>788</v>
      </c>
      <c r="C719" s="64" t="n">
        <v>885175</v>
      </c>
      <c r="D719" s="63" t="n">
        <v>2.07594101753629</v>
      </c>
      <c r="E719" s="64" t="n">
        <v>617664</v>
      </c>
      <c r="F719" s="63" t="n">
        <v>-2.00522605794356</v>
      </c>
      <c r="G719" s="64" t="n">
        <v>267511</v>
      </c>
      <c r="H719" s="63" t="n">
        <v>12.9353107809736</v>
      </c>
      <c r="I719" s="78"/>
      <c r="J719" s="78"/>
      <c r="K719" s="78"/>
      <c r="O719" s="87"/>
    </row>
    <row r="720" s="46" customFormat="true" ht="6.75" hidden="false" customHeight="true" outlineLevel="0" collapsed="false">
      <c r="B720" s="83"/>
      <c r="C720" s="64"/>
      <c r="D720" s="94"/>
      <c r="E720" s="64"/>
      <c r="F720" s="94"/>
      <c r="G720" s="64"/>
      <c r="H720" s="94"/>
      <c r="I720" s="78"/>
      <c r="J720" s="78"/>
      <c r="K720" s="78"/>
      <c r="O720" s="87"/>
    </row>
    <row r="721" s="46" customFormat="true" ht="12.75" hidden="false" customHeight="false" outlineLevel="0" collapsed="false">
      <c r="A721" s="82" t="s">
        <v>789</v>
      </c>
      <c r="B721" s="83" t="s">
        <v>790</v>
      </c>
      <c r="C721" s="64"/>
      <c r="D721" s="94"/>
      <c r="E721" s="64"/>
      <c r="F721" s="94"/>
      <c r="G721" s="64"/>
      <c r="H721" s="94"/>
      <c r="I721" s="78"/>
      <c r="J721" s="78"/>
      <c r="K721" s="78"/>
      <c r="O721" s="87"/>
    </row>
    <row r="722" s="46" customFormat="true" ht="12.75" hidden="false" customHeight="false" outlineLevel="0" collapsed="false">
      <c r="B722" s="71" t="s">
        <v>791</v>
      </c>
      <c r="C722" s="64" t="n">
        <v>5565446</v>
      </c>
      <c r="D722" s="63" t="n">
        <v>5.11722133514049</v>
      </c>
      <c r="E722" s="64" t="n">
        <v>1416216</v>
      </c>
      <c r="F722" s="63" t="n">
        <v>2.39684874040718</v>
      </c>
      <c r="G722" s="64" t="n">
        <v>4149230</v>
      </c>
      <c r="H722" s="63" t="n">
        <v>6.07912977495802</v>
      </c>
      <c r="I722" s="78"/>
      <c r="J722" s="78"/>
      <c r="K722" s="78"/>
      <c r="O722" s="87"/>
    </row>
    <row r="723" s="46" customFormat="true" ht="6.75" hidden="false" customHeight="true" outlineLevel="0" collapsed="false">
      <c r="B723" s="83"/>
      <c r="C723" s="64"/>
      <c r="D723" s="94"/>
      <c r="E723" s="64"/>
      <c r="F723" s="94"/>
      <c r="G723" s="64"/>
      <c r="H723" s="94"/>
      <c r="I723" s="78"/>
      <c r="J723" s="78"/>
      <c r="K723" s="78"/>
      <c r="O723" s="87"/>
    </row>
    <row r="724" s="46" customFormat="true" ht="12.75" hidden="false" customHeight="false" outlineLevel="0" collapsed="false">
      <c r="A724" s="82" t="s">
        <v>792</v>
      </c>
      <c r="B724" s="83" t="s">
        <v>793</v>
      </c>
      <c r="C724" s="64"/>
      <c r="D724" s="94"/>
      <c r="E724" s="64"/>
      <c r="F724" s="94"/>
      <c r="G724" s="64"/>
      <c r="H724" s="94"/>
      <c r="I724" s="78"/>
      <c r="J724" s="78"/>
      <c r="K724" s="78"/>
      <c r="O724" s="87"/>
    </row>
    <row r="725" s="46" customFormat="true" ht="12.75" hidden="false" customHeight="false" outlineLevel="0" collapsed="false">
      <c r="B725" s="71" t="s">
        <v>794</v>
      </c>
      <c r="C725" s="64" t="n">
        <v>13851954</v>
      </c>
      <c r="D725" s="63" t="n">
        <v>4.7705157302651</v>
      </c>
      <c r="E725" s="64" t="n">
        <v>6637259</v>
      </c>
      <c r="F725" s="63" t="n">
        <v>-4.11934155367988</v>
      </c>
      <c r="G725" s="64" t="n">
        <v>7214695</v>
      </c>
      <c r="H725" s="63" t="n">
        <v>14.5404945945397</v>
      </c>
      <c r="I725" s="78"/>
      <c r="J725" s="78"/>
      <c r="K725" s="78"/>
      <c r="O725" s="87"/>
    </row>
    <row r="726" s="46" customFormat="true" ht="6.75" hidden="false" customHeight="true" outlineLevel="0" collapsed="false">
      <c r="B726" s="83"/>
      <c r="C726" s="64"/>
      <c r="D726" s="94"/>
      <c r="E726" s="64"/>
      <c r="F726" s="94"/>
      <c r="G726" s="64"/>
      <c r="H726" s="94"/>
      <c r="I726" s="78"/>
      <c r="J726" s="78"/>
      <c r="K726" s="78"/>
      <c r="O726" s="87"/>
    </row>
    <row r="727" s="46" customFormat="true" ht="12.75" hidden="false" customHeight="false" outlineLevel="0" collapsed="false">
      <c r="A727" s="82" t="s">
        <v>795</v>
      </c>
      <c r="B727" s="83" t="s">
        <v>779</v>
      </c>
      <c r="C727" s="64"/>
      <c r="D727" s="94"/>
      <c r="E727" s="64"/>
      <c r="F727" s="94"/>
      <c r="G727" s="64"/>
      <c r="H727" s="94"/>
      <c r="I727" s="78"/>
      <c r="J727" s="78"/>
      <c r="K727" s="78"/>
      <c r="O727" s="87"/>
    </row>
    <row r="728" s="46" customFormat="true" ht="12.75" hidden="false" customHeight="false" outlineLevel="0" collapsed="false">
      <c r="B728" s="71" t="s">
        <v>796</v>
      </c>
      <c r="C728" s="64" t="n">
        <v>25584252</v>
      </c>
      <c r="D728" s="63" t="n">
        <v>5.59272308874163</v>
      </c>
      <c r="E728" s="64" t="n">
        <v>8968402</v>
      </c>
      <c r="F728" s="63" t="n">
        <v>4.27460197094348</v>
      </c>
      <c r="G728" s="64" t="n">
        <v>16615850</v>
      </c>
      <c r="H728" s="63" t="n">
        <v>6.31812145905663</v>
      </c>
      <c r="I728" s="78"/>
      <c r="J728" s="78"/>
      <c r="K728" s="78"/>
      <c r="O728" s="87"/>
    </row>
    <row r="729" s="46" customFormat="true" ht="6.75" hidden="false" customHeight="true" outlineLevel="0" collapsed="false">
      <c r="B729" s="83"/>
      <c r="C729" s="64"/>
      <c r="D729" s="94"/>
      <c r="E729" s="64"/>
      <c r="F729" s="94"/>
      <c r="G729" s="64"/>
      <c r="H729" s="94"/>
      <c r="I729" s="78"/>
      <c r="J729" s="78"/>
      <c r="K729" s="78"/>
      <c r="O729" s="87"/>
    </row>
    <row r="730" s="46" customFormat="true" ht="12.75" hidden="false" customHeight="false" outlineLevel="0" collapsed="false">
      <c r="A730" s="82" t="s">
        <v>797</v>
      </c>
      <c r="B730" s="83" t="s">
        <v>798</v>
      </c>
      <c r="C730" s="64"/>
      <c r="D730" s="94"/>
      <c r="E730" s="64"/>
      <c r="F730" s="94"/>
      <c r="G730" s="64"/>
      <c r="H730" s="94"/>
      <c r="I730" s="78"/>
      <c r="J730" s="78"/>
      <c r="K730" s="78"/>
      <c r="O730" s="87"/>
    </row>
    <row r="731" s="46" customFormat="true" ht="12.75" hidden="false" customHeight="false" outlineLevel="0" collapsed="false">
      <c r="B731" s="71" t="s">
        <v>763</v>
      </c>
      <c r="C731" s="64" t="n">
        <v>10988247</v>
      </c>
      <c r="D731" s="63" t="n">
        <v>14.4022036192679</v>
      </c>
      <c r="E731" s="64" t="n">
        <v>3704022</v>
      </c>
      <c r="F731" s="63" t="n">
        <v>12.3335364261467</v>
      </c>
      <c r="G731" s="64" t="n">
        <v>7284226</v>
      </c>
      <c r="H731" s="63" t="n">
        <v>15.4836329541759</v>
      </c>
      <c r="I731" s="78"/>
      <c r="J731" s="78"/>
      <c r="K731" s="78"/>
      <c r="O731" s="87"/>
    </row>
    <row r="732" s="46" customFormat="true" ht="6.75" hidden="false" customHeight="true" outlineLevel="0" collapsed="false">
      <c r="B732" s="83"/>
      <c r="C732" s="64"/>
      <c r="D732" s="94"/>
      <c r="E732" s="64"/>
      <c r="F732" s="94"/>
      <c r="G732" s="64"/>
      <c r="H732" s="94"/>
      <c r="I732" s="78"/>
      <c r="J732" s="78"/>
      <c r="K732" s="78"/>
      <c r="O732" s="87"/>
    </row>
    <row r="733" s="46" customFormat="true" ht="12.75" hidden="false" customHeight="false" outlineLevel="0" collapsed="false">
      <c r="A733" s="82" t="s">
        <v>799</v>
      </c>
      <c r="B733" s="71" t="s">
        <v>800</v>
      </c>
      <c r="C733" s="64" t="n">
        <v>21764740</v>
      </c>
      <c r="D733" s="63" t="n">
        <v>7.56436864125874</v>
      </c>
      <c r="E733" s="64" t="n">
        <v>8114150</v>
      </c>
      <c r="F733" s="63" t="n">
        <v>1.84006560618068</v>
      </c>
      <c r="G733" s="64" t="n">
        <v>13650591</v>
      </c>
      <c r="H733" s="63" t="n">
        <v>11.2824877806521</v>
      </c>
      <c r="I733" s="78"/>
      <c r="J733" s="78"/>
      <c r="K733" s="78"/>
      <c r="O733" s="87"/>
    </row>
    <row r="734" s="46" customFormat="true" ht="6.75" hidden="false" customHeight="true" outlineLevel="0" collapsed="false">
      <c r="A734" s="82"/>
      <c r="B734" s="83"/>
      <c r="C734" s="64"/>
      <c r="D734" s="94"/>
      <c r="E734" s="64"/>
      <c r="F734" s="94"/>
      <c r="G734" s="64"/>
      <c r="H734" s="94"/>
      <c r="I734" s="78"/>
      <c r="J734" s="78"/>
      <c r="K734" s="78"/>
      <c r="O734" s="87"/>
    </row>
    <row r="735" s="46" customFormat="true" ht="12.75" hidden="false" customHeight="false" outlineLevel="0" collapsed="false">
      <c r="A735" s="82" t="s">
        <v>801</v>
      </c>
      <c r="B735" s="83" t="s">
        <v>800</v>
      </c>
      <c r="C735" s="64"/>
      <c r="D735" s="94"/>
      <c r="E735" s="64"/>
      <c r="F735" s="94"/>
      <c r="G735" s="64"/>
      <c r="H735" s="94"/>
      <c r="I735" s="78"/>
      <c r="J735" s="78"/>
      <c r="K735" s="78"/>
      <c r="O735" s="87"/>
    </row>
    <row r="736" s="46" customFormat="true" ht="12.75" hidden="false" customHeight="false" outlineLevel="0" collapsed="false">
      <c r="B736" s="71" t="s">
        <v>802</v>
      </c>
      <c r="C736" s="64" t="n">
        <v>16075344</v>
      </c>
      <c r="D736" s="63" t="n">
        <v>8.150352347317</v>
      </c>
      <c r="E736" s="64" t="n">
        <v>5989388</v>
      </c>
      <c r="F736" s="63" t="n">
        <v>1.10939652117749</v>
      </c>
      <c r="G736" s="64" t="n">
        <v>10085956</v>
      </c>
      <c r="H736" s="63" t="n">
        <v>12.8155992686529</v>
      </c>
      <c r="I736" s="78"/>
      <c r="J736" s="78"/>
      <c r="K736" s="78"/>
      <c r="O736" s="87"/>
    </row>
    <row r="737" s="46" customFormat="true" ht="6.75" hidden="false" customHeight="true" outlineLevel="0" collapsed="false">
      <c r="B737" s="83"/>
      <c r="C737" s="64"/>
      <c r="D737" s="94"/>
      <c r="E737" s="64"/>
      <c r="F737" s="94"/>
      <c r="G737" s="64"/>
      <c r="H737" s="94"/>
      <c r="I737" s="78"/>
      <c r="J737" s="78"/>
      <c r="K737" s="78"/>
      <c r="O737" s="87"/>
    </row>
    <row r="738" s="46" customFormat="true" ht="12.75" hidden="false" customHeight="false" outlineLevel="0" collapsed="false">
      <c r="A738" s="82" t="s">
        <v>803</v>
      </c>
      <c r="B738" s="83" t="s">
        <v>804</v>
      </c>
      <c r="C738" s="64"/>
      <c r="D738" s="94"/>
      <c r="E738" s="64"/>
      <c r="F738" s="94"/>
      <c r="G738" s="64"/>
      <c r="H738" s="94"/>
      <c r="I738" s="78"/>
      <c r="J738" s="78"/>
      <c r="K738" s="78"/>
      <c r="O738" s="87"/>
    </row>
    <row r="739" s="46" customFormat="true" ht="12.75" hidden="false" customHeight="false" outlineLevel="0" collapsed="false">
      <c r="B739" s="71" t="s">
        <v>805</v>
      </c>
      <c r="C739" s="64" t="n">
        <v>5689396</v>
      </c>
      <c r="D739" s="63" t="n">
        <v>5.94247699696235</v>
      </c>
      <c r="E739" s="64" t="n">
        <v>2124762</v>
      </c>
      <c r="F739" s="63" t="n">
        <v>3.95773510167716</v>
      </c>
      <c r="G739" s="64" t="n">
        <v>3564635</v>
      </c>
      <c r="H739" s="63" t="n">
        <v>7.16201128067056</v>
      </c>
      <c r="I739" s="78"/>
      <c r="J739" s="78"/>
      <c r="K739" s="78"/>
      <c r="O739" s="87"/>
    </row>
    <row r="740" s="46" customFormat="true" ht="6.75" hidden="false" customHeight="true" outlineLevel="0" collapsed="false">
      <c r="B740" s="83"/>
      <c r="C740" s="64"/>
      <c r="D740" s="94"/>
      <c r="E740" s="64"/>
      <c r="F740" s="94"/>
      <c r="G740" s="64"/>
      <c r="H740" s="94"/>
      <c r="I740" s="78"/>
      <c r="J740" s="78"/>
      <c r="K740" s="78"/>
      <c r="O740" s="87"/>
    </row>
    <row r="741" s="46" customFormat="true" ht="12.75" hidden="false" customHeight="false" outlineLevel="0" collapsed="false">
      <c r="A741" s="82" t="s">
        <v>806</v>
      </c>
      <c r="B741" s="83" t="s">
        <v>807</v>
      </c>
      <c r="C741" s="64"/>
      <c r="D741" s="94"/>
      <c r="E741" s="64"/>
      <c r="F741" s="94"/>
      <c r="G741" s="64"/>
      <c r="H741" s="94"/>
      <c r="I741" s="78"/>
      <c r="J741" s="78"/>
      <c r="K741" s="78"/>
      <c r="O741" s="87"/>
    </row>
    <row r="742" s="46" customFormat="true" ht="12.75" hidden="false" customHeight="false" outlineLevel="0" collapsed="false">
      <c r="B742" s="71" t="s">
        <v>808</v>
      </c>
      <c r="C742" s="64" t="n">
        <v>57661327</v>
      </c>
      <c r="D742" s="63" t="n">
        <v>7.35020713402972</v>
      </c>
      <c r="E742" s="64" t="n">
        <v>18737714</v>
      </c>
      <c r="F742" s="63" t="n">
        <v>3.67292016792193</v>
      </c>
      <c r="G742" s="64" t="n">
        <v>38923613</v>
      </c>
      <c r="H742" s="63" t="n">
        <v>9.21507269409445</v>
      </c>
      <c r="I742" s="78"/>
      <c r="J742" s="78"/>
      <c r="K742" s="78"/>
      <c r="O742" s="87"/>
    </row>
    <row r="743" s="46" customFormat="true" ht="6.75" hidden="false" customHeight="true" outlineLevel="0" collapsed="false">
      <c r="B743" s="83"/>
      <c r="C743" s="64"/>
      <c r="D743" s="94"/>
      <c r="E743" s="64"/>
      <c r="F743" s="94"/>
      <c r="G743" s="64"/>
      <c r="H743" s="94"/>
      <c r="I743" s="78"/>
      <c r="J743" s="78"/>
      <c r="K743" s="78"/>
      <c r="O743" s="87"/>
    </row>
    <row r="744" s="46" customFormat="true" ht="12.75" hidden="false" customHeight="false" outlineLevel="0" collapsed="false">
      <c r="A744" s="82" t="s">
        <v>809</v>
      </c>
      <c r="B744" s="83" t="s">
        <v>810</v>
      </c>
      <c r="C744" s="64"/>
      <c r="D744" s="94"/>
      <c r="E744" s="64"/>
      <c r="F744" s="94"/>
      <c r="G744" s="64"/>
      <c r="H744" s="94"/>
      <c r="I744" s="78"/>
      <c r="J744" s="78"/>
      <c r="K744" s="78"/>
      <c r="O744" s="87"/>
    </row>
    <row r="745" s="46" customFormat="true" ht="12.75" hidden="false" customHeight="false" outlineLevel="0" collapsed="false">
      <c r="B745" s="71" t="s">
        <v>811</v>
      </c>
      <c r="C745" s="64" t="n">
        <v>2186242</v>
      </c>
      <c r="D745" s="63" t="n">
        <v>-5.30263849796982</v>
      </c>
      <c r="E745" s="64" t="s">
        <v>124</v>
      </c>
      <c r="F745" s="63" t="s">
        <v>124</v>
      </c>
      <c r="G745" s="64" t="s">
        <v>124</v>
      </c>
      <c r="H745" s="63" t="s">
        <v>124</v>
      </c>
      <c r="I745" s="78"/>
      <c r="J745" s="78"/>
      <c r="K745" s="78"/>
      <c r="O745" s="87"/>
    </row>
    <row r="746" s="46" customFormat="true" ht="6.75" hidden="false" customHeight="true" outlineLevel="0" collapsed="false">
      <c r="B746" s="83"/>
      <c r="C746" s="64"/>
      <c r="D746" s="94"/>
      <c r="E746" s="64"/>
      <c r="F746" s="94"/>
      <c r="G746" s="64"/>
      <c r="H746" s="94"/>
      <c r="I746" s="78"/>
      <c r="J746" s="78"/>
      <c r="K746" s="78"/>
      <c r="O746" s="87"/>
    </row>
    <row r="747" s="46" customFormat="true" ht="12.75" hidden="false" customHeight="false" outlineLevel="0" collapsed="false">
      <c r="A747" s="82" t="s">
        <v>812</v>
      </c>
      <c r="B747" s="83" t="s">
        <v>813</v>
      </c>
      <c r="C747" s="64"/>
      <c r="D747" s="94"/>
      <c r="E747" s="64"/>
      <c r="F747" s="94"/>
      <c r="G747" s="64"/>
      <c r="H747" s="94"/>
      <c r="I747" s="78"/>
      <c r="J747" s="78"/>
      <c r="K747" s="78"/>
      <c r="O747" s="87"/>
    </row>
    <row r="748" s="46" customFormat="true" ht="12.75" hidden="false" customHeight="false" outlineLevel="0" collapsed="false">
      <c r="B748" s="71" t="s">
        <v>814</v>
      </c>
      <c r="C748" s="64" t="n">
        <v>12305656</v>
      </c>
      <c r="D748" s="63" t="n">
        <v>2.79311726294356</v>
      </c>
      <c r="E748" s="64" t="n">
        <v>3005582</v>
      </c>
      <c r="F748" s="63" t="n">
        <v>3.87961008276962</v>
      </c>
      <c r="G748" s="64" t="n">
        <v>9300073</v>
      </c>
      <c r="H748" s="63" t="n">
        <v>2.44681840133105</v>
      </c>
      <c r="I748" s="78"/>
      <c r="J748" s="78"/>
      <c r="K748" s="78"/>
      <c r="O748" s="87"/>
    </row>
    <row r="749" s="46" customFormat="true" ht="6.75" hidden="false" customHeight="true" outlineLevel="0" collapsed="false">
      <c r="B749" s="83"/>
      <c r="C749" s="64"/>
      <c r="D749" s="94"/>
      <c r="E749" s="64"/>
      <c r="F749" s="94"/>
      <c r="G749" s="64"/>
      <c r="H749" s="94"/>
      <c r="I749" s="78"/>
      <c r="J749" s="78"/>
      <c r="K749" s="78"/>
      <c r="O749" s="87"/>
    </row>
    <row r="750" s="46" customFormat="true" ht="12.75" hidden="false" customHeight="false" outlineLevel="0" collapsed="false">
      <c r="A750" s="82" t="s">
        <v>815</v>
      </c>
      <c r="B750" s="83" t="s">
        <v>816</v>
      </c>
      <c r="C750" s="64"/>
      <c r="D750" s="94"/>
      <c r="E750" s="64"/>
      <c r="F750" s="94"/>
      <c r="G750" s="64"/>
      <c r="H750" s="94"/>
      <c r="I750" s="78"/>
      <c r="J750" s="78"/>
      <c r="K750" s="78"/>
      <c r="O750" s="87"/>
    </row>
    <row r="751" s="46" customFormat="true" ht="12.75" hidden="false" customHeight="false" outlineLevel="0" collapsed="false">
      <c r="B751" s="71" t="s">
        <v>817</v>
      </c>
      <c r="C751" s="64" t="n">
        <v>5832646</v>
      </c>
      <c r="D751" s="63" t="n">
        <v>8.84243070927473</v>
      </c>
      <c r="E751" s="64" t="n">
        <v>1967710</v>
      </c>
      <c r="F751" s="63" t="n">
        <v>4.57231167566752</v>
      </c>
      <c r="G751" s="64" t="n">
        <v>3864936</v>
      </c>
      <c r="H751" s="63" t="n">
        <v>11.1532404366367</v>
      </c>
      <c r="I751" s="78"/>
      <c r="J751" s="78"/>
      <c r="K751" s="78"/>
      <c r="O751" s="87"/>
    </row>
    <row r="752" s="46" customFormat="true" ht="6.75" hidden="false" customHeight="true" outlineLevel="0" collapsed="false">
      <c r="B752" s="83"/>
      <c r="C752" s="64"/>
      <c r="D752" s="94"/>
      <c r="E752" s="64"/>
      <c r="F752" s="94"/>
      <c r="G752" s="64"/>
      <c r="H752" s="94"/>
      <c r="I752" s="78"/>
      <c r="J752" s="78"/>
      <c r="K752" s="78"/>
      <c r="O752" s="87"/>
    </row>
    <row r="753" s="46" customFormat="true" ht="12.75" hidden="false" customHeight="false" outlineLevel="0" collapsed="false">
      <c r="A753" s="82" t="s">
        <v>818</v>
      </c>
      <c r="B753" s="83" t="s">
        <v>819</v>
      </c>
      <c r="C753" s="64"/>
      <c r="D753" s="94"/>
      <c r="E753" s="64"/>
      <c r="F753" s="94"/>
      <c r="G753" s="64"/>
      <c r="H753" s="94"/>
      <c r="I753" s="78"/>
      <c r="J753" s="78"/>
      <c r="K753" s="78"/>
      <c r="O753" s="87"/>
    </row>
    <row r="754" s="46" customFormat="true" ht="12.75" hidden="false" customHeight="false" outlineLevel="0" collapsed="false">
      <c r="B754" s="71" t="s">
        <v>820</v>
      </c>
      <c r="C754" s="64" t="n">
        <v>5083794</v>
      </c>
      <c r="D754" s="63" t="n">
        <v>12.9903996497245</v>
      </c>
      <c r="E754" s="64" t="n">
        <v>794924</v>
      </c>
      <c r="F754" s="63" t="n">
        <v>1.74180708165081</v>
      </c>
      <c r="G754" s="64" t="n">
        <v>4288870</v>
      </c>
      <c r="H754" s="63" t="n">
        <v>15.3542227003765</v>
      </c>
      <c r="I754" s="78"/>
      <c r="J754" s="78"/>
      <c r="K754" s="78"/>
      <c r="O754" s="87"/>
    </row>
    <row r="755" s="46" customFormat="true" ht="6.75" hidden="false" customHeight="true" outlineLevel="0" collapsed="false">
      <c r="B755" s="83"/>
      <c r="C755" s="64"/>
      <c r="D755" s="94"/>
      <c r="E755" s="64"/>
      <c r="F755" s="94"/>
      <c r="G755" s="64"/>
      <c r="H755" s="94"/>
      <c r="I755" s="78"/>
      <c r="J755" s="78"/>
      <c r="K755" s="78"/>
      <c r="O755" s="87"/>
    </row>
    <row r="756" s="46" customFormat="true" ht="12.75" hidden="false" customHeight="false" outlineLevel="0" collapsed="false">
      <c r="A756" s="82" t="s">
        <v>821</v>
      </c>
      <c r="B756" s="83" t="s">
        <v>822</v>
      </c>
      <c r="C756" s="64"/>
      <c r="D756" s="94"/>
      <c r="E756" s="64"/>
      <c r="F756" s="94"/>
      <c r="G756" s="64"/>
      <c r="H756" s="94"/>
      <c r="I756" s="78"/>
      <c r="J756" s="78"/>
      <c r="K756" s="78"/>
      <c r="O756" s="87"/>
    </row>
    <row r="757" s="46" customFormat="true" ht="12.75" hidden="false" customHeight="false" outlineLevel="0" collapsed="false">
      <c r="B757" s="71" t="s">
        <v>823</v>
      </c>
      <c r="C757" s="64" t="n">
        <v>1712354</v>
      </c>
      <c r="D757" s="63" t="n">
        <v>-6.43196436406834</v>
      </c>
      <c r="E757" s="64" t="s">
        <v>124</v>
      </c>
      <c r="F757" s="63" t="s">
        <v>124</v>
      </c>
      <c r="G757" s="64" t="s">
        <v>124</v>
      </c>
      <c r="H757" s="63" t="s">
        <v>124</v>
      </c>
      <c r="I757" s="78"/>
      <c r="J757" s="78"/>
      <c r="K757" s="78"/>
      <c r="O757" s="87"/>
    </row>
    <row r="758" s="46" customFormat="true" ht="6.75" hidden="false" customHeight="true" outlineLevel="0" collapsed="false">
      <c r="B758" s="83"/>
      <c r="C758" s="64"/>
      <c r="D758" s="94"/>
      <c r="E758" s="64"/>
      <c r="F758" s="94"/>
      <c r="G758" s="64"/>
      <c r="H758" s="94"/>
      <c r="I758" s="78"/>
      <c r="J758" s="78"/>
      <c r="K758" s="78"/>
      <c r="O758" s="87"/>
    </row>
    <row r="759" s="46" customFormat="true" ht="12.75" hidden="false" customHeight="false" outlineLevel="0" collapsed="false">
      <c r="A759" s="82" t="s">
        <v>824</v>
      </c>
      <c r="B759" s="83" t="s">
        <v>825</v>
      </c>
      <c r="C759" s="64"/>
      <c r="D759" s="94"/>
      <c r="E759" s="64"/>
      <c r="F759" s="94"/>
      <c r="G759" s="64"/>
      <c r="H759" s="94"/>
      <c r="I759" s="78"/>
      <c r="J759" s="78"/>
      <c r="K759" s="78"/>
      <c r="O759" s="87"/>
    </row>
    <row r="760" s="46" customFormat="true" ht="12.75" hidden="false" customHeight="false" outlineLevel="0" collapsed="false">
      <c r="B760" s="71" t="s">
        <v>826</v>
      </c>
      <c r="C760" s="64" t="n">
        <v>7709687</v>
      </c>
      <c r="D760" s="63" t="n">
        <v>6.73469260614199</v>
      </c>
      <c r="E760" s="64" t="n">
        <v>2032412</v>
      </c>
      <c r="F760" s="63" t="n">
        <v>8.79392761745703</v>
      </c>
      <c r="G760" s="64" t="n">
        <v>5677275</v>
      </c>
      <c r="H760" s="63" t="n">
        <v>6.01632650774636</v>
      </c>
      <c r="I760" s="78"/>
      <c r="J760" s="78"/>
      <c r="K760" s="78"/>
      <c r="O760" s="87"/>
    </row>
    <row r="761" s="46" customFormat="true" ht="6.75" hidden="false" customHeight="true" outlineLevel="0" collapsed="false">
      <c r="B761" s="83"/>
      <c r="C761" s="64"/>
      <c r="D761" s="94"/>
      <c r="E761" s="64"/>
      <c r="F761" s="94"/>
      <c r="G761" s="64"/>
      <c r="H761" s="94"/>
      <c r="I761" s="78"/>
      <c r="J761" s="78"/>
      <c r="K761" s="78"/>
      <c r="O761" s="87"/>
    </row>
    <row r="762" s="46" customFormat="true" ht="12.75" hidden="false" customHeight="false" outlineLevel="0" collapsed="false">
      <c r="A762" s="82" t="s">
        <v>827</v>
      </c>
      <c r="B762" s="83" t="s">
        <v>807</v>
      </c>
      <c r="C762" s="64"/>
      <c r="D762" s="94"/>
      <c r="E762" s="64"/>
      <c r="F762" s="94"/>
      <c r="G762" s="64"/>
      <c r="H762" s="94"/>
      <c r="I762" s="78"/>
      <c r="J762" s="78"/>
      <c r="K762" s="78"/>
      <c r="O762" s="87"/>
    </row>
    <row r="763" s="46" customFormat="true" ht="12.75" hidden="false" customHeight="false" outlineLevel="0" collapsed="false">
      <c r="B763" s="71" t="s">
        <v>828</v>
      </c>
      <c r="C763" s="64" t="n">
        <v>22830947</v>
      </c>
      <c r="D763" s="63" t="n">
        <v>11.2514016096236</v>
      </c>
      <c r="E763" s="64" t="n">
        <v>10175638</v>
      </c>
      <c r="F763" s="63" t="n">
        <v>3.97364926262015</v>
      </c>
      <c r="G763" s="64" t="n">
        <v>12655309</v>
      </c>
      <c r="H763" s="63" t="n">
        <v>17.8861695466333</v>
      </c>
      <c r="I763" s="78"/>
      <c r="J763" s="78"/>
      <c r="K763" s="78"/>
      <c r="O763" s="87"/>
    </row>
    <row r="764" s="46" customFormat="true" ht="6.75" hidden="false" customHeight="true" outlineLevel="0" collapsed="false">
      <c r="B764" s="83"/>
      <c r="C764" s="64"/>
      <c r="D764" s="94"/>
      <c r="E764" s="64"/>
      <c r="F764" s="94"/>
      <c r="G764" s="64"/>
      <c r="H764" s="94"/>
      <c r="I764" s="78"/>
      <c r="J764" s="78"/>
      <c r="K764" s="78"/>
      <c r="O764" s="87"/>
    </row>
    <row r="765" s="46" customFormat="true" ht="12.75" hidden="false" customHeight="false" outlineLevel="0" collapsed="false">
      <c r="A765" s="82" t="s">
        <v>829</v>
      </c>
      <c r="B765" s="83" t="s">
        <v>830</v>
      </c>
      <c r="C765" s="64"/>
      <c r="D765" s="94"/>
      <c r="E765" s="64"/>
      <c r="F765" s="94"/>
      <c r="G765" s="64"/>
      <c r="H765" s="94"/>
      <c r="I765" s="78"/>
      <c r="J765" s="78"/>
      <c r="K765" s="78"/>
      <c r="O765" s="87"/>
    </row>
    <row r="766" s="46" customFormat="true" ht="12.75" hidden="false" customHeight="false" outlineLevel="0" collapsed="false">
      <c r="B766" s="71" t="s">
        <v>831</v>
      </c>
      <c r="C766" s="64" t="n">
        <v>398887171</v>
      </c>
      <c r="D766" s="63" t="n">
        <v>4.55354397456685</v>
      </c>
      <c r="E766" s="64" t="n">
        <v>138109926</v>
      </c>
      <c r="F766" s="63" t="n">
        <v>1.85801479264438</v>
      </c>
      <c r="G766" s="64" t="n">
        <v>260777244</v>
      </c>
      <c r="H766" s="63" t="n">
        <v>6.03972775372343</v>
      </c>
      <c r="I766" s="78"/>
      <c r="J766" s="78"/>
      <c r="K766" s="78"/>
      <c r="O766" s="87"/>
    </row>
    <row r="767" s="46" customFormat="true" ht="6.75" hidden="false" customHeight="true" outlineLevel="0" collapsed="false">
      <c r="B767" s="83"/>
      <c r="C767" s="64"/>
      <c r="D767" s="94"/>
      <c r="E767" s="64"/>
      <c r="F767" s="94"/>
      <c r="G767" s="64"/>
      <c r="H767" s="94"/>
      <c r="I767" s="78"/>
      <c r="J767" s="78"/>
      <c r="K767" s="78"/>
      <c r="O767" s="87"/>
    </row>
    <row r="768" s="46" customFormat="true" ht="12.75" hidden="false" customHeight="false" outlineLevel="0" collapsed="false">
      <c r="A768" s="82" t="s">
        <v>832</v>
      </c>
      <c r="B768" s="83" t="s">
        <v>830</v>
      </c>
      <c r="C768" s="64"/>
      <c r="D768" s="94"/>
      <c r="E768" s="64"/>
      <c r="F768" s="94"/>
      <c r="G768" s="64"/>
      <c r="H768" s="94"/>
      <c r="I768" s="78"/>
      <c r="J768" s="78"/>
      <c r="K768" s="78"/>
      <c r="O768" s="87"/>
    </row>
    <row r="769" s="46" customFormat="true" ht="12.75" hidden="false" customHeight="false" outlineLevel="0" collapsed="false">
      <c r="B769" s="71" t="s">
        <v>833</v>
      </c>
      <c r="C769" s="64" t="n">
        <v>317284388</v>
      </c>
      <c r="D769" s="63" t="n">
        <v>4.61261356990747</v>
      </c>
      <c r="E769" s="64" t="n">
        <v>91365006</v>
      </c>
      <c r="F769" s="63" t="n">
        <v>0.981585376633934</v>
      </c>
      <c r="G769" s="64" t="n">
        <v>225919382</v>
      </c>
      <c r="H769" s="63" t="n">
        <v>6.1563013720232</v>
      </c>
      <c r="I769" s="78"/>
      <c r="J769" s="78"/>
      <c r="K769" s="78"/>
      <c r="O769" s="87"/>
    </row>
    <row r="770" s="46" customFormat="true" ht="6.75" hidden="false" customHeight="true" outlineLevel="0" collapsed="false">
      <c r="B770" s="83"/>
      <c r="C770" s="64"/>
      <c r="D770" s="94"/>
      <c r="E770" s="64"/>
      <c r="F770" s="94"/>
      <c r="G770" s="64"/>
      <c r="H770" s="94"/>
      <c r="I770" s="78"/>
      <c r="J770" s="78"/>
      <c r="K770" s="78"/>
      <c r="O770" s="87"/>
    </row>
    <row r="771" s="46" customFormat="true" ht="12.75" hidden="false" customHeight="false" outlineLevel="0" collapsed="false">
      <c r="A771" s="82" t="s">
        <v>834</v>
      </c>
      <c r="B771" s="83" t="s">
        <v>835</v>
      </c>
      <c r="C771" s="64"/>
      <c r="D771" s="94"/>
      <c r="E771" s="64"/>
      <c r="F771" s="94"/>
      <c r="G771" s="64"/>
      <c r="H771" s="94"/>
      <c r="I771" s="78"/>
      <c r="J771" s="78"/>
      <c r="K771" s="78"/>
      <c r="O771" s="87"/>
    </row>
    <row r="772" s="46" customFormat="true" ht="12.75" hidden="false" customHeight="false" outlineLevel="0" collapsed="false">
      <c r="B772" s="71" t="s">
        <v>836</v>
      </c>
      <c r="C772" s="64" t="n">
        <v>11149541</v>
      </c>
      <c r="D772" s="63" t="n">
        <v>4.7412048289656</v>
      </c>
      <c r="E772" s="64" t="n">
        <v>5344930</v>
      </c>
      <c r="F772" s="63" t="n">
        <v>6.6567877308566</v>
      </c>
      <c r="G772" s="64" t="n">
        <v>5804612</v>
      </c>
      <c r="H772" s="63" t="n">
        <v>3.03720006937059</v>
      </c>
      <c r="I772" s="78"/>
      <c r="J772" s="78"/>
      <c r="K772" s="78"/>
      <c r="O772" s="87"/>
    </row>
    <row r="773" s="46" customFormat="true" ht="6.75" hidden="false" customHeight="true" outlineLevel="0" collapsed="false">
      <c r="B773" s="83"/>
      <c r="C773" s="64"/>
      <c r="D773" s="94"/>
      <c r="E773" s="64"/>
      <c r="F773" s="94"/>
      <c r="G773" s="64"/>
      <c r="H773" s="94"/>
      <c r="I773" s="78"/>
      <c r="J773" s="78"/>
      <c r="K773" s="78"/>
      <c r="O773" s="87"/>
    </row>
    <row r="774" s="46" customFormat="true" ht="12.75" hidden="false" customHeight="false" outlineLevel="0" collapsed="false">
      <c r="A774" s="82" t="s">
        <v>837</v>
      </c>
      <c r="B774" s="83" t="s">
        <v>838</v>
      </c>
      <c r="C774" s="64"/>
      <c r="D774" s="94"/>
      <c r="E774" s="64"/>
      <c r="F774" s="94"/>
      <c r="G774" s="64"/>
      <c r="H774" s="94"/>
      <c r="I774" s="78"/>
      <c r="J774" s="78"/>
      <c r="K774" s="78"/>
      <c r="O774" s="87"/>
    </row>
    <row r="775" s="46" customFormat="true" ht="12.75" hidden="false" customHeight="false" outlineLevel="0" collapsed="false">
      <c r="B775" s="71" t="s">
        <v>839</v>
      </c>
      <c r="C775" s="64" t="n">
        <v>70453241</v>
      </c>
      <c r="D775" s="63" t="n">
        <v>4.25886375260097</v>
      </c>
      <c r="E775" s="64" t="n">
        <v>41399991</v>
      </c>
      <c r="F775" s="63" t="n">
        <v>3.23569927164954</v>
      </c>
      <c r="G775" s="64" t="n">
        <v>29053250</v>
      </c>
      <c r="H775" s="63" t="n">
        <v>5.75238444950648</v>
      </c>
      <c r="I775" s="78"/>
      <c r="J775" s="78"/>
      <c r="K775" s="78"/>
      <c r="O775" s="87"/>
    </row>
    <row r="776" s="46" customFormat="true" ht="6.75" hidden="false" customHeight="true" outlineLevel="0" collapsed="false">
      <c r="B776" s="83"/>
      <c r="C776" s="64"/>
      <c r="D776" s="94"/>
      <c r="E776" s="64"/>
      <c r="F776" s="94"/>
      <c r="G776" s="64"/>
      <c r="H776" s="94"/>
      <c r="I776" s="78"/>
      <c r="J776" s="78"/>
      <c r="K776" s="78"/>
      <c r="O776" s="87"/>
    </row>
    <row r="777" s="46" customFormat="true" ht="12.75" hidden="false" customHeight="false" outlineLevel="0" collapsed="false">
      <c r="A777" s="82" t="s">
        <v>840</v>
      </c>
      <c r="B777" s="83" t="s">
        <v>841</v>
      </c>
      <c r="C777" s="64"/>
      <c r="D777" s="94"/>
      <c r="E777" s="64"/>
      <c r="F777" s="94"/>
      <c r="G777" s="64"/>
      <c r="H777" s="94"/>
      <c r="I777" s="78"/>
      <c r="J777" s="78"/>
      <c r="K777" s="78"/>
      <c r="O777" s="87"/>
    </row>
    <row r="778" s="46" customFormat="true" ht="12.75" hidden="false" customHeight="false" outlineLevel="0" collapsed="false">
      <c r="B778" s="71" t="s">
        <v>842</v>
      </c>
      <c r="C778" s="64" t="n">
        <v>9170371</v>
      </c>
      <c r="D778" s="63" t="n">
        <v>31.1617759987665</v>
      </c>
      <c r="E778" s="64" t="n">
        <v>5535164</v>
      </c>
      <c r="F778" s="63" t="n">
        <v>33.4027440866497</v>
      </c>
      <c r="G778" s="64" t="n">
        <v>3635207</v>
      </c>
      <c r="H778" s="63" t="n">
        <v>27.8905488109495</v>
      </c>
      <c r="I778" s="78"/>
      <c r="J778" s="78"/>
      <c r="K778" s="78"/>
      <c r="O778" s="87"/>
    </row>
    <row r="779" s="46" customFormat="true" ht="6.75" hidden="false" customHeight="true" outlineLevel="0" collapsed="false">
      <c r="B779" s="83"/>
      <c r="C779" s="64"/>
      <c r="D779" s="94"/>
      <c r="E779" s="64"/>
      <c r="F779" s="94"/>
      <c r="G779" s="64"/>
      <c r="H779" s="94"/>
      <c r="I779" s="78"/>
      <c r="J779" s="78"/>
      <c r="K779" s="78"/>
      <c r="O779" s="87"/>
    </row>
    <row r="780" s="46" customFormat="true" ht="12.75" hidden="false" customHeight="false" outlineLevel="0" collapsed="false">
      <c r="A780" s="82" t="s">
        <v>843</v>
      </c>
      <c r="B780" s="83" t="s">
        <v>844</v>
      </c>
      <c r="C780" s="64"/>
      <c r="D780" s="94"/>
      <c r="E780" s="64"/>
      <c r="F780" s="94"/>
      <c r="G780" s="64"/>
      <c r="H780" s="94"/>
      <c r="I780" s="78"/>
      <c r="J780" s="78"/>
      <c r="K780" s="78"/>
      <c r="O780" s="87"/>
    </row>
    <row r="781" s="46" customFormat="true" ht="12.75" hidden="false" customHeight="false" outlineLevel="0" collapsed="false">
      <c r="B781" s="71" t="s">
        <v>845</v>
      </c>
      <c r="C781" s="64" t="n">
        <v>61282871</v>
      </c>
      <c r="D781" s="63" t="n">
        <v>1.1541380833232</v>
      </c>
      <c r="E781" s="64" t="n">
        <v>35864828</v>
      </c>
      <c r="F781" s="63" t="n">
        <v>-0.245758470473243</v>
      </c>
      <c r="G781" s="64" t="n">
        <v>25418043</v>
      </c>
      <c r="H781" s="63" t="n">
        <v>3.19756827996806</v>
      </c>
      <c r="I781" s="78"/>
      <c r="J781" s="78"/>
      <c r="K781" s="78"/>
      <c r="O781" s="87"/>
    </row>
    <row r="782" s="46" customFormat="true" ht="6.75" hidden="false" customHeight="true" outlineLevel="0" collapsed="false">
      <c r="B782" s="83"/>
      <c r="C782" s="64"/>
      <c r="D782" s="94"/>
      <c r="E782" s="64"/>
      <c r="F782" s="94"/>
      <c r="G782" s="64"/>
      <c r="H782" s="94"/>
      <c r="I782" s="78"/>
      <c r="J782" s="78"/>
      <c r="K782" s="78"/>
      <c r="O782" s="87"/>
    </row>
    <row r="783" s="46" customFormat="true" ht="12.75" hidden="false" customHeight="false" outlineLevel="0" collapsed="false">
      <c r="A783" s="82" t="s">
        <v>846</v>
      </c>
      <c r="B783" s="71" t="s">
        <v>847</v>
      </c>
      <c r="C783" s="64" t="n">
        <v>42207769</v>
      </c>
      <c r="D783" s="63" t="n">
        <v>4.91252713583778</v>
      </c>
      <c r="E783" s="64" t="n">
        <v>12672587</v>
      </c>
      <c r="F783" s="63" t="n">
        <v>2.11451541525774</v>
      </c>
      <c r="G783" s="64" t="n">
        <v>29535182</v>
      </c>
      <c r="H783" s="63" t="n">
        <v>6.16063228573845</v>
      </c>
      <c r="I783" s="78"/>
      <c r="J783" s="78"/>
      <c r="K783" s="78"/>
      <c r="O783" s="87"/>
    </row>
    <row r="784" s="46" customFormat="true" ht="6.75" hidden="false" customHeight="true" outlineLevel="0" collapsed="false">
      <c r="A784" s="82"/>
      <c r="B784" s="83"/>
      <c r="C784" s="64"/>
      <c r="D784" s="94"/>
      <c r="E784" s="64"/>
      <c r="F784" s="94"/>
      <c r="G784" s="64"/>
      <c r="H784" s="94"/>
      <c r="I784" s="78"/>
      <c r="J784" s="78"/>
      <c r="K784" s="78"/>
      <c r="O784" s="87"/>
    </row>
    <row r="785" s="46" customFormat="true" ht="12.75" hidden="false" customHeight="false" outlineLevel="0" collapsed="false">
      <c r="A785" s="82" t="s">
        <v>848</v>
      </c>
      <c r="B785" s="71" t="s">
        <v>849</v>
      </c>
      <c r="C785" s="64" t="n">
        <v>5152951</v>
      </c>
      <c r="D785" s="63" t="n">
        <v>9.28660807451836</v>
      </c>
      <c r="E785" s="64" t="s">
        <v>124</v>
      </c>
      <c r="F785" s="63" t="s">
        <v>124</v>
      </c>
      <c r="G785" s="64" t="s">
        <v>124</v>
      </c>
      <c r="H785" s="63" t="s">
        <v>124</v>
      </c>
      <c r="I785" s="78"/>
      <c r="J785" s="78"/>
      <c r="K785" s="78"/>
      <c r="O785" s="87"/>
    </row>
    <row r="786" s="46" customFormat="true" ht="6.75" hidden="false" customHeight="true" outlineLevel="0" collapsed="false">
      <c r="A786" s="82"/>
      <c r="B786" s="83"/>
      <c r="C786" s="64"/>
      <c r="D786" s="94"/>
      <c r="E786" s="64"/>
      <c r="F786" s="94"/>
      <c r="G786" s="64"/>
      <c r="H786" s="94"/>
      <c r="I786" s="78"/>
      <c r="J786" s="78"/>
      <c r="K786" s="78"/>
      <c r="O786" s="87"/>
    </row>
    <row r="787" s="46" customFormat="true" ht="12.75" hidden="false" customHeight="false" outlineLevel="0" collapsed="false">
      <c r="A787" s="82" t="s">
        <v>850</v>
      </c>
      <c r="B787" s="83" t="s">
        <v>851</v>
      </c>
      <c r="C787" s="64"/>
      <c r="D787" s="94"/>
      <c r="E787" s="64"/>
      <c r="F787" s="94"/>
      <c r="G787" s="64"/>
      <c r="H787" s="94"/>
      <c r="I787" s="78"/>
      <c r="J787" s="78"/>
      <c r="K787" s="78"/>
      <c r="O787" s="87"/>
    </row>
    <row r="788" s="46" customFormat="true" ht="12.75" hidden="false" customHeight="false" outlineLevel="0" collapsed="false">
      <c r="B788" s="71" t="s">
        <v>852</v>
      </c>
      <c r="C788" s="64" t="s">
        <v>124</v>
      </c>
      <c r="D788" s="63" t="s">
        <v>124</v>
      </c>
      <c r="E788" s="64" t="s">
        <v>124</v>
      </c>
      <c r="F788" s="63" t="s">
        <v>124</v>
      </c>
      <c r="G788" s="64" t="s">
        <v>124</v>
      </c>
      <c r="H788" s="63" t="s">
        <v>124</v>
      </c>
      <c r="I788" s="78"/>
      <c r="J788" s="78"/>
      <c r="K788" s="78"/>
      <c r="O788" s="87"/>
    </row>
    <row r="789" s="46" customFormat="true" ht="6.75" hidden="false" customHeight="true" outlineLevel="0" collapsed="false">
      <c r="B789" s="83"/>
      <c r="C789" s="64"/>
      <c r="D789" s="94"/>
      <c r="E789" s="64"/>
      <c r="F789" s="94"/>
      <c r="G789" s="64"/>
      <c r="H789" s="94"/>
      <c r="I789" s="78"/>
      <c r="J789" s="78"/>
      <c r="K789" s="78"/>
      <c r="O789" s="87"/>
    </row>
    <row r="790" s="46" customFormat="true" ht="12.75" hidden="false" customHeight="false" outlineLevel="0" collapsed="false">
      <c r="A790" s="82" t="s">
        <v>853</v>
      </c>
      <c r="B790" s="71" t="s">
        <v>854</v>
      </c>
      <c r="C790" s="64" t="s">
        <v>124</v>
      </c>
      <c r="D790" s="63" t="s">
        <v>124</v>
      </c>
      <c r="E790" s="64" t="s">
        <v>124</v>
      </c>
      <c r="F790" s="63" t="s">
        <v>124</v>
      </c>
      <c r="G790" s="64" t="s">
        <v>124</v>
      </c>
      <c r="H790" s="63" t="s">
        <v>124</v>
      </c>
      <c r="I790" s="78"/>
      <c r="J790" s="78"/>
      <c r="K790" s="78"/>
      <c r="O790" s="87"/>
    </row>
    <row r="791" s="46" customFormat="true" ht="6.75" hidden="false" customHeight="true" outlineLevel="0" collapsed="false">
      <c r="A791" s="82"/>
      <c r="B791" s="83"/>
      <c r="C791" s="64"/>
      <c r="D791" s="94"/>
      <c r="E791" s="64"/>
      <c r="F791" s="94"/>
      <c r="G791" s="64"/>
      <c r="H791" s="94"/>
      <c r="I791" s="78"/>
      <c r="J791" s="78"/>
      <c r="K791" s="78"/>
      <c r="O791" s="87"/>
    </row>
    <row r="792" s="46" customFormat="true" ht="12.75" hidden="false" customHeight="false" outlineLevel="0" collapsed="false">
      <c r="A792" s="82" t="s">
        <v>855</v>
      </c>
      <c r="B792" s="71" t="s">
        <v>856</v>
      </c>
      <c r="C792" s="64" t="n">
        <v>5734598</v>
      </c>
      <c r="D792" s="63" t="n">
        <v>8.58928558579269</v>
      </c>
      <c r="E792" s="64" t="n">
        <v>1999467</v>
      </c>
      <c r="F792" s="63" t="n">
        <v>8.44560897865276</v>
      </c>
      <c r="G792" s="64" t="n">
        <v>3735131</v>
      </c>
      <c r="H792" s="63" t="n">
        <v>8.66635420730602</v>
      </c>
      <c r="I792" s="78"/>
      <c r="J792" s="78"/>
      <c r="K792" s="78"/>
      <c r="O792" s="87"/>
    </row>
    <row r="793" s="46" customFormat="true" ht="6.75" hidden="false" customHeight="true" outlineLevel="0" collapsed="false">
      <c r="A793" s="82"/>
      <c r="B793" s="83"/>
      <c r="C793" s="64"/>
      <c r="D793" s="94"/>
      <c r="E793" s="64"/>
      <c r="F793" s="94"/>
      <c r="G793" s="64"/>
      <c r="H793" s="94"/>
      <c r="I793" s="78"/>
      <c r="J793" s="78"/>
      <c r="K793" s="78"/>
      <c r="O793" s="87"/>
    </row>
    <row r="794" s="46" customFormat="true" ht="12.75" hidden="false" customHeight="false" outlineLevel="0" collapsed="false">
      <c r="A794" s="82" t="s">
        <v>857</v>
      </c>
      <c r="B794" s="71" t="s">
        <v>858</v>
      </c>
      <c r="C794" s="64" t="n">
        <v>27895238</v>
      </c>
      <c r="D794" s="63" t="n">
        <v>3.4145107764267</v>
      </c>
      <c r="E794" s="64" t="n">
        <v>7420311</v>
      </c>
      <c r="F794" s="63" t="n">
        <v>0.274716884446476</v>
      </c>
      <c r="G794" s="64" t="n">
        <v>20474926</v>
      </c>
      <c r="H794" s="63" t="n">
        <v>4.60149648882543</v>
      </c>
      <c r="I794" s="78"/>
      <c r="J794" s="78"/>
      <c r="K794" s="78"/>
      <c r="O794" s="87"/>
    </row>
    <row r="795" s="46" customFormat="true" ht="6.75" hidden="false" customHeight="true" outlineLevel="0" collapsed="false">
      <c r="A795" s="82"/>
      <c r="B795" s="83"/>
      <c r="C795" s="64"/>
      <c r="D795" s="94"/>
      <c r="E795" s="64"/>
      <c r="F795" s="94"/>
      <c r="G795" s="64"/>
      <c r="H795" s="94"/>
      <c r="I795" s="78"/>
      <c r="J795" s="78"/>
      <c r="K795" s="78"/>
      <c r="O795" s="87"/>
    </row>
    <row r="796" s="46" customFormat="true" ht="12.75" hidden="false" customHeight="false" outlineLevel="0" collapsed="false">
      <c r="A796" s="82" t="s">
        <v>859</v>
      </c>
      <c r="B796" s="83" t="s">
        <v>860</v>
      </c>
      <c r="C796" s="64" t="s">
        <v>124</v>
      </c>
      <c r="D796" s="63" t="s">
        <v>124</v>
      </c>
      <c r="E796" s="64" t="s">
        <v>124</v>
      </c>
      <c r="F796" s="63" t="s">
        <v>124</v>
      </c>
      <c r="G796" s="64" t="s">
        <v>124</v>
      </c>
      <c r="H796" s="63" t="s">
        <v>124</v>
      </c>
      <c r="I796" s="78"/>
      <c r="J796" s="78"/>
      <c r="K796" s="78"/>
      <c r="O796" s="87"/>
    </row>
    <row r="797" s="46" customFormat="true" ht="12.75" hidden="false" customHeight="false" outlineLevel="0" collapsed="false">
      <c r="B797" s="71" t="s">
        <v>861</v>
      </c>
      <c r="C797" s="64"/>
      <c r="D797" s="94"/>
      <c r="E797" s="64"/>
      <c r="F797" s="94"/>
      <c r="G797" s="64"/>
      <c r="H797" s="94"/>
      <c r="I797" s="78"/>
      <c r="J797" s="78"/>
      <c r="K797" s="78"/>
      <c r="O797" s="87"/>
    </row>
    <row r="798" s="46" customFormat="true" ht="6.75" hidden="false" customHeight="true" outlineLevel="0" collapsed="false">
      <c r="B798" s="83"/>
      <c r="C798" s="64"/>
      <c r="D798" s="94"/>
      <c r="E798" s="64"/>
      <c r="F798" s="94"/>
      <c r="G798" s="64"/>
      <c r="H798" s="94"/>
      <c r="I798" s="78"/>
      <c r="J798" s="78"/>
      <c r="K798" s="78"/>
      <c r="O798" s="87"/>
    </row>
    <row r="799" s="46" customFormat="true" ht="12.75" hidden="false" customHeight="false" outlineLevel="0" collapsed="false">
      <c r="A799" s="82" t="s">
        <v>862</v>
      </c>
      <c r="B799" s="71" t="s">
        <v>863</v>
      </c>
      <c r="C799" s="64" t="s">
        <v>124</v>
      </c>
      <c r="D799" s="63" t="s">
        <v>124</v>
      </c>
      <c r="E799" s="64" t="s">
        <v>124</v>
      </c>
      <c r="F799" s="63" t="s">
        <v>124</v>
      </c>
      <c r="G799" s="64" t="s">
        <v>124</v>
      </c>
      <c r="H799" s="63" t="s">
        <v>124</v>
      </c>
      <c r="I799" s="78"/>
      <c r="J799" s="78"/>
      <c r="K799" s="78"/>
      <c r="O799" s="87"/>
    </row>
    <row r="800" s="46" customFormat="true" ht="6.75" hidden="false" customHeight="true" outlineLevel="0" collapsed="false">
      <c r="A800" s="82"/>
      <c r="B800" s="83"/>
      <c r="C800" s="64"/>
      <c r="D800" s="94"/>
      <c r="E800" s="64"/>
      <c r="F800" s="94"/>
      <c r="G800" s="64"/>
      <c r="H800" s="94"/>
      <c r="I800" s="78"/>
      <c r="J800" s="78"/>
      <c r="K800" s="78"/>
      <c r="O800" s="87"/>
    </row>
    <row r="801" s="46" customFormat="true" ht="12.75" hidden="false" customHeight="false" outlineLevel="0" collapsed="false">
      <c r="A801" s="82" t="s">
        <v>864</v>
      </c>
      <c r="B801" s="71" t="s">
        <v>865</v>
      </c>
      <c r="C801" s="64" t="s">
        <v>124</v>
      </c>
      <c r="D801" s="63" t="s">
        <v>124</v>
      </c>
      <c r="E801" s="64" t="s">
        <v>124</v>
      </c>
      <c r="F801" s="63" t="s">
        <v>124</v>
      </c>
      <c r="G801" s="64" t="s">
        <v>124</v>
      </c>
      <c r="H801" s="63" t="s">
        <v>124</v>
      </c>
      <c r="I801" s="78"/>
      <c r="J801" s="78"/>
      <c r="K801" s="78"/>
      <c r="O801" s="87"/>
    </row>
    <row r="802" s="46" customFormat="true" ht="6.75" hidden="false" customHeight="true" outlineLevel="0" collapsed="false">
      <c r="A802" s="82"/>
      <c r="B802" s="83"/>
      <c r="C802" s="64"/>
      <c r="D802" s="94"/>
      <c r="E802" s="64"/>
      <c r="F802" s="94"/>
      <c r="G802" s="64"/>
      <c r="H802" s="94"/>
      <c r="I802" s="78"/>
      <c r="J802" s="78"/>
      <c r="K802" s="78"/>
      <c r="O802" s="87"/>
    </row>
    <row r="803" s="46" customFormat="true" ht="12.75" hidden="false" customHeight="false" outlineLevel="0" collapsed="false">
      <c r="A803" s="82" t="s">
        <v>866</v>
      </c>
      <c r="B803" s="83" t="s">
        <v>867</v>
      </c>
      <c r="C803" s="64"/>
      <c r="D803" s="94"/>
      <c r="E803" s="64"/>
      <c r="F803" s="94"/>
      <c r="G803" s="64"/>
      <c r="H803" s="94"/>
      <c r="I803" s="78"/>
      <c r="J803" s="78"/>
      <c r="K803" s="78"/>
      <c r="O803" s="87"/>
    </row>
    <row r="804" s="46" customFormat="true" ht="12.75" hidden="false" customHeight="false" outlineLevel="0" collapsed="false">
      <c r="B804" s="71" t="s">
        <v>868</v>
      </c>
      <c r="C804" s="64" t="n">
        <v>940005</v>
      </c>
      <c r="D804" s="63" t="n">
        <v>-17.7274517526585</v>
      </c>
      <c r="E804" s="64" t="n">
        <v>562640</v>
      </c>
      <c r="F804" s="63" t="n">
        <v>-22.2692558494236</v>
      </c>
      <c r="G804" s="64" t="n">
        <v>377365</v>
      </c>
      <c r="H804" s="63" t="n">
        <v>-9.8760979943542</v>
      </c>
      <c r="I804" s="78"/>
      <c r="J804" s="78"/>
      <c r="K804" s="78"/>
      <c r="O804" s="87"/>
    </row>
    <row r="805" s="46" customFormat="true" ht="6.75" hidden="false" customHeight="true" outlineLevel="0" collapsed="false">
      <c r="B805" s="83"/>
      <c r="C805" s="64"/>
      <c r="D805" s="94"/>
      <c r="E805" s="64"/>
      <c r="F805" s="94"/>
      <c r="G805" s="64"/>
      <c r="H805" s="94"/>
      <c r="I805" s="78"/>
      <c r="J805" s="78"/>
      <c r="K805" s="78"/>
      <c r="O805" s="87"/>
    </row>
    <row r="806" s="46" customFormat="true" ht="12.75" hidden="false" customHeight="false" outlineLevel="0" collapsed="false">
      <c r="A806" s="82" t="s">
        <v>869</v>
      </c>
      <c r="B806" s="71" t="s">
        <v>870</v>
      </c>
      <c r="C806" s="64" t="s">
        <v>124</v>
      </c>
      <c r="D806" s="63" t="s">
        <v>124</v>
      </c>
      <c r="E806" s="64" t="s">
        <v>124</v>
      </c>
      <c r="F806" s="63" t="s">
        <v>124</v>
      </c>
      <c r="G806" s="64" t="s">
        <v>124</v>
      </c>
      <c r="H806" s="63" t="s">
        <v>124</v>
      </c>
      <c r="I806" s="78"/>
      <c r="J806" s="78"/>
      <c r="K806" s="78"/>
      <c r="O806" s="87"/>
    </row>
    <row r="807" s="46" customFormat="true" ht="6.75" hidden="false" customHeight="true" outlineLevel="0" collapsed="false">
      <c r="A807" s="82"/>
      <c r="B807" s="83"/>
      <c r="C807" s="64"/>
      <c r="D807" s="94"/>
      <c r="E807" s="64"/>
      <c r="F807" s="94"/>
      <c r="G807" s="64"/>
      <c r="H807" s="94"/>
      <c r="I807" s="78"/>
      <c r="J807" s="78"/>
      <c r="K807" s="78"/>
      <c r="O807" s="87"/>
    </row>
    <row r="808" s="46" customFormat="true" ht="12.75" hidden="false" customHeight="false" outlineLevel="0" collapsed="false">
      <c r="A808" s="82" t="s">
        <v>871</v>
      </c>
      <c r="B808" s="71" t="s">
        <v>872</v>
      </c>
      <c r="C808" s="64" t="n">
        <v>17687594</v>
      </c>
      <c r="D808" s="63" t="n">
        <v>-1.59548819867041</v>
      </c>
      <c r="E808" s="64" t="n">
        <v>12086923</v>
      </c>
      <c r="F808" s="63" t="n">
        <v>-1.88319390543581</v>
      </c>
      <c r="G808" s="64" t="n">
        <v>5600671</v>
      </c>
      <c r="H808" s="63" t="n">
        <v>-0.968780612010341</v>
      </c>
      <c r="I808" s="78"/>
      <c r="J808" s="78"/>
      <c r="K808" s="78"/>
      <c r="O808" s="87"/>
    </row>
    <row r="809" s="46" customFormat="true" ht="6.75" hidden="false" customHeight="true" outlineLevel="0" collapsed="false">
      <c r="A809" s="82"/>
      <c r="B809" s="71"/>
      <c r="C809" s="64"/>
      <c r="D809" s="94"/>
      <c r="E809" s="64"/>
      <c r="F809" s="94"/>
      <c r="G809" s="64"/>
      <c r="H809" s="94"/>
      <c r="I809" s="78"/>
      <c r="J809" s="78"/>
      <c r="K809" s="78"/>
      <c r="O809" s="87"/>
    </row>
    <row r="810" s="46" customFormat="true" ht="12.75" hidden="false" customHeight="false" outlineLevel="0" collapsed="false">
      <c r="A810" s="82" t="s">
        <v>873</v>
      </c>
      <c r="B810" s="71" t="s">
        <v>874</v>
      </c>
      <c r="C810" s="64" t="n">
        <v>4230828</v>
      </c>
      <c r="D810" s="63" t="n">
        <v>-0.775977007046341</v>
      </c>
      <c r="E810" s="64" t="n">
        <v>3259146</v>
      </c>
      <c r="F810" s="63" t="n">
        <v>2.33851398197365</v>
      </c>
      <c r="G810" s="64" t="n">
        <v>971682</v>
      </c>
      <c r="H810" s="63" t="n">
        <v>-9.96633751620349</v>
      </c>
      <c r="I810" s="78"/>
      <c r="J810" s="78"/>
      <c r="K810" s="78"/>
      <c r="O810" s="87"/>
    </row>
    <row r="811" s="46" customFormat="true" ht="6.75" hidden="false" customHeight="true" outlineLevel="0" collapsed="false">
      <c r="A811" s="82"/>
      <c r="B811" s="83"/>
      <c r="C811" s="64"/>
      <c r="D811" s="94"/>
      <c r="E811" s="64"/>
      <c r="F811" s="94"/>
      <c r="G811" s="64"/>
      <c r="H811" s="94"/>
      <c r="I811" s="78"/>
      <c r="J811" s="78"/>
      <c r="K811" s="78"/>
      <c r="O811" s="87"/>
    </row>
    <row r="812" s="46" customFormat="true" ht="12.75" hidden="false" customHeight="false" outlineLevel="0" collapsed="false">
      <c r="A812" s="82" t="s">
        <v>875</v>
      </c>
      <c r="B812" s="71" t="s">
        <v>876</v>
      </c>
      <c r="C812" s="64" t="n">
        <v>4396460</v>
      </c>
      <c r="D812" s="63" t="n">
        <v>-2.59522447501971</v>
      </c>
      <c r="E812" s="64" t="n">
        <v>2597500</v>
      </c>
      <c r="F812" s="63" t="n">
        <v>-4.55119032658008</v>
      </c>
      <c r="G812" s="64" t="n">
        <v>1798960</v>
      </c>
      <c r="H812" s="63" t="n">
        <v>0.374725762786763</v>
      </c>
      <c r="I812" s="78"/>
      <c r="J812" s="78"/>
      <c r="K812" s="78"/>
      <c r="O812" s="87"/>
    </row>
    <row r="813" s="46" customFormat="true" ht="6.75" hidden="false" customHeight="true" outlineLevel="0" collapsed="false">
      <c r="A813" s="82"/>
      <c r="B813" s="83"/>
      <c r="C813" s="64"/>
      <c r="D813" s="94"/>
      <c r="E813" s="64"/>
      <c r="F813" s="94"/>
      <c r="G813" s="64"/>
      <c r="H813" s="94"/>
      <c r="I813" s="78"/>
      <c r="J813" s="78"/>
      <c r="K813" s="78"/>
      <c r="O813" s="87"/>
    </row>
    <row r="814" s="46" customFormat="true" ht="12.75" hidden="false" customHeight="false" outlineLevel="0" collapsed="false">
      <c r="A814" s="82" t="s">
        <v>877</v>
      </c>
      <c r="B814" s="71" t="s">
        <v>878</v>
      </c>
      <c r="C814" s="64" t="n">
        <v>781929</v>
      </c>
      <c r="D814" s="63" t="n">
        <v>-10.7029186352066</v>
      </c>
      <c r="E814" s="64" t="n">
        <v>676921</v>
      </c>
      <c r="F814" s="63" t="n">
        <v>-10.9722127236476</v>
      </c>
      <c r="G814" s="64" t="n">
        <v>105008</v>
      </c>
      <c r="H814" s="63" t="n">
        <v>-8.92785901372049</v>
      </c>
      <c r="I814" s="78"/>
      <c r="J814" s="78"/>
      <c r="K814" s="78"/>
      <c r="O814" s="87"/>
    </row>
    <row r="815" s="46" customFormat="true" ht="6.75" hidden="false" customHeight="true" outlineLevel="0" collapsed="false">
      <c r="A815" s="82"/>
      <c r="B815" s="83"/>
      <c r="C815" s="64"/>
      <c r="D815" s="94"/>
      <c r="E815" s="64"/>
      <c r="F815" s="94"/>
      <c r="G815" s="64"/>
      <c r="H815" s="94"/>
      <c r="I815" s="78"/>
      <c r="J815" s="78"/>
      <c r="K815" s="78"/>
      <c r="O815" s="87"/>
    </row>
    <row r="816" s="46" customFormat="true" ht="12.75" hidden="false" customHeight="false" outlineLevel="0" collapsed="false">
      <c r="A816" s="82" t="s">
        <v>879</v>
      </c>
      <c r="B816" s="71" t="s">
        <v>880</v>
      </c>
      <c r="C816" s="64" t="n">
        <v>8278377</v>
      </c>
      <c r="D816" s="63" t="n">
        <v>-0.514744850808957</v>
      </c>
      <c r="E816" s="64" t="n">
        <v>5553356</v>
      </c>
      <c r="F816" s="63" t="n">
        <v>-1.75466281612564</v>
      </c>
      <c r="G816" s="64" t="n">
        <v>2725021</v>
      </c>
      <c r="H816" s="63" t="n">
        <v>2.1115379153144</v>
      </c>
      <c r="I816" s="78"/>
      <c r="J816" s="78"/>
      <c r="K816" s="78"/>
      <c r="O816" s="87"/>
    </row>
    <row r="817" s="46" customFormat="true" ht="6.75" hidden="false" customHeight="true" outlineLevel="0" collapsed="false">
      <c r="A817" s="82"/>
      <c r="B817" s="83"/>
      <c r="C817" s="64"/>
      <c r="D817" s="94"/>
      <c r="E817" s="64"/>
      <c r="F817" s="94"/>
      <c r="G817" s="64"/>
      <c r="H817" s="94"/>
      <c r="I817" s="78"/>
      <c r="J817" s="78"/>
      <c r="K817" s="78"/>
      <c r="O817" s="87"/>
    </row>
    <row r="818" s="46" customFormat="true" ht="12.75" hidden="false" customHeight="false" outlineLevel="0" collapsed="false">
      <c r="A818" s="82" t="s">
        <v>881</v>
      </c>
      <c r="B818" s="71" t="s">
        <v>882</v>
      </c>
      <c r="C818" s="64" t="n">
        <v>26545069</v>
      </c>
      <c r="D818" s="63" t="n">
        <v>1.30500891573353</v>
      </c>
      <c r="E818" s="64" t="n">
        <v>11933994</v>
      </c>
      <c r="F818" s="63" t="n">
        <v>1.51120264381782</v>
      </c>
      <c r="G818" s="64" t="n">
        <v>14611075</v>
      </c>
      <c r="H818" s="63" t="n">
        <v>1.13720803625166</v>
      </c>
      <c r="I818" s="78"/>
      <c r="J818" s="78"/>
      <c r="K818" s="78"/>
      <c r="O818" s="87"/>
    </row>
    <row r="819" s="46" customFormat="true" ht="6.75" hidden="false" customHeight="true" outlineLevel="0" collapsed="false">
      <c r="A819" s="82"/>
      <c r="B819" s="83"/>
      <c r="C819" s="64"/>
      <c r="D819" s="94"/>
      <c r="E819" s="64"/>
      <c r="F819" s="94"/>
      <c r="G819" s="64"/>
      <c r="H819" s="94"/>
      <c r="I819" s="78"/>
      <c r="J819" s="78"/>
      <c r="K819" s="78"/>
      <c r="O819" s="87"/>
    </row>
    <row r="820" s="46" customFormat="true" ht="12.75" hidden="false" customHeight="false" outlineLevel="0" collapsed="false">
      <c r="A820" s="82" t="s">
        <v>883</v>
      </c>
      <c r="B820" s="83" t="s">
        <v>884</v>
      </c>
      <c r="C820" s="64"/>
      <c r="D820" s="94"/>
      <c r="E820" s="64"/>
      <c r="F820" s="94"/>
      <c r="G820" s="64"/>
      <c r="H820" s="94"/>
      <c r="I820" s="78"/>
      <c r="J820" s="78"/>
      <c r="K820" s="78"/>
      <c r="O820" s="87"/>
    </row>
    <row r="821" s="46" customFormat="true" ht="12.75" hidden="false" customHeight="false" outlineLevel="0" collapsed="false">
      <c r="B821" s="71" t="s">
        <v>453</v>
      </c>
      <c r="C821" s="64" t="n">
        <v>600934</v>
      </c>
      <c r="D821" s="63" t="n">
        <v>1.59029089120192</v>
      </c>
      <c r="E821" s="64" t="s">
        <v>124</v>
      </c>
      <c r="F821" s="63" t="s">
        <v>124</v>
      </c>
      <c r="G821" s="64" t="s">
        <v>124</v>
      </c>
      <c r="H821" s="63" t="s">
        <v>124</v>
      </c>
      <c r="I821" s="78"/>
      <c r="J821" s="78"/>
      <c r="K821" s="78"/>
      <c r="O821" s="87"/>
    </row>
    <row r="822" s="46" customFormat="true" ht="6.75" hidden="false" customHeight="true" outlineLevel="0" collapsed="false">
      <c r="B822" s="83"/>
      <c r="C822" s="64"/>
      <c r="D822" s="94"/>
      <c r="E822" s="64"/>
      <c r="F822" s="94"/>
      <c r="G822" s="64"/>
      <c r="H822" s="94"/>
      <c r="I822" s="78"/>
      <c r="J822" s="78"/>
      <c r="K822" s="78"/>
      <c r="O822" s="87"/>
    </row>
    <row r="823" s="46" customFormat="true" ht="12.75" hidden="false" customHeight="false" outlineLevel="0" collapsed="false">
      <c r="A823" s="82" t="s">
        <v>885</v>
      </c>
      <c r="B823" s="71" t="s">
        <v>886</v>
      </c>
      <c r="C823" s="64" t="s">
        <v>124</v>
      </c>
      <c r="D823" s="63" t="s">
        <v>124</v>
      </c>
      <c r="E823" s="64" t="s">
        <v>124</v>
      </c>
      <c r="F823" s="63" t="s">
        <v>124</v>
      </c>
      <c r="G823" s="64" t="s">
        <v>124</v>
      </c>
      <c r="H823" s="63" t="s">
        <v>124</v>
      </c>
      <c r="I823" s="78"/>
      <c r="J823" s="78"/>
      <c r="K823" s="78"/>
      <c r="O823" s="87"/>
    </row>
    <row r="824" s="46" customFormat="true" ht="6.75" hidden="false" customHeight="true" outlineLevel="0" collapsed="false">
      <c r="A824" s="82"/>
      <c r="B824" s="83"/>
      <c r="C824" s="64"/>
      <c r="D824" s="94"/>
      <c r="E824" s="64"/>
      <c r="F824" s="94"/>
      <c r="G824" s="64"/>
      <c r="H824" s="94"/>
      <c r="I824" s="78"/>
      <c r="J824" s="78"/>
      <c r="K824" s="78"/>
      <c r="O824" s="87"/>
    </row>
    <row r="825" s="46" customFormat="true" ht="12.75" hidden="false" customHeight="false" outlineLevel="0" collapsed="false">
      <c r="A825" s="82" t="s">
        <v>887</v>
      </c>
      <c r="B825" s="83" t="s">
        <v>888</v>
      </c>
      <c r="C825" s="64"/>
      <c r="D825" s="94"/>
      <c r="E825" s="64"/>
      <c r="F825" s="94"/>
      <c r="G825" s="64"/>
      <c r="H825" s="94"/>
      <c r="I825" s="78"/>
      <c r="J825" s="78"/>
      <c r="K825" s="78"/>
      <c r="O825" s="87"/>
    </row>
    <row r="826" s="46" customFormat="true" ht="12.75" hidden="false" customHeight="false" outlineLevel="0" collapsed="false">
      <c r="B826" s="71" t="s">
        <v>889</v>
      </c>
      <c r="C826" s="64" t="s">
        <v>124</v>
      </c>
      <c r="D826" s="63" t="s">
        <v>124</v>
      </c>
      <c r="E826" s="64" t="s">
        <v>124</v>
      </c>
      <c r="F826" s="63" t="s">
        <v>124</v>
      </c>
      <c r="G826" s="64" t="s">
        <v>124</v>
      </c>
      <c r="H826" s="63" t="s">
        <v>124</v>
      </c>
      <c r="I826" s="78"/>
      <c r="J826" s="78"/>
      <c r="K826" s="78"/>
      <c r="O826" s="87"/>
    </row>
    <row r="827" s="46" customFormat="true" ht="6.75" hidden="false" customHeight="true" outlineLevel="0" collapsed="false">
      <c r="B827" s="83"/>
      <c r="C827" s="64"/>
      <c r="D827" s="94"/>
      <c r="E827" s="64"/>
      <c r="F827" s="94"/>
      <c r="G827" s="64"/>
      <c r="H827" s="94"/>
      <c r="I827" s="78"/>
      <c r="J827" s="78"/>
      <c r="K827" s="78"/>
      <c r="O827" s="87"/>
    </row>
    <row r="828" s="46" customFormat="true" ht="12.75" hidden="false" customHeight="false" outlineLevel="0" collapsed="false">
      <c r="A828" s="82" t="s">
        <v>890</v>
      </c>
      <c r="B828" s="71" t="s">
        <v>891</v>
      </c>
      <c r="C828" s="64" t="n">
        <v>58587</v>
      </c>
      <c r="D828" s="63" t="n">
        <v>28.3507864873154</v>
      </c>
      <c r="E828" s="64" t="n">
        <v>22868</v>
      </c>
      <c r="F828" s="63" t="n">
        <v>-4.29396501213694</v>
      </c>
      <c r="G828" s="64" t="n">
        <v>35720</v>
      </c>
      <c r="H828" s="63" t="n">
        <v>64.2147848473704</v>
      </c>
      <c r="I828" s="78"/>
      <c r="J828" s="78"/>
      <c r="K828" s="78"/>
      <c r="O828" s="87"/>
    </row>
    <row r="829" s="46" customFormat="true" ht="6.75" hidden="false" customHeight="true" outlineLevel="0" collapsed="false">
      <c r="A829" s="82"/>
      <c r="B829" s="83"/>
      <c r="C829" s="64"/>
      <c r="D829" s="94"/>
      <c r="E829" s="64"/>
      <c r="F829" s="94"/>
      <c r="G829" s="64"/>
      <c r="H829" s="94"/>
      <c r="I829" s="78"/>
      <c r="J829" s="78"/>
      <c r="K829" s="78"/>
      <c r="O829" s="87"/>
    </row>
    <row r="830" s="46" customFormat="true" ht="12.75" hidden="false" customHeight="false" outlineLevel="0" collapsed="false">
      <c r="A830" s="82" t="s">
        <v>892</v>
      </c>
      <c r="B830" s="71" t="s">
        <v>893</v>
      </c>
      <c r="C830" s="64" t="n">
        <v>300825</v>
      </c>
      <c r="D830" s="63" t="n">
        <v>0.923602351109799</v>
      </c>
      <c r="E830" s="64" t="n">
        <v>101503</v>
      </c>
      <c r="F830" s="63" t="n">
        <v>-4.67948838344947</v>
      </c>
      <c r="G830" s="64" t="n">
        <v>199322</v>
      </c>
      <c r="H830" s="63" t="n">
        <v>4.03787333103672</v>
      </c>
      <c r="I830" s="78"/>
      <c r="J830" s="78"/>
      <c r="K830" s="78"/>
      <c r="O830" s="87"/>
    </row>
    <row r="831" s="46" customFormat="true" ht="6.75" hidden="false" customHeight="true" outlineLevel="0" collapsed="false">
      <c r="A831" s="82"/>
      <c r="B831" s="83"/>
      <c r="C831" s="64"/>
      <c r="D831" s="94"/>
      <c r="E831" s="64"/>
      <c r="F831" s="94"/>
      <c r="G831" s="64"/>
      <c r="H831" s="94"/>
      <c r="I831" s="78"/>
      <c r="J831" s="78"/>
      <c r="K831" s="78"/>
      <c r="O831" s="87"/>
    </row>
    <row r="832" s="46" customFormat="true" ht="12.75" hidden="false" customHeight="false" outlineLevel="0" collapsed="false">
      <c r="A832" s="82" t="s">
        <v>894</v>
      </c>
      <c r="B832" s="71" t="s">
        <v>895</v>
      </c>
      <c r="C832" s="64" t="n">
        <v>666443</v>
      </c>
      <c r="D832" s="63" t="n">
        <v>-0.885488781181356</v>
      </c>
      <c r="E832" s="64" t="s">
        <v>124</v>
      </c>
      <c r="F832" s="63" t="s">
        <v>124</v>
      </c>
      <c r="G832" s="64" t="s">
        <v>124</v>
      </c>
      <c r="H832" s="63" t="s">
        <v>124</v>
      </c>
      <c r="I832" s="78"/>
      <c r="J832" s="78"/>
      <c r="K832" s="78"/>
      <c r="O832" s="87"/>
    </row>
    <row r="833" s="46" customFormat="true" ht="6.75" hidden="false" customHeight="true" outlineLevel="0" collapsed="false">
      <c r="A833" s="82"/>
      <c r="B833" s="83"/>
      <c r="C833" s="64"/>
      <c r="D833" s="94"/>
      <c r="E833" s="64"/>
      <c r="F833" s="94"/>
      <c r="G833" s="64"/>
      <c r="H833" s="94"/>
      <c r="I833" s="78"/>
      <c r="J833" s="78"/>
      <c r="K833" s="78"/>
      <c r="O833" s="87"/>
    </row>
    <row r="834" s="46" customFormat="true" ht="12.75" hidden="false" customHeight="false" outlineLevel="0" collapsed="false">
      <c r="A834" s="82" t="s">
        <v>896</v>
      </c>
      <c r="B834" s="71" t="s">
        <v>897</v>
      </c>
      <c r="C834" s="64" t="n">
        <v>2657117</v>
      </c>
      <c r="D834" s="63" t="n">
        <v>3.97615971161876</v>
      </c>
      <c r="E834" s="64" t="n">
        <v>1707934</v>
      </c>
      <c r="F834" s="63" t="n">
        <v>5.97609116778004</v>
      </c>
      <c r="G834" s="64" t="n">
        <v>949183</v>
      </c>
      <c r="H834" s="63" t="n">
        <v>0.561403731814503</v>
      </c>
      <c r="I834" s="78"/>
      <c r="J834" s="78"/>
      <c r="K834" s="78"/>
      <c r="O834" s="87"/>
    </row>
    <row r="835" s="46" customFormat="true" ht="6.75" hidden="false" customHeight="true" outlineLevel="0" collapsed="false">
      <c r="A835" s="82"/>
      <c r="B835" s="83"/>
      <c r="C835" s="64"/>
      <c r="D835" s="94"/>
      <c r="E835" s="64"/>
      <c r="F835" s="94"/>
      <c r="G835" s="64"/>
      <c r="H835" s="94"/>
      <c r="I835" s="78"/>
      <c r="J835" s="78"/>
      <c r="K835" s="78"/>
      <c r="O835" s="87"/>
    </row>
    <row r="836" s="46" customFormat="true" ht="12.75" hidden="false" customHeight="false" outlineLevel="0" collapsed="false">
      <c r="A836" s="82" t="s">
        <v>898</v>
      </c>
      <c r="B836" s="83" t="s">
        <v>899</v>
      </c>
      <c r="C836" s="64"/>
      <c r="D836" s="94"/>
      <c r="E836" s="64"/>
      <c r="F836" s="94"/>
      <c r="G836" s="64"/>
      <c r="H836" s="94"/>
      <c r="I836" s="78"/>
      <c r="J836" s="78"/>
      <c r="K836" s="78"/>
      <c r="O836" s="87"/>
    </row>
    <row r="837" s="46" customFormat="true" ht="12.75" hidden="false" customHeight="false" outlineLevel="0" collapsed="false">
      <c r="B837" s="71" t="s">
        <v>900</v>
      </c>
      <c r="C837" s="64" t="n">
        <v>19059438</v>
      </c>
      <c r="D837" s="63" t="n">
        <v>1.15117249659918</v>
      </c>
      <c r="E837" s="64" t="n">
        <v>7729890</v>
      </c>
      <c r="F837" s="63" t="n">
        <v>1.76224972284861</v>
      </c>
      <c r="G837" s="64" t="n">
        <v>11329548</v>
      </c>
      <c r="H837" s="63" t="n">
        <v>0.738443136837517</v>
      </c>
      <c r="I837" s="78"/>
      <c r="J837" s="78"/>
      <c r="K837" s="78"/>
      <c r="O837" s="87"/>
    </row>
    <row r="838" s="46" customFormat="true" ht="6.75" hidden="false" customHeight="true" outlineLevel="0" collapsed="false">
      <c r="B838" s="83"/>
      <c r="C838" s="64"/>
      <c r="D838" s="94"/>
      <c r="E838" s="64"/>
      <c r="F838" s="94"/>
      <c r="G838" s="64"/>
      <c r="H838" s="94"/>
      <c r="I838" s="78"/>
      <c r="J838" s="78"/>
      <c r="K838" s="78"/>
      <c r="O838" s="87"/>
    </row>
    <row r="839" s="46" customFormat="true" ht="12.75" hidden="false" customHeight="false" outlineLevel="0" collapsed="false">
      <c r="A839" s="82" t="s">
        <v>901</v>
      </c>
      <c r="B839" s="71" t="s">
        <v>902</v>
      </c>
      <c r="C839" s="64" t="n">
        <v>3260311</v>
      </c>
      <c r="D839" s="63" t="n">
        <v>0.531160916226371</v>
      </c>
      <c r="E839" s="64" t="n">
        <v>1586429</v>
      </c>
      <c r="F839" s="63" t="n">
        <v>-2.30325834600913</v>
      </c>
      <c r="G839" s="64" t="n">
        <v>1673882</v>
      </c>
      <c r="H839" s="63" t="n">
        <v>3.37352463106513</v>
      </c>
      <c r="I839" s="78"/>
      <c r="J839" s="78"/>
      <c r="K839" s="78"/>
      <c r="O839" s="87"/>
    </row>
    <row r="840" s="46" customFormat="true" ht="6.75" hidden="false" customHeight="true" outlineLevel="0" collapsed="false">
      <c r="A840" s="82"/>
      <c r="B840" s="83"/>
      <c r="C840" s="64"/>
      <c r="D840" s="94"/>
      <c r="E840" s="64"/>
      <c r="F840" s="94"/>
      <c r="G840" s="64"/>
      <c r="H840" s="94"/>
      <c r="I840" s="78"/>
      <c r="J840" s="78"/>
      <c r="K840" s="78"/>
      <c r="O840" s="87"/>
    </row>
    <row r="841" s="46" customFormat="true" ht="12.75" hidden="false" customHeight="false" outlineLevel="0" collapsed="false">
      <c r="A841" s="82" t="s">
        <v>903</v>
      </c>
      <c r="B841" s="71" t="s">
        <v>904</v>
      </c>
      <c r="C841" s="64" t="n">
        <v>836789</v>
      </c>
      <c r="D841" s="63" t="n">
        <v>0.948455050927283</v>
      </c>
      <c r="E841" s="64" t="n">
        <v>452950</v>
      </c>
      <c r="F841" s="63" t="n">
        <v>-3.47054247871536</v>
      </c>
      <c r="G841" s="64" t="n">
        <v>383839</v>
      </c>
      <c r="H841" s="63" t="n">
        <v>6.71354023314456</v>
      </c>
      <c r="I841" s="78"/>
      <c r="J841" s="78"/>
      <c r="K841" s="78"/>
      <c r="O841" s="87"/>
    </row>
    <row r="842" s="46" customFormat="true" ht="6.75" hidden="false" customHeight="true" outlineLevel="0" collapsed="false">
      <c r="A842" s="82"/>
      <c r="B842" s="83"/>
      <c r="C842" s="64"/>
      <c r="D842" s="94"/>
      <c r="E842" s="64"/>
      <c r="F842" s="94"/>
      <c r="G842" s="64"/>
      <c r="H842" s="94"/>
      <c r="I842" s="78"/>
      <c r="J842" s="78"/>
      <c r="K842" s="78"/>
      <c r="O842" s="87"/>
    </row>
    <row r="843" s="46" customFormat="true" ht="12.75" hidden="false" customHeight="false" outlineLevel="0" collapsed="false">
      <c r="A843" s="82" t="s">
        <v>905</v>
      </c>
      <c r="B843" s="83" t="s">
        <v>566</v>
      </c>
      <c r="C843" s="64"/>
      <c r="D843" s="94"/>
      <c r="E843" s="64"/>
      <c r="F843" s="94"/>
      <c r="G843" s="64"/>
      <c r="H843" s="94"/>
      <c r="I843" s="78"/>
      <c r="J843" s="78"/>
      <c r="K843" s="78"/>
      <c r="O843" s="87"/>
    </row>
    <row r="844" s="46" customFormat="true" ht="12.75" hidden="false" customHeight="false" outlineLevel="0" collapsed="false">
      <c r="B844" s="71" t="s">
        <v>158</v>
      </c>
      <c r="C844" s="64" t="n">
        <v>2423522</v>
      </c>
      <c r="D844" s="63" t="n">
        <v>0.387836923748601</v>
      </c>
      <c r="E844" s="64" t="n">
        <v>1133479</v>
      </c>
      <c r="F844" s="63" t="n">
        <v>-1.82878137249977</v>
      </c>
      <c r="G844" s="64" t="n">
        <v>1290043</v>
      </c>
      <c r="H844" s="63" t="n">
        <v>2.41980558351938</v>
      </c>
      <c r="I844" s="78"/>
      <c r="J844" s="78"/>
      <c r="K844" s="78"/>
      <c r="O844" s="87"/>
    </row>
    <row r="845" s="46" customFormat="true" ht="6.75" hidden="false" customHeight="true" outlineLevel="0" collapsed="false">
      <c r="B845" s="83"/>
      <c r="C845" s="64"/>
      <c r="D845" s="94"/>
      <c r="E845" s="64"/>
      <c r="F845" s="94"/>
      <c r="G845" s="64"/>
      <c r="H845" s="94"/>
      <c r="I845" s="78"/>
      <c r="J845" s="78"/>
      <c r="K845" s="78"/>
      <c r="O845" s="87"/>
    </row>
    <row r="846" s="46" customFormat="true" ht="12.75" hidden="false" customHeight="false" outlineLevel="0" collapsed="false">
      <c r="A846" s="82" t="s">
        <v>906</v>
      </c>
      <c r="B846" s="83" t="s">
        <v>907</v>
      </c>
      <c r="C846" s="64"/>
      <c r="D846" s="94"/>
      <c r="E846" s="64"/>
      <c r="F846" s="94"/>
      <c r="G846" s="64"/>
      <c r="H846" s="94"/>
      <c r="I846" s="78"/>
      <c r="J846" s="78"/>
      <c r="K846" s="78"/>
      <c r="O846" s="87"/>
    </row>
    <row r="847" s="46" customFormat="true" ht="12.75" hidden="false" customHeight="false" outlineLevel="0" collapsed="false">
      <c r="B847" s="71" t="s">
        <v>908</v>
      </c>
      <c r="C847" s="64" t="n">
        <v>31944193</v>
      </c>
      <c r="D847" s="63" t="n">
        <v>10.9477935158172</v>
      </c>
      <c r="E847" s="64" t="n">
        <v>23549903</v>
      </c>
      <c r="F847" s="63" t="n">
        <v>9.95189176393909</v>
      </c>
      <c r="G847" s="64" t="n">
        <v>8394290</v>
      </c>
      <c r="H847" s="63" t="n">
        <v>13.8405931440603</v>
      </c>
      <c r="I847" s="78"/>
      <c r="J847" s="78"/>
      <c r="K847" s="78"/>
      <c r="O847" s="87"/>
    </row>
    <row r="848" s="46" customFormat="true" ht="6.75" hidden="false" customHeight="true" outlineLevel="0" collapsed="false">
      <c r="B848" s="83"/>
      <c r="C848" s="64"/>
      <c r="D848" s="94"/>
      <c r="E848" s="64"/>
      <c r="F848" s="94"/>
      <c r="G848" s="64"/>
      <c r="H848" s="94"/>
      <c r="I848" s="78"/>
      <c r="J848" s="78"/>
      <c r="K848" s="78"/>
      <c r="O848" s="87"/>
    </row>
    <row r="849" s="46" customFormat="true" ht="12.75" hidden="false" customHeight="false" outlineLevel="0" collapsed="false">
      <c r="A849" s="82" t="s">
        <v>909</v>
      </c>
      <c r="B849" s="83" t="s">
        <v>910</v>
      </c>
      <c r="C849" s="64"/>
      <c r="D849" s="94"/>
      <c r="E849" s="64"/>
      <c r="F849" s="94"/>
      <c r="G849" s="64"/>
      <c r="H849" s="94"/>
      <c r="I849" s="78"/>
      <c r="J849" s="78"/>
      <c r="K849" s="78"/>
      <c r="O849" s="87"/>
    </row>
    <row r="850" s="46" customFormat="true" ht="12.75" hidden="false" customHeight="false" outlineLevel="0" collapsed="false">
      <c r="B850" s="71" t="s">
        <v>911</v>
      </c>
      <c r="C850" s="64" t="n">
        <v>19476482</v>
      </c>
      <c r="D850" s="63" t="n">
        <v>13.4182738079744</v>
      </c>
      <c r="E850" s="64" t="n">
        <v>13406789</v>
      </c>
      <c r="F850" s="63" t="n">
        <v>12.4119710781339</v>
      </c>
      <c r="G850" s="64" t="n">
        <v>6069693</v>
      </c>
      <c r="H850" s="63" t="n">
        <v>15.7061175221854</v>
      </c>
      <c r="I850" s="78"/>
      <c r="J850" s="78"/>
      <c r="K850" s="78"/>
      <c r="O850" s="87"/>
    </row>
    <row r="851" s="46" customFormat="true" ht="6.75" hidden="false" customHeight="true" outlineLevel="0" collapsed="false">
      <c r="B851" s="83"/>
      <c r="C851" s="64"/>
      <c r="D851" s="94"/>
      <c r="E851" s="64"/>
      <c r="F851" s="94"/>
      <c r="G851" s="64"/>
      <c r="H851" s="94"/>
      <c r="I851" s="78"/>
      <c r="J851" s="78"/>
      <c r="K851" s="78"/>
      <c r="O851" s="87"/>
    </row>
    <row r="852" s="46" customFormat="true" ht="12.75" hidden="false" customHeight="false" outlineLevel="0" collapsed="false">
      <c r="A852" s="82" t="s">
        <v>912</v>
      </c>
      <c r="B852" s="71" t="s">
        <v>913</v>
      </c>
      <c r="C852" s="64" t="n">
        <v>984274</v>
      </c>
      <c r="D852" s="63" t="n">
        <v>-3.5274238113114</v>
      </c>
      <c r="E852" s="64" t="n">
        <v>869460</v>
      </c>
      <c r="F852" s="63" t="n">
        <v>2.49935456034065</v>
      </c>
      <c r="G852" s="64" t="n">
        <v>114814</v>
      </c>
      <c r="H852" s="63" t="n">
        <v>-33.2492267621683</v>
      </c>
      <c r="I852" s="78"/>
      <c r="J852" s="78"/>
      <c r="K852" s="78"/>
      <c r="O852" s="87"/>
    </row>
    <row r="853" s="46" customFormat="true" ht="6.75" hidden="false" customHeight="true" outlineLevel="0" collapsed="false">
      <c r="A853" s="82"/>
      <c r="B853" s="83"/>
      <c r="C853" s="64"/>
      <c r="D853" s="94"/>
      <c r="E853" s="64"/>
      <c r="F853" s="94"/>
      <c r="G853" s="64"/>
      <c r="H853" s="94"/>
      <c r="I853" s="78"/>
      <c r="J853" s="78"/>
      <c r="K853" s="78"/>
      <c r="O853" s="87"/>
    </row>
    <row r="854" s="46" customFormat="true" ht="12.75" hidden="false" customHeight="false" outlineLevel="0" collapsed="false">
      <c r="A854" s="82" t="s">
        <v>914</v>
      </c>
      <c r="B854" s="71" t="s">
        <v>915</v>
      </c>
      <c r="C854" s="64" t="n">
        <v>7271391</v>
      </c>
      <c r="D854" s="63" t="n">
        <v>21.3197632464764</v>
      </c>
      <c r="E854" s="64" t="n">
        <v>6186598</v>
      </c>
      <c r="F854" s="63" t="n">
        <v>20.8325349899033</v>
      </c>
      <c r="G854" s="64" t="n">
        <v>1084793</v>
      </c>
      <c r="H854" s="63" t="n">
        <v>24.175307177901</v>
      </c>
      <c r="I854" s="78"/>
      <c r="J854" s="78"/>
      <c r="K854" s="78"/>
      <c r="O854" s="87"/>
    </row>
    <row r="855" s="46" customFormat="true" ht="6.75" hidden="false" customHeight="true" outlineLevel="0" collapsed="false">
      <c r="A855" s="82"/>
      <c r="B855" s="83"/>
      <c r="C855" s="64"/>
      <c r="D855" s="94"/>
      <c r="E855" s="64"/>
      <c r="F855" s="94"/>
      <c r="G855" s="64"/>
      <c r="H855" s="94"/>
      <c r="I855" s="78"/>
      <c r="J855" s="78"/>
      <c r="K855" s="78"/>
      <c r="O855" s="87"/>
    </row>
    <row r="856" s="46" customFormat="true" ht="12.75" hidden="false" customHeight="false" outlineLevel="0" collapsed="false">
      <c r="A856" s="82" t="s">
        <v>916</v>
      </c>
      <c r="B856" s="83" t="s">
        <v>917</v>
      </c>
      <c r="C856" s="64"/>
      <c r="D856" s="94"/>
      <c r="E856" s="64"/>
      <c r="F856" s="94"/>
      <c r="G856" s="64"/>
      <c r="H856" s="94"/>
      <c r="I856" s="78"/>
      <c r="J856" s="78"/>
      <c r="K856" s="78"/>
      <c r="O856" s="87"/>
    </row>
    <row r="857" s="46" customFormat="true" ht="12.75" hidden="false" customHeight="false" outlineLevel="0" collapsed="false">
      <c r="B857" s="71" t="s">
        <v>918</v>
      </c>
      <c r="C857" s="64" t="n">
        <v>736005</v>
      </c>
      <c r="D857" s="63" t="n">
        <v>-4.12968976526262</v>
      </c>
      <c r="E857" s="64" t="s">
        <v>124</v>
      </c>
      <c r="F857" s="63" t="s">
        <v>124</v>
      </c>
      <c r="G857" s="64" t="s">
        <v>124</v>
      </c>
      <c r="H857" s="63" t="s">
        <v>124</v>
      </c>
      <c r="I857" s="78"/>
      <c r="J857" s="78"/>
      <c r="K857" s="78"/>
      <c r="O857" s="87"/>
    </row>
    <row r="858" s="46" customFormat="true" ht="6.75" hidden="false" customHeight="true" outlineLevel="0" collapsed="false">
      <c r="B858" s="83"/>
      <c r="C858" s="64"/>
      <c r="D858" s="94"/>
      <c r="E858" s="64"/>
      <c r="F858" s="94"/>
      <c r="G858" s="64"/>
      <c r="H858" s="94"/>
      <c r="I858" s="78"/>
      <c r="J858" s="78"/>
      <c r="K858" s="78"/>
      <c r="O858" s="87"/>
    </row>
    <row r="859" s="46" customFormat="true" ht="12.75" hidden="false" customHeight="false" outlineLevel="0" collapsed="false">
      <c r="A859" s="82" t="s">
        <v>919</v>
      </c>
      <c r="B859" s="71" t="s">
        <v>920</v>
      </c>
      <c r="C859" s="64" t="n">
        <v>1339450</v>
      </c>
      <c r="D859" s="63" t="n">
        <v>10.8240087107034</v>
      </c>
      <c r="E859" s="64" t="n">
        <v>1191795</v>
      </c>
      <c r="F859" s="63" t="n">
        <v>9.43818800894756</v>
      </c>
      <c r="G859" s="64" t="n">
        <v>147655</v>
      </c>
      <c r="H859" s="63" t="n">
        <v>23.4408440342429</v>
      </c>
      <c r="I859" s="78"/>
      <c r="J859" s="78"/>
      <c r="K859" s="78"/>
      <c r="O859" s="87"/>
    </row>
    <row r="860" s="46" customFormat="true" ht="6.75" hidden="false" customHeight="true" outlineLevel="0" collapsed="false">
      <c r="A860" s="82"/>
      <c r="B860" s="83"/>
      <c r="C860" s="64"/>
      <c r="D860" s="94"/>
      <c r="E860" s="64"/>
      <c r="F860" s="94"/>
      <c r="G860" s="64"/>
      <c r="H860" s="94"/>
      <c r="I860" s="78"/>
      <c r="J860" s="78"/>
      <c r="K860" s="78"/>
      <c r="O860" s="87"/>
    </row>
    <row r="861" s="46" customFormat="true" ht="12.75" hidden="false" customHeight="false" outlineLevel="0" collapsed="false">
      <c r="A861" s="82" t="s">
        <v>921</v>
      </c>
      <c r="B861" s="83" t="s">
        <v>922</v>
      </c>
      <c r="C861" s="64"/>
      <c r="D861" s="94"/>
      <c r="E861" s="64"/>
      <c r="F861" s="94"/>
      <c r="G861" s="64"/>
      <c r="H861" s="94"/>
      <c r="I861" s="78"/>
      <c r="J861" s="78"/>
      <c r="K861" s="78"/>
      <c r="O861" s="87"/>
    </row>
    <row r="862" s="46" customFormat="true" ht="12.75" hidden="false" customHeight="false" outlineLevel="0" collapsed="false">
      <c r="B862" s="71" t="s">
        <v>923</v>
      </c>
      <c r="C862" s="64" t="n">
        <v>654562</v>
      </c>
      <c r="D862" s="63" t="n">
        <v>14.602614337889</v>
      </c>
      <c r="E862" s="64" t="n">
        <v>451969</v>
      </c>
      <c r="F862" s="63" t="s">
        <v>124</v>
      </c>
      <c r="G862" s="64" t="n">
        <v>202593</v>
      </c>
      <c r="H862" s="63" t="s">
        <v>124</v>
      </c>
      <c r="I862" s="78"/>
      <c r="J862" s="78"/>
      <c r="K862" s="78"/>
      <c r="O862" s="87"/>
    </row>
    <row r="863" s="46" customFormat="true" ht="6.75" hidden="false" customHeight="true" outlineLevel="0" collapsed="false">
      <c r="B863" s="83"/>
      <c r="C863" s="64"/>
      <c r="D863" s="94"/>
      <c r="E863" s="64"/>
      <c r="F863" s="94"/>
      <c r="G863" s="64"/>
      <c r="H863" s="94"/>
      <c r="I863" s="78"/>
      <c r="J863" s="78"/>
      <c r="K863" s="78"/>
      <c r="O863" s="87"/>
    </row>
    <row r="864" s="46" customFormat="true" ht="12.75" hidden="false" customHeight="false" outlineLevel="0" collapsed="false">
      <c r="A864" s="82" t="s">
        <v>924</v>
      </c>
      <c r="B864" s="83" t="s">
        <v>925</v>
      </c>
      <c r="C864" s="64"/>
      <c r="D864" s="94"/>
      <c r="E864" s="64"/>
      <c r="F864" s="94"/>
      <c r="G864" s="64"/>
      <c r="H864" s="94"/>
      <c r="I864" s="78"/>
      <c r="J864" s="78"/>
      <c r="K864" s="78"/>
      <c r="O864" s="87"/>
    </row>
    <row r="865" s="46" customFormat="true" ht="12.75" hidden="false" customHeight="false" outlineLevel="0" collapsed="false">
      <c r="B865" s="71" t="s">
        <v>926</v>
      </c>
      <c r="C865" s="64" t="n">
        <v>7332383</v>
      </c>
      <c r="D865" s="63" t="n">
        <v>11.2839726970869</v>
      </c>
      <c r="E865" s="64" t="n">
        <v>2974426</v>
      </c>
      <c r="F865" s="63" t="n">
        <v>7.93996291229229</v>
      </c>
      <c r="G865" s="64" t="n">
        <v>4357957</v>
      </c>
      <c r="H865" s="63" t="n">
        <v>13.6878910505512</v>
      </c>
      <c r="I865" s="78"/>
      <c r="J865" s="78"/>
      <c r="K865" s="78"/>
      <c r="O865" s="87"/>
    </row>
    <row r="866" s="46" customFormat="true" ht="6.75" hidden="false" customHeight="true" outlineLevel="0" collapsed="false">
      <c r="B866" s="83"/>
      <c r="C866" s="64"/>
      <c r="D866" s="94"/>
      <c r="E866" s="64"/>
      <c r="F866" s="94"/>
      <c r="G866" s="64"/>
      <c r="H866" s="94"/>
      <c r="I866" s="78"/>
      <c r="J866" s="78"/>
      <c r="K866" s="78"/>
      <c r="O866" s="87"/>
    </row>
    <row r="867" s="46" customFormat="true" ht="12.75" hidden="false" customHeight="false" outlineLevel="0" collapsed="false">
      <c r="A867" s="82" t="s">
        <v>927</v>
      </c>
      <c r="B867" s="83" t="s">
        <v>928</v>
      </c>
      <c r="C867" s="64"/>
      <c r="D867" s="94"/>
      <c r="E867" s="64"/>
      <c r="F867" s="94"/>
      <c r="G867" s="64"/>
      <c r="H867" s="94"/>
      <c r="I867" s="78"/>
      <c r="J867" s="78"/>
      <c r="K867" s="78"/>
      <c r="O867" s="87"/>
    </row>
    <row r="868" s="46" customFormat="true" ht="12.75" hidden="false" customHeight="false" outlineLevel="0" collapsed="false">
      <c r="B868" s="71" t="s">
        <v>929</v>
      </c>
      <c r="C868" s="64" t="n">
        <v>1075520</v>
      </c>
      <c r="D868" s="63" t="n">
        <v>15.0991675129946</v>
      </c>
      <c r="E868" s="64" t="n">
        <v>989240</v>
      </c>
      <c r="F868" s="63" t="n">
        <v>11.945627314896</v>
      </c>
      <c r="G868" s="64" t="n">
        <v>86280</v>
      </c>
      <c r="H868" s="63" t="n">
        <v>70.0065023349294</v>
      </c>
      <c r="I868" s="78"/>
      <c r="J868" s="78"/>
      <c r="K868" s="78"/>
      <c r="O868" s="87"/>
    </row>
    <row r="869" s="46" customFormat="true" ht="6.75" hidden="false" customHeight="true" outlineLevel="0" collapsed="false">
      <c r="B869" s="83"/>
      <c r="C869" s="64"/>
      <c r="D869" s="94"/>
      <c r="E869" s="64"/>
      <c r="F869" s="94"/>
      <c r="G869" s="64"/>
      <c r="H869" s="94"/>
      <c r="I869" s="78"/>
      <c r="J869" s="78"/>
      <c r="K869" s="78"/>
      <c r="O869" s="87"/>
    </row>
    <row r="870" s="46" customFormat="true" ht="12.75" hidden="false" customHeight="false" outlineLevel="0" collapsed="false">
      <c r="A870" s="82" t="s">
        <v>930</v>
      </c>
      <c r="B870" s="71" t="s">
        <v>931</v>
      </c>
      <c r="C870" s="64" t="n">
        <v>82896</v>
      </c>
      <c r="D870" s="63" t="n">
        <v>-5.37634408602151</v>
      </c>
      <c r="E870" s="64" t="s">
        <v>124</v>
      </c>
      <c r="F870" s="63" t="s">
        <v>124</v>
      </c>
      <c r="G870" s="64" t="s">
        <v>124</v>
      </c>
      <c r="H870" s="63" t="s">
        <v>124</v>
      </c>
      <c r="I870" s="78"/>
      <c r="J870" s="78"/>
      <c r="K870" s="78"/>
      <c r="O870" s="87"/>
    </row>
    <row r="871" s="46" customFormat="true" ht="6.75" hidden="false" customHeight="true" outlineLevel="0" collapsed="false">
      <c r="A871" s="82"/>
      <c r="B871" s="83"/>
      <c r="C871" s="64"/>
      <c r="D871" s="94"/>
      <c r="E871" s="64"/>
      <c r="F871" s="94"/>
      <c r="G871" s="64"/>
      <c r="H871" s="94"/>
      <c r="I871" s="78"/>
      <c r="J871" s="78"/>
      <c r="K871" s="78"/>
      <c r="O871" s="87"/>
    </row>
    <row r="872" s="46" customFormat="true" ht="12.75" hidden="false" customHeight="false" outlineLevel="0" collapsed="false">
      <c r="A872" s="82" t="s">
        <v>932</v>
      </c>
      <c r="B872" s="83" t="s">
        <v>933</v>
      </c>
      <c r="C872" s="64"/>
      <c r="D872" s="94"/>
      <c r="E872" s="64"/>
      <c r="F872" s="94"/>
      <c r="G872" s="64"/>
      <c r="H872" s="94"/>
      <c r="I872" s="78"/>
      <c r="J872" s="78"/>
      <c r="K872" s="78"/>
      <c r="O872" s="87"/>
    </row>
    <row r="873" s="46" customFormat="true" ht="12.75" hidden="false" customHeight="false" outlineLevel="0" collapsed="false">
      <c r="B873" s="71" t="s">
        <v>158</v>
      </c>
      <c r="C873" s="64" t="n">
        <v>12467711</v>
      </c>
      <c r="D873" s="63" t="n">
        <v>7.29682666668503</v>
      </c>
      <c r="E873" s="64" t="n">
        <v>10143114</v>
      </c>
      <c r="F873" s="63" t="n">
        <v>6.86081269563405</v>
      </c>
      <c r="G873" s="64" t="n">
        <v>2324597</v>
      </c>
      <c r="H873" s="63" t="n">
        <v>9.24171228592549</v>
      </c>
      <c r="I873" s="78"/>
      <c r="J873" s="78"/>
      <c r="K873" s="78"/>
      <c r="O873" s="87"/>
    </row>
    <row r="874" s="46" customFormat="true" ht="6.75" hidden="false" customHeight="true" outlineLevel="0" collapsed="false">
      <c r="C874" s="108"/>
      <c r="D874" s="108"/>
      <c r="E874" s="108"/>
      <c r="F874" s="108"/>
      <c r="G874" s="108"/>
      <c r="H874" s="108"/>
      <c r="I874" s="78"/>
      <c r="J874" s="78"/>
      <c r="K874" s="78"/>
      <c r="O874" s="87"/>
    </row>
    <row r="875" s="46" customFormat="true" ht="6.75" hidden="false" customHeight="true" outlineLevel="0" collapsed="false">
      <c r="C875" s="108"/>
      <c r="D875" s="108"/>
      <c r="E875" s="108"/>
      <c r="F875" s="108"/>
      <c r="G875" s="108"/>
      <c r="H875" s="108"/>
      <c r="I875" s="78"/>
      <c r="J875" s="78"/>
      <c r="K875" s="78"/>
      <c r="O875" s="87"/>
    </row>
    <row r="876" s="46" customFormat="true" ht="6.75" hidden="false" customHeight="true" outlineLevel="0" collapsed="false">
      <c r="C876" s="108"/>
      <c r="D876" s="108"/>
      <c r="E876" s="108"/>
      <c r="F876" s="108"/>
      <c r="G876" s="108"/>
      <c r="H876" s="108"/>
      <c r="I876" s="78"/>
      <c r="J876" s="78"/>
      <c r="K876" s="78"/>
      <c r="O876" s="87"/>
    </row>
    <row r="877" s="46" customFormat="true" ht="6.75" hidden="false" customHeight="true" outlineLevel="0" collapsed="false">
      <c r="C877" s="108"/>
      <c r="D877" s="108"/>
      <c r="E877" s="108"/>
      <c r="F877" s="108"/>
      <c r="G877" s="108"/>
      <c r="H877" s="108"/>
      <c r="I877" s="78"/>
      <c r="J877" s="78"/>
      <c r="K877" s="78"/>
      <c r="O877" s="87"/>
    </row>
    <row r="878" s="46" customFormat="true" ht="6.75" hidden="false" customHeight="true" outlineLevel="0" collapsed="false">
      <c r="C878" s="108"/>
      <c r="D878" s="108"/>
      <c r="E878" s="108"/>
      <c r="F878" s="108"/>
      <c r="G878" s="108"/>
      <c r="H878" s="108"/>
      <c r="I878" s="78"/>
      <c r="J878" s="78"/>
      <c r="K878" s="78"/>
      <c r="O878" s="87"/>
    </row>
    <row r="879" s="46" customFormat="true" ht="6.75" hidden="false" customHeight="true" outlineLevel="0" collapsed="false">
      <c r="C879" s="108"/>
      <c r="D879" s="108"/>
      <c r="E879" s="108"/>
      <c r="F879" s="108"/>
      <c r="G879" s="108"/>
      <c r="H879" s="108"/>
      <c r="I879" s="78"/>
      <c r="J879" s="78"/>
      <c r="K879" s="78"/>
      <c r="O879" s="87"/>
    </row>
    <row r="880" s="46" customFormat="true" ht="6.75" hidden="false" customHeight="true" outlineLevel="0" collapsed="false">
      <c r="C880" s="108"/>
      <c r="D880" s="108"/>
      <c r="E880" s="108"/>
      <c r="F880" s="108"/>
      <c r="G880" s="108"/>
      <c r="H880" s="108"/>
      <c r="I880" s="78"/>
      <c r="J880" s="78"/>
      <c r="K880" s="78"/>
      <c r="O880" s="87"/>
    </row>
    <row r="881" s="46" customFormat="true" ht="6.75" hidden="false" customHeight="true" outlineLevel="0" collapsed="false">
      <c r="C881" s="108"/>
      <c r="D881" s="108"/>
      <c r="E881" s="108"/>
      <c r="F881" s="108"/>
      <c r="G881" s="108"/>
      <c r="H881" s="108"/>
      <c r="I881" s="78"/>
      <c r="J881" s="78"/>
      <c r="K881" s="78"/>
      <c r="O881" s="87"/>
    </row>
    <row r="882" s="46" customFormat="true" ht="6.75" hidden="false" customHeight="true" outlineLevel="0" collapsed="false">
      <c r="C882" s="108"/>
      <c r="D882" s="108"/>
      <c r="E882" s="108"/>
      <c r="F882" s="108"/>
      <c r="G882" s="108"/>
      <c r="H882" s="108"/>
      <c r="I882" s="78"/>
      <c r="J882" s="78"/>
      <c r="K882" s="78"/>
      <c r="O882" s="87"/>
    </row>
    <row r="883" s="46" customFormat="true" ht="6.75" hidden="false" customHeight="true" outlineLevel="0" collapsed="false">
      <c r="C883" s="108"/>
      <c r="D883" s="108"/>
      <c r="E883" s="108"/>
      <c r="F883" s="108"/>
      <c r="G883" s="108"/>
      <c r="H883" s="108"/>
      <c r="I883" s="78"/>
      <c r="J883" s="78"/>
      <c r="K883" s="78"/>
      <c r="O883" s="87"/>
    </row>
    <row r="884" s="46" customFormat="true" ht="6.75" hidden="false" customHeight="true" outlineLevel="0" collapsed="false">
      <c r="C884" s="108"/>
      <c r="D884" s="108"/>
      <c r="E884" s="108"/>
      <c r="F884" s="108"/>
      <c r="G884" s="108"/>
      <c r="H884" s="108"/>
      <c r="I884" s="78"/>
      <c r="J884" s="78"/>
      <c r="K884" s="78"/>
      <c r="O884" s="87"/>
    </row>
    <row r="885" s="46" customFormat="true" ht="6.75" hidden="false" customHeight="true" outlineLevel="0" collapsed="false">
      <c r="C885" s="108"/>
      <c r="D885" s="108"/>
      <c r="E885" s="108"/>
      <c r="F885" s="108"/>
      <c r="G885" s="108"/>
      <c r="H885" s="108"/>
      <c r="I885" s="78"/>
      <c r="J885" s="78"/>
      <c r="K885" s="78"/>
      <c r="O885" s="87"/>
    </row>
    <row r="886" s="46" customFormat="true" ht="6.75" hidden="false" customHeight="true" outlineLevel="0" collapsed="false">
      <c r="C886" s="108"/>
      <c r="D886" s="108"/>
      <c r="E886" s="108"/>
      <c r="F886" s="108"/>
      <c r="G886" s="108"/>
      <c r="H886" s="108"/>
      <c r="I886" s="78"/>
      <c r="J886" s="78"/>
      <c r="K886" s="78"/>
      <c r="O886" s="87"/>
    </row>
    <row r="887" s="46" customFormat="true" ht="6.75" hidden="false" customHeight="true" outlineLevel="0" collapsed="false">
      <c r="C887" s="108"/>
      <c r="D887" s="108"/>
      <c r="E887" s="108"/>
      <c r="F887" s="108"/>
      <c r="G887" s="108"/>
      <c r="H887" s="108"/>
      <c r="I887" s="78"/>
      <c r="J887" s="78"/>
      <c r="K887" s="78"/>
      <c r="O887" s="87"/>
    </row>
    <row r="888" s="46" customFormat="true" ht="6.75" hidden="false" customHeight="true" outlineLevel="0" collapsed="false">
      <c r="C888" s="108"/>
      <c r="D888" s="108"/>
      <c r="E888" s="108"/>
      <c r="F888" s="108"/>
      <c r="G888" s="108"/>
      <c r="H888" s="108"/>
      <c r="I888" s="78"/>
      <c r="J888" s="78"/>
      <c r="K888" s="78"/>
      <c r="O888" s="87"/>
    </row>
    <row r="889" s="46" customFormat="true" ht="6.75" hidden="false" customHeight="true" outlineLevel="0" collapsed="false">
      <c r="C889" s="108"/>
      <c r="D889" s="108"/>
      <c r="E889" s="108"/>
      <c r="F889" s="108"/>
      <c r="G889" s="108"/>
      <c r="H889" s="108"/>
      <c r="I889" s="78"/>
      <c r="J889" s="78"/>
      <c r="K889" s="78"/>
      <c r="O889" s="87"/>
    </row>
    <row r="890" s="46" customFormat="true" ht="6.75" hidden="false" customHeight="true" outlineLevel="0" collapsed="false">
      <c r="C890" s="108"/>
      <c r="D890" s="108"/>
      <c r="E890" s="108"/>
      <c r="F890" s="108"/>
      <c r="G890" s="108"/>
      <c r="H890" s="108"/>
      <c r="I890" s="78"/>
      <c r="J890" s="78"/>
      <c r="K890" s="78"/>
      <c r="O890" s="87"/>
    </row>
    <row r="891" s="46" customFormat="true" ht="6.75" hidden="false" customHeight="true" outlineLevel="0" collapsed="false">
      <c r="C891" s="108"/>
      <c r="D891" s="108"/>
      <c r="E891" s="108"/>
      <c r="F891" s="108"/>
      <c r="G891" s="108"/>
      <c r="H891" s="108"/>
      <c r="I891" s="78"/>
      <c r="J891" s="78"/>
      <c r="K891" s="78"/>
      <c r="O891" s="87"/>
    </row>
    <row r="892" s="46" customFormat="true" ht="6.75" hidden="false" customHeight="true" outlineLevel="0" collapsed="false">
      <c r="C892" s="108"/>
      <c r="D892" s="108"/>
      <c r="E892" s="108"/>
      <c r="F892" s="108"/>
      <c r="G892" s="108"/>
      <c r="H892" s="108"/>
      <c r="I892" s="78"/>
      <c r="J892" s="78"/>
      <c r="K892" s="78"/>
      <c r="O892" s="87"/>
    </row>
    <row r="893" s="46" customFormat="true" ht="6.75" hidden="false" customHeight="true" outlineLevel="0" collapsed="false">
      <c r="C893" s="108"/>
      <c r="D893" s="108"/>
      <c r="E893" s="108"/>
      <c r="F893" s="108"/>
      <c r="G893" s="108"/>
      <c r="H893" s="108"/>
      <c r="I893" s="78"/>
      <c r="J893" s="78"/>
      <c r="K893" s="78"/>
      <c r="O893" s="87"/>
    </row>
    <row r="894" s="46" customFormat="true" ht="6.75" hidden="false" customHeight="true" outlineLevel="0" collapsed="false">
      <c r="C894" s="108"/>
      <c r="D894" s="108"/>
      <c r="E894" s="108"/>
      <c r="F894" s="108"/>
      <c r="G894" s="108"/>
      <c r="H894" s="108"/>
      <c r="I894" s="78"/>
      <c r="J894" s="78"/>
      <c r="K894" s="78"/>
      <c r="O894" s="87"/>
    </row>
    <row r="895" s="46" customFormat="true" ht="6.75" hidden="false" customHeight="true" outlineLevel="0" collapsed="false">
      <c r="C895" s="108"/>
      <c r="D895" s="108"/>
      <c r="E895" s="108"/>
      <c r="F895" s="108"/>
      <c r="G895" s="108"/>
      <c r="H895" s="108"/>
      <c r="I895" s="78"/>
      <c r="J895" s="78"/>
      <c r="K895" s="78"/>
      <c r="O895" s="87"/>
    </row>
    <row r="896" s="46" customFormat="true" ht="6.75" hidden="false" customHeight="true" outlineLevel="0" collapsed="false">
      <c r="C896" s="108"/>
      <c r="D896" s="108"/>
      <c r="E896" s="108"/>
      <c r="F896" s="108"/>
      <c r="G896" s="108"/>
      <c r="H896" s="108"/>
      <c r="I896" s="78"/>
      <c r="J896" s="78"/>
      <c r="K896" s="78"/>
      <c r="O896" s="87"/>
    </row>
    <row r="897" s="46" customFormat="true" ht="6.75" hidden="false" customHeight="true" outlineLevel="0" collapsed="false">
      <c r="C897" s="108"/>
      <c r="D897" s="108"/>
      <c r="E897" s="108"/>
      <c r="F897" s="108"/>
      <c r="G897" s="108"/>
      <c r="H897" s="108"/>
      <c r="I897" s="78"/>
      <c r="J897" s="78"/>
      <c r="K897" s="78"/>
      <c r="O897" s="87"/>
    </row>
    <row r="898" s="46" customFormat="true" ht="6.75" hidden="false" customHeight="true" outlineLevel="0" collapsed="false">
      <c r="C898" s="108"/>
      <c r="D898" s="108"/>
      <c r="E898" s="108"/>
      <c r="F898" s="108"/>
      <c r="G898" s="108"/>
      <c r="H898" s="108"/>
      <c r="I898" s="78"/>
      <c r="J898" s="78"/>
      <c r="K898" s="78"/>
      <c r="O898" s="87"/>
    </row>
    <row r="899" s="46" customFormat="true" ht="6.75" hidden="false" customHeight="true" outlineLevel="0" collapsed="false">
      <c r="C899" s="108"/>
      <c r="D899" s="108"/>
      <c r="E899" s="108"/>
      <c r="F899" s="108"/>
      <c r="G899" s="108"/>
      <c r="H899" s="108"/>
      <c r="I899" s="78"/>
      <c r="J899" s="78"/>
      <c r="K899" s="78"/>
      <c r="O899" s="87"/>
    </row>
    <row r="900" s="46" customFormat="true" ht="6.75" hidden="false" customHeight="true" outlineLevel="0" collapsed="false">
      <c r="C900" s="108"/>
      <c r="D900" s="108"/>
      <c r="E900" s="108"/>
      <c r="F900" s="108"/>
      <c r="G900" s="108"/>
      <c r="H900" s="108"/>
      <c r="I900" s="78"/>
      <c r="J900" s="78"/>
      <c r="K900" s="78"/>
      <c r="O900" s="87"/>
    </row>
    <row r="901" s="46" customFormat="true" ht="6.75" hidden="false" customHeight="true" outlineLevel="0" collapsed="false">
      <c r="C901" s="108"/>
      <c r="D901" s="108"/>
      <c r="E901" s="108"/>
      <c r="F901" s="108"/>
      <c r="G901" s="108"/>
      <c r="H901" s="108"/>
      <c r="I901" s="78"/>
      <c r="J901" s="78"/>
      <c r="K901" s="78"/>
      <c r="O901" s="87"/>
    </row>
    <row r="902" s="46" customFormat="true" ht="6.75" hidden="false" customHeight="true" outlineLevel="0" collapsed="false">
      <c r="C902" s="108"/>
      <c r="D902" s="108"/>
      <c r="E902" s="108"/>
      <c r="F902" s="108"/>
      <c r="G902" s="108"/>
      <c r="H902" s="108"/>
      <c r="I902" s="78"/>
      <c r="J902" s="78"/>
      <c r="K902" s="78"/>
      <c r="O902" s="87"/>
    </row>
    <row r="903" s="46" customFormat="true" ht="6.75" hidden="false" customHeight="true" outlineLevel="0" collapsed="false">
      <c r="C903" s="108"/>
      <c r="D903" s="108"/>
      <c r="E903" s="108"/>
      <c r="F903" s="108"/>
      <c r="G903" s="108"/>
      <c r="H903" s="108"/>
      <c r="I903" s="78"/>
      <c r="J903" s="78"/>
      <c r="K903" s="78"/>
      <c r="O903" s="87"/>
    </row>
    <row r="904" s="46" customFormat="true" ht="6.75" hidden="false" customHeight="true" outlineLevel="0" collapsed="false">
      <c r="C904" s="108"/>
      <c r="D904" s="108"/>
      <c r="E904" s="108"/>
      <c r="F904" s="108"/>
      <c r="G904" s="108"/>
      <c r="H904" s="108"/>
      <c r="I904" s="78"/>
      <c r="J904" s="78"/>
      <c r="K904" s="78"/>
      <c r="O904" s="87"/>
    </row>
    <row r="905" s="46" customFormat="true" ht="6.75" hidden="false" customHeight="true" outlineLevel="0" collapsed="false">
      <c r="C905" s="108"/>
      <c r="D905" s="108"/>
      <c r="E905" s="108"/>
      <c r="F905" s="108"/>
      <c r="G905" s="108"/>
      <c r="H905" s="108"/>
      <c r="I905" s="78"/>
      <c r="J905" s="78"/>
      <c r="K905" s="78"/>
      <c r="O905" s="87"/>
    </row>
    <row r="906" s="46" customFormat="true" ht="6.75" hidden="false" customHeight="true" outlineLevel="0" collapsed="false">
      <c r="C906" s="108"/>
      <c r="D906" s="108"/>
      <c r="E906" s="108"/>
      <c r="F906" s="108"/>
      <c r="G906" s="108"/>
      <c r="H906" s="108"/>
      <c r="I906" s="78"/>
      <c r="J906" s="78"/>
      <c r="K906" s="78"/>
      <c r="O906" s="87"/>
    </row>
    <row r="907" s="46" customFormat="true" ht="6.75" hidden="false" customHeight="true" outlineLevel="0" collapsed="false">
      <c r="C907" s="108"/>
      <c r="D907" s="108"/>
      <c r="E907" s="108"/>
      <c r="F907" s="108"/>
      <c r="G907" s="108"/>
      <c r="H907" s="108"/>
      <c r="I907" s="78"/>
      <c r="J907" s="78"/>
      <c r="K907" s="78"/>
      <c r="O907" s="87"/>
    </row>
    <row r="908" s="46" customFormat="true" ht="6.75" hidden="false" customHeight="true" outlineLevel="0" collapsed="false">
      <c r="C908" s="108"/>
      <c r="D908" s="108"/>
      <c r="E908" s="108"/>
      <c r="F908" s="108"/>
      <c r="G908" s="108"/>
      <c r="H908" s="108"/>
      <c r="I908" s="78"/>
      <c r="J908" s="78"/>
      <c r="K908" s="78"/>
      <c r="O908" s="87"/>
    </row>
    <row r="909" s="46" customFormat="true" ht="6.75" hidden="false" customHeight="true" outlineLevel="0" collapsed="false">
      <c r="C909" s="108"/>
      <c r="D909" s="108"/>
      <c r="E909" s="108"/>
      <c r="F909" s="108"/>
      <c r="G909" s="108"/>
      <c r="H909" s="108"/>
      <c r="I909" s="78"/>
      <c r="J909" s="78"/>
      <c r="K909" s="78"/>
      <c r="O909" s="87"/>
    </row>
    <row r="910" s="46" customFormat="true" ht="6.75" hidden="false" customHeight="true" outlineLevel="0" collapsed="false">
      <c r="C910" s="108"/>
      <c r="D910" s="108"/>
      <c r="E910" s="108"/>
      <c r="F910" s="108"/>
      <c r="G910" s="108"/>
      <c r="H910" s="108"/>
      <c r="I910" s="78"/>
      <c r="J910" s="78"/>
      <c r="K910" s="78"/>
      <c r="O910" s="87"/>
    </row>
    <row r="911" s="46" customFormat="true" ht="6.75" hidden="false" customHeight="true" outlineLevel="0" collapsed="false">
      <c r="C911" s="108"/>
      <c r="D911" s="108"/>
      <c r="E911" s="108"/>
      <c r="F911" s="108"/>
      <c r="G911" s="108"/>
      <c r="H911" s="108"/>
      <c r="I911" s="78"/>
      <c r="J911" s="78"/>
      <c r="K911" s="78"/>
      <c r="O911" s="87"/>
    </row>
    <row r="912" s="46" customFormat="true" ht="6.75" hidden="false" customHeight="true" outlineLevel="0" collapsed="false">
      <c r="C912" s="108"/>
      <c r="D912" s="108"/>
      <c r="E912" s="108"/>
      <c r="F912" s="108"/>
      <c r="G912" s="108"/>
      <c r="H912" s="108"/>
      <c r="I912" s="78"/>
      <c r="J912" s="78"/>
      <c r="K912" s="78"/>
      <c r="O912" s="87"/>
    </row>
    <row r="913" s="46" customFormat="true" ht="6.75" hidden="false" customHeight="true" outlineLevel="0" collapsed="false">
      <c r="C913" s="108"/>
      <c r="D913" s="108"/>
      <c r="E913" s="108"/>
      <c r="F913" s="108"/>
      <c r="G913" s="108"/>
      <c r="H913" s="108"/>
      <c r="I913" s="78"/>
      <c r="J913" s="78"/>
      <c r="K913" s="78"/>
      <c r="O913" s="87"/>
    </row>
    <row r="914" s="46" customFormat="true" ht="6.75" hidden="false" customHeight="true" outlineLevel="0" collapsed="false">
      <c r="C914" s="108"/>
      <c r="D914" s="108"/>
      <c r="E914" s="108"/>
      <c r="F914" s="108"/>
      <c r="G914" s="108"/>
      <c r="H914" s="108"/>
      <c r="I914" s="78"/>
      <c r="J914" s="78"/>
      <c r="K914" s="78"/>
      <c r="O914" s="87"/>
    </row>
    <row r="915" s="46" customFormat="true" ht="6.75" hidden="false" customHeight="true" outlineLevel="0" collapsed="false">
      <c r="C915" s="108"/>
      <c r="D915" s="108"/>
      <c r="E915" s="108"/>
      <c r="F915" s="108"/>
      <c r="G915" s="108"/>
      <c r="H915" s="108"/>
      <c r="I915" s="78"/>
      <c r="J915" s="78"/>
      <c r="K915" s="78"/>
      <c r="O915" s="87"/>
    </row>
    <row r="916" s="46" customFormat="true" ht="6.75" hidden="false" customHeight="true" outlineLevel="0" collapsed="false">
      <c r="C916" s="108"/>
      <c r="D916" s="108"/>
      <c r="E916" s="108"/>
      <c r="F916" s="108"/>
      <c r="G916" s="108"/>
      <c r="H916" s="108"/>
      <c r="I916" s="78"/>
      <c r="J916" s="78"/>
      <c r="K916" s="78"/>
      <c r="O916" s="87"/>
    </row>
    <row r="917" s="46" customFormat="true" ht="6.75" hidden="false" customHeight="true" outlineLevel="0" collapsed="false">
      <c r="C917" s="108"/>
      <c r="D917" s="108"/>
      <c r="E917" s="108"/>
      <c r="F917" s="108"/>
      <c r="G917" s="108"/>
      <c r="H917" s="108"/>
      <c r="I917" s="78"/>
      <c r="J917" s="78"/>
      <c r="K917" s="78"/>
      <c r="O917" s="87"/>
    </row>
    <row r="918" s="46" customFormat="true" ht="6.75" hidden="false" customHeight="true" outlineLevel="0" collapsed="false">
      <c r="C918" s="108"/>
      <c r="D918" s="108"/>
      <c r="E918" s="108"/>
      <c r="F918" s="108"/>
      <c r="G918" s="108"/>
      <c r="H918" s="108"/>
      <c r="I918" s="78"/>
      <c r="J918" s="78"/>
      <c r="K918" s="78"/>
      <c r="O918" s="87"/>
    </row>
    <row r="919" s="46" customFormat="true" ht="6.75" hidden="false" customHeight="true" outlineLevel="0" collapsed="false">
      <c r="C919" s="108"/>
      <c r="D919" s="108"/>
      <c r="E919" s="108"/>
      <c r="F919" s="108"/>
      <c r="G919" s="108"/>
      <c r="H919" s="108"/>
      <c r="I919" s="78"/>
      <c r="J919" s="78"/>
      <c r="K919" s="78"/>
      <c r="O919" s="87"/>
    </row>
    <row r="920" s="46" customFormat="true" ht="6.75" hidden="false" customHeight="true" outlineLevel="0" collapsed="false">
      <c r="C920" s="108"/>
      <c r="D920" s="108"/>
      <c r="E920" s="108"/>
      <c r="F920" s="108"/>
      <c r="G920" s="108"/>
      <c r="H920" s="108"/>
      <c r="I920" s="78"/>
      <c r="J920" s="78"/>
      <c r="K920" s="78"/>
      <c r="O920" s="87"/>
    </row>
    <row r="921" s="46" customFormat="true" ht="6.75" hidden="false" customHeight="true" outlineLevel="0" collapsed="false">
      <c r="C921" s="108"/>
      <c r="D921" s="108"/>
      <c r="E921" s="108"/>
      <c r="F921" s="108"/>
      <c r="G921" s="108"/>
      <c r="H921" s="108"/>
      <c r="I921" s="78"/>
      <c r="J921" s="78"/>
      <c r="K921" s="78"/>
      <c r="O921" s="87"/>
    </row>
    <row r="922" s="46" customFormat="true" ht="6.75" hidden="false" customHeight="true" outlineLevel="0" collapsed="false">
      <c r="C922" s="108"/>
      <c r="D922" s="108"/>
      <c r="E922" s="108"/>
      <c r="F922" s="108"/>
      <c r="G922" s="108"/>
      <c r="H922" s="108"/>
      <c r="I922" s="78"/>
      <c r="J922" s="78"/>
      <c r="K922" s="78"/>
      <c r="O922" s="87"/>
    </row>
    <row r="923" s="46" customFormat="true" ht="6.75" hidden="false" customHeight="true" outlineLevel="0" collapsed="false">
      <c r="C923" s="108"/>
      <c r="D923" s="108"/>
      <c r="E923" s="108"/>
      <c r="F923" s="108"/>
      <c r="G923" s="108"/>
      <c r="H923" s="108"/>
      <c r="I923" s="78"/>
      <c r="J923" s="78"/>
      <c r="K923" s="78"/>
      <c r="O923" s="87"/>
    </row>
    <row r="924" s="46" customFormat="true" ht="6.75" hidden="false" customHeight="true" outlineLevel="0" collapsed="false">
      <c r="C924" s="108"/>
      <c r="D924" s="108"/>
      <c r="E924" s="108"/>
      <c r="F924" s="108"/>
      <c r="G924" s="108"/>
      <c r="H924" s="108"/>
      <c r="I924" s="78"/>
      <c r="J924" s="78"/>
      <c r="K924" s="78"/>
      <c r="O924" s="87"/>
    </row>
    <row r="925" s="46" customFormat="true" ht="6.75" hidden="false" customHeight="true" outlineLevel="0" collapsed="false">
      <c r="C925" s="108"/>
      <c r="D925" s="108"/>
      <c r="E925" s="108"/>
      <c r="F925" s="108"/>
      <c r="G925" s="108"/>
      <c r="H925" s="108"/>
      <c r="I925" s="78"/>
      <c r="J925" s="78"/>
      <c r="K925" s="78"/>
      <c r="O925" s="87"/>
    </row>
    <row r="926" s="46" customFormat="true" ht="6.75" hidden="false" customHeight="true" outlineLevel="0" collapsed="false">
      <c r="C926" s="108"/>
      <c r="D926" s="108"/>
      <c r="E926" s="108"/>
      <c r="F926" s="108"/>
      <c r="G926" s="108"/>
      <c r="H926" s="108"/>
      <c r="I926" s="78"/>
      <c r="J926" s="78"/>
      <c r="K926" s="78"/>
      <c r="O926" s="87"/>
    </row>
    <row r="927" s="46" customFormat="true" ht="6.75" hidden="false" customHeight="true" outlineLevel="0" collapsed="false">
      <c r="C927" s="108"/>
      <c r="D927" s="108"/>
      <c r="E927" s="108"/>
      <c r="F927" s="108"/>
      <c r="G927" s="108"/>
      <c r="H927" s="108"/>
      <c r="I927" s="78"/>
      <c r="J927" s="78"/>
      <c r="K927" s="78"/>
      <c r="O927" s="87"/>
    </row>
    <row r="928" s="46" customFormat="true" ht="6.75" hidden="false" customHeight="true" outlineLevel="0" collapsed="false">
      <c r="C928" s="108"/>
      <c r="D928" s="108"/>
      <c r="E928" s="108"/>
      <c r="F928" s="108"/>
      <c r="G928" s="108"/>
      <c r="H928" s="108"/>
      <c r="I928" s="78"/>
      <c r="J928" s="78"/>
      <c r="K928" s="78"/>
      <c r="O928" s="87"/>
    </row>
    <row r="929" s="46" customFormat="true" ht="6.75" hidden="false" customHeight="true" outlineLevel="0" collapsed="false">
      <c r="C929" s="108"/>
      <c r="D929" s="108"/>
      <c r="E929" s="108"/>
      <c r="F929" s="108"/>
      <c r="G929" s="108"/>
      <c r="H929" s="108"/>
      <c r="I929" s="78"/>
      <c r="J929" s="78"/>
      <c r="K929" s="78"/>
      <c r="O929" s="87"/>
    </row>
    <row r="930" s="46" customFormat="true" ht="6.75" hidden="false" customHeight="true" outlineLevel="0" collapsed="false">
      <c r="C930" s="108"/>
      <c r="D930" s="108"/>
      <c r="E930" s="108"/>
      <c r="F930" s="108"/>
      <c r="G930" s="108"/>
      <c r="H930" s="108"/>
      <c r="I930" s="78"/>
      <c r="J930" s="78"/>
      <c r="K930" s="78"/>
      <c r="O930" s="87"/>
    </row>
    <row r="931" s="46" customFormat="true" ht="6.75" hidden="false" customHeight="true" outlineLevel="0" collapsed="false">
      <c r="C931" s="108"/>
      <c r="D931" s="108"/>
      <c r="E931" s="108"/>
      <c r="F931" s="108"/>
      <c r="G931" s="108"/>
      <c r="H931" s="108"/>
      <c r="I931" s="78"/>
      <c r="J931" s="78"/>
      <c r="K931" s="78"/>
      <c r="O931" s="87"/>
    </row>
    <row r="932" s="46" customFormat="true" ht="6.75" hidden="false" customHeight="true" outlineLevel="0" collapsed="false">
      <c r="C932" s="108"/>
      <c r="D932" s="108"/>
      <c r="E932" s="108"/>
      <c r="F932" s="108"/>
      <c r="G932" s="108"/>
      <c r="H932" s="108"/>
      <c r="I932" s="78"/>
      <c r="J932" s="78"/>
      <c r="K932" s="78"/>
      <c r="O932" s="87"/>
    </row>
    <row r="933" s="46" customFormat="true" ht="6.75" hidden="false" customHeight="true" outlineLevel="0" collapsed="false">
      <c r="C933" s="108"/>
      <c r="D933" s="108"/>
      <c r="E933" s="108"/>
      <c r="F933" s="108"/>
      <c r="G933" s="108"/>
      <c r="H933" s="108"/>
      <c r="I933" s="78"/>
      <c r="J933" s="78"/>
      <c r="K933" s="78"/>
      <c r="O933" s="87"/>
    </row>
    <row r="934" s="46" customFormat="true" ht="6.75" hidden="false" customHeight="true" outlineLevel="0" collapsed="false">
      <c r="C934" s="108"/>
      <c r="D934" s="108"/>
      <c r="E934" s="108"/>
      <c r="F934" s="108"/>
      <c r="G934" s="108"/>
      <c r="H934" s="108"/>
      <c r="I934" s="78"/>
      <c r="J934" s="78"/>
      <c r="K934" s="78"/>
      <c r="O934" s="87"/>
    </row>
    <row r="935" s="46" customFormat="true" ht="6.75" hidden="false" customHeight="true" outlineLevel="0" collapsed="false">
      <c r="C935" s="108"/>
      <c r="D935" s="108"/>
      <c r="E935" s="108"/>
      <c r="F935" s="108"/>
      <c r="G935" s="108"/>
      <c r="H935" s="108"/>
      <c r="I935" s="78"/>
      <c r="J935" s="78"/>
      <c r="K935" s="78"/>
      <c r="O935" s="87"/>
    </row>
    <row r="936" s="46" customFormat="true" ht="6.75" hidden="false" customHeight="true" outlineLevel="0" collapsed="false">
      <c r="C936" s="108"/>
      <c r="D936" s="108"/>
      <c r="E936" s="108"/>
      <c r="F936" s="108"/>
      <c r="G936" s="108"/>
      <c r="H936" s="108"/>
      <c r="I936" s="78"/>
      <c r="J936" s="78"/>
      <c r="K936" s="78"/>
      <c r="O936" s="87"/>
    </row>
    <row r="937" s="46" customFormat="true" ht="6.75" hidden="false" customHeight="true" outlineLevel="0" collapsed="false">
      <c r="C937" s="108"/>
      <c r="D937" s="108"/>
      <c r="E937" s="108"/>
      <c r="F937" s="108"/>
      <c r="G937" s="108"/>
      <c r="H937" s="108"/>
      <c r="I937" s="78"/>
      <c r="J937" s="78"/>
      <c r="K937" s="78"/>
      <c r="O937" s="87"/>
    </row>
    <row r="938" s="46" customFormat="true" ht="6.75" hidden="false" customHeight="true" outlineLevel="0" collapsed="false">
      <c r="C938" s="108"/>
      <c r="D938" s="108"/>
      <c r="E938" s="108"/>
      <c r="F938" s="108"/>
      <c r="G938" s="108"/>
      <c r="H938" s="108"/>
      <c r="I938" s="78"/>
      <c r="J938" s="78"/>
      <c r="K938" s="78"/>
      <c r="O938" s="87"/>
    </row>
    <row r="939" s="46" customFormat="true" ht="6.75" hidden="false" customHeight="true" outlineLevel="0" collapsed="false">
      <c r="C939" s="108"/>
      <c r="D939" s="108"/>
      <c r="E939" s="108"/>
      <c r="F939" s="108"/>
      <c r="G939" s="108"/>
      <c r="H939" s="108"/>
      <c r="I939" s="78"/>
      <c r="J939" s="78"/>
      <c r="K939" s="78"/>
      <c r="O939" s="87"/>
    </row>
    <row r="940" s="46" customFormat="true" ht="6.75" hidden="false" customHeight="true" outlineLevel="0" collapsed="false">
      <c r="C940" s="108"/>
      <c r="D940" s="108"/>
      <c r="E940" s="108"/>
      <c r="F940" s="108"/>
      <c r="G940" s="108"/>
      <c r="H940" s="108"/>
      <c r="I940" s="78"/>
      <c r="J940" s="78"/>
      <c r="K940" s="78"/>
      <c r="O940" s="87"/>
    </row>
    <row r="941" s="46" customFormat="true" ht="6.75" hidden="false" customHeight="true" outlineLevel="0" collapsed="false">
      <c r="C941" s="108"/>
      <c r="D941" s="108"/>
      <c r="E941" s="108"/>
      <c r="F941" s="108"/>
      <c r="G941" s="108"/>
      <c r="H941" s="108"/>
      <c r="I941" s="78"/>
      <c r="J941" s="78"/>
      <c r="K941" s="78"/>
      <c r="O941" s="87"/>
    </row>
    <row r="942" s="46" customFormat="true" ht="6.75" hidden="false" customHeight="true" outlineLevel="0" collapsed="false">
      <c r="C942" s="108"/>
      <c r="D942" s="108"/>
      <c r="E942" s="108"/>
      <c r="F942" s="108"/>
      <c r="G942" s="108"/>
      <c r="H942" s="108"/>
      <c r="I942" s="78"/>
      <c r="J942" s="78"/>
      <c r="K942" s="78"/>
      <c r="O942" s="87"/>
    </row>
    <row r="943" s="46" customFormat="true" ht="6.75" hidden="false" customHeight="true" outlineLevel="0" collapsed="false">
      <c r="C943" s="108"/>
      <c r="D943" s="108"/>
      <c r="E943" s="108"/>
      <c r="F943" s="108"/>
      <c r="G943" s="108"/>
      <c r="H943" s="108"/>
      <c r="I943" s="78"/>
      <c r="J943" s="78"/>
      <c r="K943" s="78"/>
      <c r="O943" s="87"/>
    </row>
    <row r="944" s="46" customFormat="true" ht="6.75" hidden="false" customHeight="true" outlineLevel="0" collapsed="false">
      <c r="C944" s="108"/>
      <c r="D944" s="108"/>
      <c r="E944" s="108"/>
      <c r="F944" s="108"/>
      <c r="G944" s="108"/>
      <c r="H944" s="108"/>
      <c r="I944" s="78"/>
      <c r="J944" s="78"/>
      <c r="K944" s="78"/>
      <c r="O944" s="87"/>
    </row>
    <row r="945" s="46" customFormat="true" ht="6.75" hidden="false" customHeight="true" outlineLevel="0" collapsed="false">
      <c r="C945" s="108"/>
      <c r="D945" s="108"/>
      <c r="E945" s="108"/>
      <c r="F945" s="108"/>
      <c r="G945" s="108"/>
      <c r="H945" s="108"/>
      <c r="I945" s="78"/>
      <c r="J945" s="78"/>
      <c r="K945" s="78"/>
      <c r="O945" s="87"/>
    </row>
    <row r="946" s="46" customFormat="true" ht="6.75" hidden="false" customHeight="true" outlineLevel="0" collapsed="false">
      <c r="C946" s="108"/>
      <c r="D946" s="108"/>
      <c r="E946" s="108"/>
      <c r="F946" s="108"/>
      <c r="G946" s="108"/>
      <c r="H946" s="108"/>
      <c r="I946" s="78"/>
      <c r="J946" s="78"/>
      <c r="K946" s="78"/>
      <c r="O946" s="87"/>
    </row>
    <row r="947" s="46" customFormat="true" ht="6.75" hidden="false" customHeight="true" outlineLevel="0" collapsed="false">
      <c r="C947" s="108"/>
      <c r="D947" s="108"/>
      <c r="E947" s="108"/>
      <c r="F947" s="108"/>
      <c r="G947" s="108"/>
      <c r="H947" s="108"/>
      <c r="I947" s="78"/>
      <c r="J947" s="78"/>
      <c r="K947" s="78"/>
      <c r="O947" s="87"/>
    </row>
    <row r="948" s="46" customFormat="true" ht="6.75" hidden="false" customHeight="true" outlineLevel="0" collapsed="false">
      <c r="C948" s="108"/>
      <c r="D948" s="108"/>
      <c r="E948" s="108"/>
      <c r="F948" s="108"/>
      <c r="G948" s="108"/>
      <c r="H948" s="108"/>
      <c r="I948" s="78"/>
      <c r="J948" s="78"/>
      <c r="K948" s="78"/>
      <c r="O948" s="87"/>
    </row>
    <row r="949" s="46" customFormat="true" ht="6.75" hidden="false" customHeight="true" outlineLevel="0" collapsed="false">
      <c r="C949" s="108"/>
      <c r="D949" s="108"/>
      <c r="E949" s="108"/>
      <c r="F949" s="108"/>
      <c r="G949" s="108"/>
      <c r="H949" s="108"/>
      <c r="I949" s="78"/>
      <c r="J949" s="78"/>
      <c r="K949" s="78"/>
      <c r="O949" s="87"/>
    </row>
    <row r="950" s="46" customFormat="true" ht="6.75" hidden="false" customHeight="true" outlineLevel="0" collapsed="false">
      <c r="C950" s="108"/>
      <c r="D950" s="108"/>
      <c r="E950" s="108"/>
      <c r="F950" s="108"/>
      <c r="G950" s="108"/>
      <c r="H950" s="108"/>
      <c r="I950" s="78"/>
      <c r="J950" s="78"/>
      <c r="K950" s="78"/>
      <c r="O950" s="87"/>
    </row>
    <row r="951" s="46" customFormat="true" ht="6.75" hidden="false" customHeight="true" outlineLevel="0" collapsed="false">
      <c r="C951" s="108"/>
      <c r="D951" s="108"/>
      <c r="E951" s="108"/>
      <c r="F951" s="108"/>
      <c r="G951" s="108"/>
      <c r="H951" s="108"/>
      <c r="I951" s="78"/>
      <c r="J951" s="78"/>
      <c r="K951" s="78"/>
      <c r="O951" s="87"/>
    </row>
    <row r="952" s="46" customFormat="true" ht="6.75" hidden="false" customHeight="true" outlineLevel="0" collapsed="false">
      <c r="C952" s="108"/>
      <c r="D952" s="108"/>
      <c r="E952" s="108"/>
      <c r="F952" s="108"/>
      <c r="G952" s="108"/>
      <c r="H952" s="108"/>
      <c r="I952" s="78"/>
      <c r="J952" s="78"/>
      <c r="K952" s="78"/>
      <c r="O952" s="87"/>
    </row>
    <row r="953" s="46" customFormat="true" ht="6.75" hidden="false" customHeight="true" outlineLevel="0" collapsed="false">
      <c r="C953" s="108"/>
      <c r="D953" s="108"/>
      <c r="E953" s="108"/>
      <c r="F953" s="108"/>
      <c r="G953" s="108"/>
      <c r="H953" s="108"/>
      <c r="I953" s="78"/>
      <c r="J953" s="78"/>
      <c r="K953" s="78"/>
      <c r="O953" s="87"/>
    </row>
    <row r="954" s="46" customFormat="true" ht="6.75" hidden="false" customHeight="true" outlineLevel="0" collapsed="false">
      <c r="C954" s="108"/>
      <c r="D954" s="108"/>
      <c r="E954" s="108"/>
      <c r="F954" s="108"/>
      <c r="G954" s="108"/>
      <c r="H954" s="108"/>
      <c r="I954" s="78"/>
      <c r="J954" s="78"/>
      <c r="K954" s="78"/>
      <c r="O954" s="87"/>
    </row>
    <row r="955" s="46" customFormat="true" ht="6.75" hidden="false" customHeight="true" outlineLevel="0" collapsed="false">
      <c r="C955" s="108"/>
      <c r="D955" s="108"/>
      <c r="E955" s="108"/>
      <c r="F955" s="108"/>
      <c r="G955" s="108"/>
      <c r="H955" s="108"/>
      <c r="I955" s="78"/>
      <c r="J955" s="78"/>
      <c r="K955" s="78"/>
      <c r="O955" s="87"/>
    </row>
    <row r="956" s="46" customFormat="true" ht="6.75" hidden="false" customHeight="true" outlineLevel="0" collapsed="false">
      <c r="C956" s="108"/>
      <c r="D956" s="108"/>
      <c r="E956" s="108"/>
      <c r="F956" s="108"/>
      <c r="G956" s="108"/>
      <c r="H956" s="108"/>
      <c r="I956" s="78"/>
      <c r="J956" s="78"/>
      <c r="K956" s="78"/>
      <c r="O956" s="87"/>
    </row>
    <row r="957" s="46" customFormat="true" ht="6.75" hidden="false" customHeight="true" outlineLevel="0" collapsed="false">
      <c r="C957" s="108"/>
      <c r="D957" s="108"/>
      <c r="E957" s="108"/>
      <c r="F957" s="108"/>
      <c r="G957" s="108"/>
      <c r="H957" s="108"/>
      <c r="I957" s="78"/>
      <c r="J957" s="78"/>
      <c r="K957" s="78"/>
      <c r="O957" s="87"/>
    </row>
    <row r="958" s="46" customFormat="true" ht="6.75" hidden="false" customHeight="true" outlineLevel="0" collapsed="false">
      <c r="C958" s="108"/>
      <c r="D958" s="108"/>
      <c r="E958" s="108"/>
      <c r="F958" s="108"/>
      <c r="G958" s="108"/>
      <c r="H958" s="108"/>
      <c r="I958" s="78"/>
      <c r="J958" s="78"/>
      <c r="K958" s="78"/>
      <c r="O958" s="87"/>
    </row>
    <row r="959" s="46" customFormat="true" ht="6.75" hidden="false" customHeight="true" outlineLevel="0" collapsed="false">
      <c r="C959" s="108"/>
      <c r="D959" s="108"/>
      <c r="E959" s="108"/>
      <c r="F959" s="108"/>
      <c r="G959" s="108"/>
      <c r="H959" s="108"/>
      <c r="I959" s="78"/>
      <c r="J959" s="78"/>
      <c r="K959" s="78"/>
      <c r="O959" s="87"/>
    </row>
    <row r="960" s="46" customFormat="true" ht="6.75" hidden="false" customHeight="true" outlineLevel="0" collapsed="false">
      <c r="C960" s="108"/>
      <c r="D960" s="108"/>
      <c r="E960" s="108"/>
      <c r="F960" s="108"/>
      <c r="G960" s="108"/>
      <c r="H960" s="108"/>
      <c r="I960" s="78"/>
      <c r="J960" s="78"/>
      <c r="K960" s="78"/>
      <c r="O960" s="87"/>
    </row>
    <row r="961" s="46" customFormat="true" ht="6.75" hidden="false" customHeight="true" outlineLevel="0" collapsed="false">
      <c r="C961" s="108"/>
      <c r="D961" s="108"/>
      <c r="E961" s="108"/>
      <c r="F961" s="108"/>
      <c r="G961" s="108"/>
      <c r="H961" s="108"/>
      <c r="I961" s="78"/>
      <c r="J961" s="78"/>
      <c r="K961" s="78"/>
      <c r="O961" s="87"/>
    </row>
    <row r="962" s="46" customFormat="true" ht="6.75" hidden="false" customHeight="true" outlineLevel="0" collapsed="false">
      <c r="C962" s="108"/>
      <c r="D962" s="108"/>
      <c r="E962" s="108"/>
      <c r="F962" s="108"/>
      <c r="G962" s="108"/>
      <c r="H962" s="108"/>
      <c r="I962" s="78"/>
      <c r="J962" s="78"/>
      <c r="K962" s="78"/>
      <c r="O962" s="87"/>
    </row>
    <row r="963" s="46" customFormat="true" ht="6.75" hidden="false" customHeight="true" outlineLevel="0" collapsed="false">
      <c r="C963" s="108"/>
      <c r="D963" s="108"/>
      <c r="E963" s="108"/>
      <c r="F963" s="108"/>
      <c r="G963" s="108"/>
      <c r="H963" s="108"/>
      <c r="I963" s="78"/>
      <c r="J963" s="78"/>
      <c r="K963" s="78"/>
      <c r="O963" s="87"/>
    </row>
    <row r="964" s="46" customFormat="true" ht="6.75" hidden="false" customHeight="true" outlineLevel="0" collapsed="false">
      <c r="C964" s="108"/>
      <c r="D964" s="108"/>
      <c r="E964" s="108"/>
      <c r="F964" s="108"/>
      <c r="G964" s="108"/>
      <c r="H964" s="108"/>
      <c r="I964" s="78"/>
      <c r="J964" s="78"/>
      <c r="K964" s="78"/>
      <c r="O964" s="87"/>
    </row>
    <row r="965" s="46" customFormat="true" ht="6.75" hidden="false" customHeight="true" outlineLevel="0" collapsed="false">
      <c r="C965" s="108"/>
      <c r="D965" s="108"/>
      <c r="E965" s="108"/>
      <c r="F965" s="108"/>
      <c r="G965" s="108"/>
      <c r="H965" s="108"/>
      <c r="I965" s="78"/>
      <c r="J965" s="78"/>
      <c r="K965" s="78"/>
      <c r="O965" s="87"/>
    </row>
    <row r="966" s="46" customFormat="true" ht="6.75" hidden="false" customHeight="true" outlineLevel="0" collapsed="false">
      <c r="C966" s="108"/>
      <c r="D966" s="108"/>
      <c r="E966" s="108"/>
      <c r="F966" s="108"/>
      <c r="G966" s="108"/>
      <c r="H966" s="108"/>
      <c r="I966" s="78"/>
      <c r="J966" s="78"/>
      <c r="K966" s="78"/>
      <c r="O966" s="87"/>
    </row>
    <row r="967" s="46" customFormat="true" ht="6.75" hidden="false" customHeight="true" outlineLevel="0" collapsed="false">
      <c r="C967" s="108"/>
      <c r="D967" s="108"/>
      <c r="E967" s="108"/>
      <c r="F967" s="108"/>
      <c r="G967" s="108"/>
      <c r="H967" s="108"/>
      <c r="I967" s="78"/>
      <c r="J967" s="78"/>
      <c r="K967" s="78"/>
      <c r="O967" s="87"/>
    </row>
    <row r="968" s="46" customFormat="true" ht="6.75" hidden="false" customHeight="true" outlineLevel="0" collapsed="false">
      <c r="C968" s="108"/>
      <c r="D968" s="108"/>
      <c r="E968" s="108"/>
      <c r="F968" s="108"/>
      <c r="G968" s="108"/>
      <c r="H968" s="108"/>
      <c r="I968" s="78"/>
      <c r="J968" s="78"/>
      <c r="K968" s="78"/>
      <c r="O968" s="87"/>
    </row>
    <row r="969" s="46" customFormat="true" ht="6.75" hidden="false" customHeight="true" outlineLevel="0" collapsed="false">
      <c r="C969" s="108"/>
      <c r="D969" s="108"/>
      <c r="E969" s="108"/>
      <c r="F969" s="108"/>
      <c r="G969" s="108"/>
      <c r="H969" s="108"/>
      <c r="I969" s="78"/>
      <c r="J969" s="78"/>
      <c r="K969" s="78"/>
      <c r="O969" s="87"/>
    </row>
    <row r="970" s="46" customFormat="true" ht="6.75" hidden="false" customHeight="true" outlineLevel="0" collapsed="false">
      <c r="C970" s="108"/>
      <c r="D970" s="108"/>
      <c r="E970" s="108"/>
      <c r="F970" s="108"/>
      <c r="G970" s="108"/>
      <c r="H970" s="108"/>
      <c r="I970" s="78"/>
      <c r="J970" s="78"/>
      <c r="K970" s="78"/>
      <c r="O970" s="87"/>
    </row>
    <row r="971" s="46" customFormat="true" ht="6.75" hidden="false" customHeight="true" outlineLevel="0" collapsed="false">
      <c r="C971" s="108"/>
      <c r="D971" s="108"/>
      <c r="E971" s="108"/>
      <c r="F971" s="108"/>
      <c r="G971" s="108"/>
      <c r="H971" s="108"/>
      <c r="I971" s="78"/>
      <c r="J971" s="78"/>
      <c r="K971" s="78"/>
      <c r="O971" s="87"/>
    </row>
    <row r="972" s="46" customFormat="true" ht="6.75" hidden="false" customHeight="true" outlineLevel="0" collapsed="false">
      <c r="C972" s="108"/>
      <c r="D972" s="108"/>
      <c r="E972" s="108"/>
      <c r="F972" s="108"/>
      <c r="G972" s="108"/>
      <c r="H972" s="108"/>
      <c r="I972" s="78"/>
      <c r="J972" s="78"/>
      <c r="K972" s="78"/>
      <c r="O972" s="87"/>
    </row>
    <row r="973" s="46" customFormat="true" ht="6.75" hidden="false" customHeight="true" outlineLevel="0" collapsed="false">
      <c r="C973" s="108"/>
      <c r="D973" s="108"/>
      <c r="E973" s="108"/>
      <c r="F973" s="108"/>
      <c r="G973" s="108"/>
      <c r="H973" s="108"/>
      <c r="I973" s="78"/>
      <c r="J973" s="78"/>
      <c r="K973" s="78"/>
      <c r="O973" s="87"/>
    </row>
    <row r="974" s="46" customFormat="true" ht="6.75" hidden="false" customHeight="true" outlineLevel="0" collapsed="false">
      <c r="C974" s="108"/>
      <c r="D974" s="108"/>
      <c r="E974" s="108"/>
      <c r="F974" s="108"/>
      <c r="G974" s="108"/>
      <c r="H974" s="108"/>
      <c r="I974" s="78"/>
      <c r="J974" s="78"/>
      <c r="K974" s="78"/>
      <c r="O974" s="87"/>
    </row>
    <row r="975" s="46" customFormat="true" ht="6.75" hidden="false" customHeight="true" outlineLevel="0" collapsed="false">
      <c r="C975" s="108"/>
      <c r="D975" s="108"/>
      <c r="E975" s="108"/>
      <c r="F975" s="108"/>
      <c r="G975" s="108"/>
      <c r="H975" s="108"/>
      <c r="I975" s="78"/>
      <c r="J975" s="78"/>
      <c r="K975" s="78"/>
      <c r="O975" s="87"/>
    </row>
    <row r="976" s="46" customFormat="true" ht="6.75" hidden="false" customHeight="true" outlineLevel="0" collapsed="false">
      <c r="C976" s="108"/>
      <c r="D976" s="108"/>
      <c r="E976" s="108"/>
      <c r="F976" s="108"/>
      <c r="G976" s="108"/>
      <c r="H976" s="108"/>
      <c r="I976" s="78"/>
      <c r="J976" s="78"/>
      <c r="K976" s="78"/>
      <c r="O976" s="87"/>
    </row>
    <row r="977" s="46" customFormat="true" ht="6.75" hidden="false" customHeight="true" outlineLevel="0" collapsed="false">
      <c r="C977" s="108"/>
      <c r="D977" s="108"/>
      <c r="E977" s="108"/>
      <c r="F977" s="108"/>
      <c r="G977" s="108"/>
      <c r="H977" s="108"/>
      <c r="I977" s="78"/>
      <c r="J977" s="78"/>
      <c r="K977" s="78"/>
      <c r="O977" s="87"/>
    </row>
    <row r="978" s="46" customFormat="true" ht="6.75" hidden="false" customHeight="true" outlineLevel="0" collapsed="false">
      <c r="C978" s="108"/>
      <c r="D978" s="108"/>
      <c r="E978" s="108"/>
      <c r="F978" s="108"/>
      <c r="G978" s="108"/>
      <c r="H978" s="108"/>
      <c r="I978" s="78"/>
      <c r="J978" s="78"/>
      <c r="K978" s="78"/>
      <c r="O978" s="87"/>
    </row>
    <row r="979" s="46" customFormat="true" ht="6.75" hidden="false" customHeight="true" outlineLevel="0" collapsed="false">
      <c r="C979" s="108"/>
      <c r="D979" s="108"/>
      <c r="E979" s="108"/>
      <c r="F979" s="108"/>
      <c r="G979" s="108"/>
      <c r="H979" s="108"/>
      <c r="I979" s="78"/>
      <c r="J979" s="78"/>
      <c r="K979" s="78"/>
      <c r="O979" s="87"/>
    </row>
    <row r="980" s="46" customFormat="true" ht="6.75" hidden="false" customHeight="true" outlineLevel="0" collapsed="false">
      <c r="C980" s="108"/>
      <c r="D980" s="108"/>
      <c r="E980" s="108"/>
      <c r="F980" s="108"/>
      <c r="G980" s="108"/>
      <c r="H980" s="108"/>
      <c r="I980" s="78"/>
      <c r="J980" s="78"/>
      <c r="K980" s="78"/>
      <c r="O980" s="87"/>
    </row>
    <row r="981" s="46" customFormat="true" ht="6.75" hidden="false" customHeight="true" outlineLevel="0" collapsed="false">
      <c r="C981" s="108"/>
      <c r="D981" s="108"/>
      <c r="E981" s="108"/>
      <c r="F981" s="108"/>
      <c r="G981" s="108"/>
      <c r="H981" s="108"/>
      <c r="I981" s="78"/>
      <c r="J981" s="78"/>
      <c r="K981" s="78"/>
      <c r="O981" s="87"/>
    </row>
    <row r="982" s="46" customFormat="true" ht="6.75" hidden="false" customHeight="true" outlineLevel="0" collapsed="false">
      <c r="C982" s="108"/>
      <c r="D982" s="108"/>
      <c r="E982" s="108"/>
      <c r="F982" s="108"/>
      <c r="G982" s="108"/>
      <c r="H982" s="108"/>
      <c r="I982" s="78"/>
      <c r="J982" s="78"/>
      <c r="K982" s="78"/>
      <c r="O982" s="87"/>
    </row>
    <row r="983" s="46" customFormat="true" ht="6.75" hidden="false" customHeight="true" outlineLevel="0" collapsed="false">
      <c r="C983" s="108"/>
      <c r="D983" s="108"/>
      <c r="E983" s="108"/>
      <c r="F983" s="108"/>
      <c r="G983" s="108"/>
      <c r="H983" s="108"/>
      <c r="I983" s="78"/>
      <c r="J983" s="78"/>
      <c r="K983" s="78"/>
      <c r="O983" s="87"/>
    </row>
    <row r="984" s="46" customFormat="true" ht="6.75" hidden="false" customHeight="true" outlineLevel="0" collapsed="false">
      <c r="C984" s="108"/>
      <c r="D984" s="108"/>
      <c r="E984" s="108"/>
      <c r="F984" s="108"/>
      <c r="G984" s="108"/>
      <c r="H984" s="108"/>
      <c r="I984" s="78"/>
      <c r="J984" s="78"/>
      <c r="K984" s="78"/>
      <c r="O984" s="87"/>
    </row>
    <row r="985" s="46" customFormat="true" ht="6.75" hidden="false" customHeight="true" outlineLevel="0" collapsed="false">
      <c r="C985" s="108"/>
      <c r="D985" s="108"/>
      <c r="E985" s="108"/>
      <c r="F985" s="108"/>
      <c r="G985" s="108"/>
      <c r="H985" s="108"/>
      <c r="I985" s="78"/>
      <c r="J985" s="78"/>
      <c r="K985" s="78"/>
      <c r="O985" s="87"/>
    </row>
    <row r="986" s="46" customFormat="true" ht="6.75" hidden="false" customHeight="true" outlineLevel="0" collapsed="false">
      <c r="C986" s="108"/>
      <c r="D986" s="108"/>
      <c r="E986" s="108"/>
      <c r="F986" s="108"/>
      <c r="G986" s="108"/>
      <c r="H986" s="108"/>
      <c r="I986" s="78"/>
      <c r="J986" s="78"/>
      <c r="K986" s="78"/>
      <c r="O986" s="87"/>
    </row>
    <row r="987" s="46" customFormat="true" ht="6.75" hidden="false" customHeight="true" outlineLevel="0" collapsed="false">
      <c r="C987" s="108"/>
      <c r="D987" s="108"/>
      <c r="E987" s="108"/>
      <c r="F987" s="108"/>
      <c r="G987" s="108"/>
      <c r="H987" s="108"/>
      <c r="I987" s="78"/>
      <c r="J987" s="78"/>
      <c r="K987" s="78"/>
      <c r="O987" s="87"/>
    </row>
    <row r="988" s="46" customFormat="true" ht="6.75" hidden="false" customHeight="true" outlineLevel="0" collapsed="false">
      <c r="C988" s="108"/>
      <c r="D988" s="108"/>
      <c r="E988" s="108"/>
      <c r="F988" s="108"/>
      <c r="G988" s="108"/>
      <c r="H988" s="108"/>
      <c r="I988" s="78"/>
      <c r="J988" s="78"/>
      <c r="K988" s="78"/>
      <c r="O988" s="87"/>
    </row>
    <row r="989" s="46" customFormat="true" ht="6.75" hidden="false" customHeight="true" outlineLevel="0" collapsed="false">
      <c r="C989" s="108"/>
      <c r="D989" s="108"/>
      <c r="E989" s="108"/>
      <c r="F989" s="108"/>
      <c r="G989" s="108"/>
      <c r="H989" s="108"/>
      <c r="I989" s="78"/>
      <c r="J989" s="78"/>
      <c r="K989" s="78"/>
      <c r="O989" s="87"/>
    </row>
    <row r="990" s="46" customFormat="true" ht="6.75" hidden="false" customHeight="true" outlineLevel="0" collapsed="false">
      <c r="C990" s="108"/>
      <c r="D990" s="108"/>
      <c r="E990" s="108"/>
      <c r="F990" s="108"/>
      <c r="G990" s="108"/>
      <c r="H990" s="108"/>
      <c r="I990" s="78"/>
      <c r="J990" s="78"/>
      <c r="K990" s="78"/>
      <c r="O990" s="87"/>
    </row>
    <row r="991" s="46" customFormat="true" ht="6.75" hidden="false" customHeight="true" outlineLevel="0" collapsed="false">
      <c r="C991" s="108"/>
      <c r="D991" s="108"/>
      <c r="E991" s="108"/>
      <c r="F991" s="108"/>
      <c r="G991" s="108"/>
      <c r="H991" s="108"/>
      <c r="I991" s="78"/>
      <c r="J991" s="78"/>
      <c r="K991" s="78"/>
      <c r="O991" s="87"/>
    </row>
    <row r="992" s="46" customFormat="true" ht="6.75" hidden="false" customHeight="true" outlineLevel="0" collapsed="false">
      <c r="C992" s="108"/>
      <c r="D992" s="108"/>
      <c r="E992" s="108"/>
      <c r="F992" s="108"/>
      <c r="G992" s="108"/>
      <c r="H992" s="108"/>
      <c r="I992" s="78"/>
      <c r="J992" s="78"/>
      <c r="K992" s="78"/>
      <c r="O992" s="87"/>
    </row>
    <row r="993" s="46" customFormat="true" ht="6.75" hidden="false" customHeight="true" outlineLevel="0" collapsed="false">
      <c r="C993" s="108"/>
      <c r="D993" s="108"/>
      <c r="E993" s="108"/>
      <c r="F993" s="108"/>
      <c r="G993" s="108"/>
      <c r="H993" s="108"/>
      <c r="I993" s="78"/>
      <c r="J993" s="78"/>
      <c r="K993" s="78"/>
      <c r="O993" s="87"/>
    </row>
    <row r="994" s="46" customFormat="true" ht="6.75" hidden="false" customHeight="true" outlineLevel="0" collapsed="false">
      <c r="C994" s="108"/>
      <c r="D994" s="108"/>
      <c r="E994" s="108"/>
      <c r="F994" s="108"/>
      <c r="G994" s="108"/>
      <c r="H994" s="108"/>
      <c r="I994" s="78"/>
      <c r="J994" s="78"/>
      <c r="K994" s="78"/>
      <c r="O994" s="87"/>
    </row>
    <row r="995" s="46" customFormat="true" ht="6.75" hidden="false" customHeight="true" outlineLevel="0" collapsed="false">
      <c r="C995" s="108"/>
      <c r="D995" s="108"/>
      <c r="E995" s="108"/>
      <c r="F995" s="108"/>
      <c r="G995" s="108"/>
      <c r="H995" s="108"/>
      <c r="I995" s="78"/>
      <c r="J995" s="78"/>
      <c r="K995" s="78"/>
      <c r="O995" s="87"/>
    </row>
    <row r="996" s="46" customFormat="true" ht="6.75" hidden="false" customHeight="true" outlineLevel="0" collapsed="false">
      <c r="C996" s="108"/>
      <c r="D996" s="108"/>
      <c r="E996" s="108"/>
      <c r="F996" s="108"/>
      <c r="G996" s="108"/>
      <c r="H996" s="108"/>
      <c r="I996" s="78"/>
      <c r="J996" s="78"/>
      <c r="K996" s="78"/>
      <c r="O996" s="87"/>
    </row>
    <row r="997" s="46" customFormat="true" ht="6.75" hidden="false" customHeight="true" outlineLevel="0" collapsed="false">
      <c r="C997" s="108"/>
      <c r="D997" s="108"/>
      <c r="E997" s="108"/>
      <c r="F997" s="108"/>
      <c r="G997" s="108"/>
      <c r="H997" s="108"/>
      <c r="I997" s="78"/>
      <c r="J997" s="78"/>
      <c r="K997" s="78"/>
      <c r="O997" s="87"/>
    </row>
    <row r="998" s="46" customFormat="true" ht="6.75" hidden="false" customHeight="true" outlineLevel="0" collapsed="false">
      <c r="C998" s="108"/>
      <c r="D998" s="108"/>
      <c r="E998" s="108"/>
      <c r="F998" s="108"/>
      <c r="G998" s="108"/>
      <c r="H998" s="108"/>
      <c r="I998" s="78"/>
      <c r="J998" s="78"/>
      <c r="K998" s="78"/>
      <c r="O998" s="87"/>
    </row>
    <row r="999" s="46" customFormat="true" ht="6.75" hidden="false" customHeight="true" outlineLevel="0" collapsed="false">
      <c r="C999" s="108"/>
      <c r="D999" s="108"/>
      <c r="E999" s="108"/>
      <c r="F999" s="108"/>
      <c r="G999" s="108"/>
      <c r="H999" s="108"/>
      <c r="I999" s="78"/>
      <c r="J999" s="78"/>
      <c r="K999" s="78"/>
      <c r="O999" s="87"/>
    </row>
    <row r="1000" s="46" customFormat="true" ht="6.75" hidden="false" customHeight="true" outlineLevel="0" collapsed="false">
      <c r="C1000" s="108"/>
      <c r="D1000" s="108"/>
      <c r="E1000" s="108"/>
      <c r="F1000" s="108"/>
      <c r="G1000" s="108"/>
      <c r="H1000" s="108"/>
      <c r="I1000" s="78"/>
      <c r="J1000" s="78"/>
      <c r="K1000" s="78"/>
      <c r="O1000" s="87"/>
    </row>
    <row r="1001" s="46" customFormat="true" ht="6.75" hidden="false" customHeight="true" outlineLevel="0" collapsed="false">
      <c r="C1001" s="108"/>
      <c r="D1001" s="108"/>
      <c r="E1001" s="108"/>
      <c r="F1001" s="108"/>
      <c r="G1001" s="108"/>
      <c r="H1001" s="108"/>
      <c r="I1001" s="78"/>
      <c r="J1001" s="78"/>
      <c r="K1001" s="78"/>
      <c r="O1001" s="87"/>
    </row>
    <row r="1002" s="46" customFormat="true" ht="6.75" hidden="false" customHeight="true" outlineLevel="0" collapsed="false">
      <c r="C1002" s="108"/>
      <c r="D1002" s="108"/>
      <c r="E1002" s="108"/>
      <c r="F1002" s="108"/>
      <c r="G1002" s="108"/>
      <c r="H1002" s="108"/>
      <c r="I1002" s="78"/>
      <c r="J1002" s="78"/>
      <c r="K1002" s="78"/>
      <c r="O1002" s="87"/>
    </row>
    <row r="1003" s="46" customFormat="true" ht="6.75" hidden="false" customHeight="true" outlineLevel="0" collapsed="false">
      <c r="C1003" s="108"/>
      <c r="D1003" s="108"/>
      <c r="E1003" s="108"/>
      <c r="F1003" s="108"/>
      <c r="G1003" s="108"/>
      <c r="H1003" s="108"/>
      <c r="I1003" s="78"/>
      <c r="J1003" s="78"/>
      <c r="K1003" s="78"/>
      <c r="O1003" s="87"/>
    </row>
    <row r="1004" s="46" customFormat="true" ht="6.75" hidden="false" customHeight="true" outlineLevel="0" collapsed="false">
      <c r="C1004" s="108"/>
      <c r="D1004" s="108"/>
      <c r="E1004" s="108"/>
      <c r="F1004" s="108"/>
      <c r="G1004" s="108"/>
      <c r="H1004" s="108"/>
      <c r="I1004" s="78"/>
      <c r="J1004" s="78"/>
      <c r="K1004" s="78"/>
      <c r="O1004" s="87"/>
    </row>
    <row r="1005" s="46" customFormat="true" ht="6.75" hidden="false" customHeight="true" outlineLevel="0" collapsed="false">
      <c r="C1005" s="108"/>
      <c r="D1005" s="108"/>
      <c r="E1005" s="108"/>
      <c r="F1005" s="108"/>
      <c r="G1005" s="108"/>
      <c r="H1005" s="108"/>
      <c r="I1005" s="78"/>
      <c r="J1005" s="78"/>
      <c r="K1005" s="78"/>
      <c r="O1005" s="87"/>
    </row>
    <row r="1006" s="46" customFormat="true" ht="6.75" hidden="false" customHeight="true" outlineLevel="0" collapsed="false">
      <c r="C1006" s="108"/>
      <c r="D1006" s="108"/>
      <c r="E1006" s="108"/>
      <c r="F1006" s="108"/>
      <c r="G1006" s="108"/>
      <c r="H1006" s="108"/>
      <c r="I1006" s="78"/>
      <c r="J1006" s="78"/>
      <c r="K1006" s="78"/>
      <c r="O1006" s="87"/>
    </row>
    <row r="1007" s="46" customFormat="true" ht="6.75" hidden="false" customHeight="true" outlineLevel="0" collapsed="false">
      <c r="C1007" s="108"/>
      <c r="D1007" s="108"/>
      <c r="E1007" s="108"/>
      <c r="F1007" s="108"/>
      <c r="G1007" s="108"/>
      <c r="H1007" s="108"/>
      <c r="I1007" s="78"/>
      <c r="J1007" s="78"/>
      <c r="K1007" s="78"/>
      <c r="O1007" s="87"/>
    </row>
    <row r="1008" s="46" customFormat="true" ht="6.75" hidden="false" customHeight="true" outlineLevel="0" collapsed="false">
      <c r="C1008" s="108"/>
      <c r="D1008" s="108"/>
      <c r="E1008" s="108"/>
      <c r="F1008" s="108"/>
      <c r="G1008" s="108"/>
      <c r="H1008" s="108"/>
      <c r="I1008" s="78"/>
      <c r="J1008" s="78"/>
      <c r="K1008" s="78"/>
      <c r="O1008" s="87"/>
    </row>
    <row r="1009" s="46" customFormat="true" ht="6.75" hidden="false" customHeight="true" outlineLevel="0" collapsed="false">
      <c r="C1009" s="108"/>
      <c r="D1009" s="108"/>
      <c r="E1009" s="108"/>
      <c r="F1009" s="108"/>
      <c r="G1009" s="108"/>
      <c r="H1009" s="108"/>
      <c r="I1009" s="78"/>
      <c r="J1009" s="78"/>
      <c r="K1009" s="78"/>
      <c r="O1009" s="87"/>
    </row>
    <row r="1010" s="46" customFormat="true" ht="6.75" hidden="false" customHeight="true" outlineLevel="0" collapsed="false">
      <c r="C1010" s="108"/>
      <c r="D1010" s="108"/>
      <c r="E1010" s="108"/>
      <c r="F1010" s="108"/>
      <c r="G1010" s="108"/>
      <c r="H1010" s="108"/>
      <c r="I1010" s="78"/>
      <c r="J1010" s="78"/>
      <c r="K1010" s="78"/>
      <c r="O1010" s="87"/>
    </row>
    <row r="1011" s="46" customFormat="true" ht="6.75" hidden="false" customHeight="true" outlineLevel="0" collapsed="false">
      <c r="C1011" s="108"/>
      <c r="D1011" s="108"/>
      <c r="E1011" s="108"/>
      <c r="F1011" s="108"/>
      <c r="G1011" s="108"/>
      <c r="H1011" s="108"/>
      <c r="I1011" s="78"/>
      <c r="J1011" s="78"/>
      <c r="K1011" s="78"/>
      <c r="O1011" s="87"/>
    </row>
    <row r="1012" s="46" customFormat="true" ht="6.75" hidden="false" customHeight="true" outlineLevel="0" collapsed="false">
      <c r="C1012" s="108"/>
      <c r="D1012" s="108"/>
      <c r="E1012" s="108"/>
      <c r="F1012" s="108"/>
      <c r="G1012" s="108"/>
      <c r="H1012" s="108"/>
      <c r="I1012" s="78"/>
      <c r="J1012" s="78"/>
      <c r="K1012" s="78"/>
      <c r="O1012" s="87"/>
    </row>
    <row r="1013" s="46" customFormat="true" ht="6.75" hidden="false" customHeight="true" outlineLevel="0" collapsed="false">
      <c r="C1013" s="108"/>
      <c r="D1013" s="108"/>
      <c r="E1013" s="108"/>
      <c r="F1013" s="108"/>
      <c r="G1013" s="108"/>
      <c r="H1013" s="108"/>
      <c r="I1013" s="78"/>
      <c r="J1013" s="78"/>
      <c r="K1013" s="78"/>
      <c r="O1013" s="87"/>
    </row>
    <row r="1014" s="46" customFormat="true" ht="6.75" hidden="false" customHeight="true" outlineLevel="0" collapsed="false">
      <c r="C1014" s="108"/>
      <c r="D1014" s="108"/>
      <c r="E1014" s="108"/>
      <c r="F1014" s="108"/>
      <c r="G1014" s="108"/>
      <c r="H1014" s="108"/>
      <c r="I1014" s="78"/>
      <c r="J1014" s="78"/>
      <c r="K1014" s="78"/>
      <c r="O1014" s="87"/>
    </row>
    <row r="1015" s="46" customFormat="true" ht="6.75" hidden="false" customHeight="true" outlineLevel="0" collapsed="false">
      <c r="C1015" s="108"/>
      <c r="D1015" s="108"/>
      <c r="E1015" s="108"/>
      <c r="F1015" s="108"/>
      <c r="G1015" s="108"/>
      <c r="H1015" s="108"/>
      <c r="I1015" s="78"/>
      <c r="J1015" s="78"/>
      <c r="K1015" s="78"/>
      <c r="O1015" s="87"/>
    </row>
    <row r="1016" s="46" customFormat="true" ht="6.75" hidden="false" customHeight="true" outlineLevel="0" collapsed="false">
      <c r="C1016" s="108"/>
      <c r="D1016" s="108"/>
      <c r="E1016" s="108"/>
      <c r="F1016" s="108"/>
      <c r="G1016" s="108"/>
      <c r="H1016" s="108"/>
      <c r="I1016" s="78"/>
      <c r="J1016" s="78"/>
      <c r="K1016" s="78"/>
      <c r="O1016" s="87"/>
    </row>
    <row r="1017" s="46" customFormat="true" ht="6.75" hidden="false" customHeight="true" outlineLevel="0" collapsed="false">
      <c r="C1017" s="108"/>
      <c r="D1017" s="108"/>
      <c r="E1017" s="108"/>
      <c r="F1017" s="108"/>
      <c r="G1017" s="108"/>
      <c r="H1017" s="108"/>
      <c r="I1017" s="78"/>
      <c r="J1017" s="78"/>
      <c r="K1017" s="78"/>
      <c r="O1017" s="87"/>
    </row>
    <row r="1018" s="46" customFormat="true" ht="6.75" hidden="false" customHeight="true" outlineLevel="0" collapsed="false">
      <c r="C1018" s="108"/>
      <c r="D1018" s="108"/>
      <c r="E1018" s="108"/>
      <c r="F1018" s="108"/>
      <c r="G1018" s="108"/>
      <c r="H1018" s="108"/>
      <c r="I1018" s="78"/>
      <c r="J1018" s="78"/>
      <c r="K1018" s="78"/>
      <c r="O1018" s="87"/>
    </row>
    <row r="1019" s="46" customFormat="true" ht="6.75" hidden="false" customHeight="true" outlineLevel="0" collapsed="false">
      <c r="C1019" s="108"/>
      <c r="D1019" s="108"/>
      <c r="E1019" s="108"/>
      <c r="F1019" s="108"/>
      <c r="G1019" s="108"/>
      <c r="H1019" s="108"/>
      <c r="I1019" s="78"/>
      <c r="J1019" s="78"/>
      <c r="K1019" s="78"/>
      <c r="O1019" s="87"/>
    </row>
    <row r="1020" s="46" customFormat="true" ht="6.75" hidden="false" customHeight="true" outlineLevel="0" collapsed="false">
      <c r="C1020" s="108"/>
      <c r="D1020" s="108"/>
      <c r="E1020" s="108"/>
      <c r="F1020" s="108"/>
      <c r="G1020" s="108"/>
      <c r="H1020" s="108"/>
      <c r="I1020" s="78"/>
      <c r="J1020" s="78"/>
      <c r="K1020" s="78"/>
      <c r="O1020" s="87"/>
    </row>
    <row r="1021" s="46" customFormat="true" ht="6.75" hidden="false" customHeight="true" outlineLevel="0" collapsed="false">
      <c r="C1021" s="108"/>
      <c r="D1021" s="108"/>
      <c r="E1021" s="108"/>
      <c r="F1021" s="108"/>
      <c r="G1021" s="108"/>
      <c r="H1021" s="108"/>
      <c r="I1021" s="78"/>
      <c r="J1021" s="78"/>
      <c r="K1021" s="78"/>
      <c r="O1021" s="87"/>
    </row>
    <row r="1022" s="46" customFormat="true" ht="6.75" hidden="false" customHeight="true" outlineLevel="0" collapsed="false">
      <c r="C1022" s="108"/>
      <c r="D1022" s="108"/>
      <c r="E1022" s="108"/>
      <c r="F1022" s="108"/>
      <c r="G1022" s="108"/>
      <c r="H1022" s="108"/>
      <c r="I1022" s="78"/>
      <c r="J1022" s="78"/>
      <c r="K1022" s="78"/>
      <c r="O1022" s="87"/>
    </row>
    <row r="1023" s="46" customFormat="true" ht="6.75" hidden="false" customHeight="true" outlineLevel="0" collapsed="false">
      <c r="C1023" s="108"/>
      <c r="D1023" s="108"/>
      <c r="E1023" s="108"/>
      <c r="F1023" s="108"/>
      <c r="G1023" s="108"/>
      <c r="H1023" s="108"/>
      <c r="I1023" s="78"/>
      <c r="J1023" s="78"/>
      <c r="K1023" s="78"/>
      <c r="O1023" s="87"/>
    </row>
    <row r="1024" s="46" customFormat="true" ht="6.75" hidden="false" customHeight="true" outlineLevel="0" collapsed="false">
      <c r="C1024" s="108"/>
      <c r="D1024" s="108"/>
      <c r="E1024" s="108"/>
      <c r="F1024" s="108"/>
      <c r="G1024" s="108"/>
      <c r="H1024" s="108"/>
      <c r="I1024" s="78"/>
      <c r="J1024" s="78"/>
      <c r="K1024" s="78"/>
      <c r="O1024" s="87"/>
    </row>
    <row r="1025" s="46" customFormat="true" ht="6.75" hidden="false" customHeight="true" outlineLevel="0" collapsed="false">
      <c r="C1025" s="108"/>
      <c r="D1025" s="108"/>
      <c r="E1025" s="108"/>
      <c r="F1025" s="108"/>
      <c r="G1025" s="108"/>
      <c r="H1025" s="108"/>
      <c r="I1025" s="78"/>
      <c r="J1025" s="78"/>
      <c r="K1025" s="78"/>
      <c r="O1025" s="87"/>
    </row>
    <row r="1026" s="46" customFormat="true" ht="6.75" hidden="false" customHeight="true" outlineLevel="0" collapsed="false">
      <c r="C1026" s="108"/>
      <c r="D1026" s="108"/>
      <c r="E1026" s="108"/>
      <c r="F1026" s="108"/>
      <c r="G1026" s="108"/>
      <c r="H1026" s="108"/>
      <c r="I1026" s="78"/>
      <c r="J1026" s="78"/>
      <c r="K1026" s="78"/>
      <c r="O1026" s="87"/>
    </row>
    <row r="1027" s="46" customFormat="true" ht="6.75" hidden="false" customHeight="true" outlineLevel="0" collapsed="false">
      <c r="C1027" s="108"/>
      <c r="D1027" s="108"/>
      <c r="E1027" s="108"/>
      <c r="F1027" s="108"/>
      <c r="G1027" s="108"/>
      <c r="H1027" s="108"/>
      <c r="I1027" s="78"/>
      <c r="J1027" s="78"/>
      <c r="K1027" s="78"/>
      <c r="O1027" s="87"/>
    </row>
    <row r="1028" s="46" customFormat="true" ht="6.75" hidden="false" customHeight="true" outlineLevel="0" collapsed="false">
      <c r="C1028" s="108"/>
      <c r="D1028" s="108"/>
      <c r="E1028" s="108"/>
      <c r="F1028" s="108"/>
      <c r="G1028" s="108"/>
      <c r="H1028" s="108"/>
      <c r="I1028" s="78"/>
      <c r="J1028" s="78"/>
      <c r="K1028" s="78"/>
      <c r="O1028" s="87"/>
    </row>
    <row r="1029" s="46" customFormat="true" ht="6.75" hidden="false" customHeight="true" outlineLevel="0" collapsed="false">
      <c r="C1029" s="108"/>
      <c r="D1029" s="108"/>
      <c r="E1029" s="108"/>
      <c r="F1029" s="108"/>
      <c r="G1029" s="108"/>
      <c r="H1029" s="108"/>
      <c r="I1029" s="78"/>
      <c r="J1029" s="78"/>
      <c r="K1029" s="78"/>
      <c r="O1029" s="87"/>
    </row>
    <row r="1030" s="46" customFormat="true" ht="6.75" hidden="false" customHeight="true" outlineLevel="0" collapsed="false">
      <c r="C1030" s="108"/>
      <c r="D1030" s="108"/>
      <c r="E1030" s="108"/>
      <c r="F1030" s="108"/>
      <c r="G1030" s="108"/>
      <c r="H1030" s="108"/>
      <c r="I1030" s="78"/>
      <c r="J1030" s="78"/>
      <c r="K1030" s="78"/>
      <c r="O1030" s="87"/>
    </row>
    <row r="1031" s="46" customFormat="true" ht="6.75" hidden="false" customHeight="true" outlineLevel="0" collapsed="false">
      <c r="C1031" s="108"/>
      <c r="D1031" s="108"/>
      <c r="E1031" s="108"/>
      <c r="F1031" s="108"/>
      <c r="G1031" s="108"/>
      <c r="H1031" s="108"/>
      <c r="I1031" s="78"/>
      <c r="J1031" s="78"/>
      <c r="K1031" s="78"/>
      <c r="O1031" s="87"/>
    </row>
    <row r="1032" s="46" customFormat="true" ht="6.75" hidden="false" customHeight="true" outlineLevel="0" collapsed="false">
      <c r="C1032" s="108"/>
      <c r="D1032" s="108"/>
      <c r="E1032" s="108"/>
      <c r="F1032" s="108"/>
      <c r="G1032" s="108"/>
      <c r="H1032" s="108"/>
      <c r="I1032" s="78"/>
      <c r="J1032" s="78"/>
      <c r="K1032" s="78"/>
      <c r="O1032" s="87"/>
    </row>
    <row r="1033" s="46" customFormat="true" ht="6.75" hidden="false" customHeight="true" outlineLevel="0" collapsed="false">
      <c r="C1033" s="108"/>
      <c r="D1033" s="108"/>
      <c r="E1033" s="108"/>
      <c r="F1033" s="108"/>
      <c r="G1033" s="108"/>
      <c r="H1033" s="108"/>
      <c r="I1033" s="78"/>
      <c r="J1033" s="78"/>
      <c r="K1033" s="78"/>
      <c r="O1033" s="87"/>
    </row>
    <row r="1034" s="46" customFormat="true" ht="6.75" hidden="false" customHeight="true" outlineLevel="0" collapsed="false">
      <c r="C1034" s="108"/>
      <c r="D1034" s="108"/>
      <c r="E1034" s="108"/>
      <c r="F1034" s="108"/>
      <c r="G1034" s="108"/>
      <c r="H1034" s="108"/>
      <c r="I1034" s="78"/>
      <c r="J1034" s="78"/>
      <c r="K1034" s="78"/>
      <c r="O1034" s="87"/>
    </row>
    <row r="1035" s="46" customFormat="true" ht="6.75" hidden="false" customHeight="true" outlineLevel="0" collapsed="false">
      <c r="C1035" s="108"/>
      <c r="D1035" s="108"/>
      <c r="E1035" s="108"/>
      <c r="F1035" s="108"/>
      <c r="G1035" s="108"/>
      <c r="H1035" s="108"/>
      <c r="I1035" s="78"/>
      <c r="J1035" s="78"/>
      <c r="K1035" s="78"/>
      <c r="O1035" s="87"/>
    </row>
    <row r="1036" s="46" customFormat="true" ht="6.75" hidden="false" customHeight="true" outlineLevel="0" collapsed="false">
      <c r="C1036" s="108"/>
      <c r="D1036" s="108"/>
      <c r="E1036" s="108"/>
      <c r="F1036" s="108"/>
      <c r="G1036" s="108"/>
      <c r="H1036" s="108"/>
      <c r="I1036" s="78"/>
      <c r="J1036" s="78"/>
      <c r="K1036" s="78"/>
      <c r="O1036" s="87"/>
    </row>
    <row r="1037" s="46" customFormat="true" ht="6.75" hidden="false" customHeight="true" outlineLevel="0" collapsed="false">
      <c r="C1037" s="108"/>
      <c r="D1037" s="108"/>
      <c r="E1037" s="108"/>
      <c r="F1037" s="108"/>
      <c r="G1037" s="108"/>
      <c r="H1037" s="108"/>
      <c r="I1037" s="78"/>
      <c r="J1037" s="78"/>
      <c r="K1037" s="78"/>
      <c r="O1037" s="87"/>
    </row>
    <row r="1038" s="46" customFormat="true" ht="6.75" hidden="false" customHeight="true" outlineLevel="0" collapsed="false">
      <c r="C1038" s="108"/>
      <c r="D1038" s="108"/>
      <c r="E1038" s="108"/>
      <c r="F1038" s="108"/>
      <c r="G1038" s="108"/>
      <c r="H1038" s="108"/>
      <c r="I1038" s="78"/>
      <c r="J1038" s="78"/>
      <c r="K1038" s="78"/>
      <c r="O1038" s="87"/>
    </row>
    <row r="1039" s="46" customFormat="true" ht="6.75" hidden="false" customHeight="true" outlineLevel="0" collapsed="false">
      <c r="C1039" s="108"/>
      <c r="D1039" s="108"/>
      <c r="E1039" s="108"/>
      <c r="F1039" s="108"/>
      <c r="G1039" s="108"/>
      <c r="H1039" s="108"/>
      <c r="I1039" s="78"/>
      <c r="J1039" s="78"/>
      <c r="K1039" s="78"/>
      <c r="O1039" s="87"/>
    </row>
    <row r="1040" s="46" customFormat="true" ht="6.75" hidden="false" customHeight="true" outlineLevel="0" collapsed="false">
      <c r="C1040" s="108"/>
      <c r="D1040" s="108"/>
      <c r="E1040" s="108"/>
      <c r="F1040" s="108"/>
      <c r="G1040" s="108"/>
      <c r="H1040" s="108"/>
      <c r="I1040" s="78"/>
      <c r="J1040" s="78"/>
      <c r="K1040" s="78"/>
      <c r="O1040" s="87"/>
    </row>
    <row r="1041" s="46" customFormat="true" ht="6.75" hidden="false" customHeight="true" outlineLevel="0" collapsed="false">
      <c r="C1041" s="108"/>
      <c r="D1041" s="108"/>
      <c r="E1041" s="108"/>
      <c r="F1041" s="108"/>
      <c r="G1041" s="108"/>
      <c r="H1041" s="108"/>
      <c r="I1041" s="78"/>
      <c r="J1041" s="78"/>
      <c r="K1041" s="78"/>
      <c r="O1041" s="87"/>
    </row>
    <row r="1042" s="46" customFormat="true" ht="6.75" hidden="false" customHeight="true" outlineLevel="0" collapsed="false">
      <c r="C1042" s="108"/>
      <c r="D1042" s="108"/>
      <c r="E1042" s="108"/>
      <c r="F1042" s="108"/>
      <c r="G1042" s="108"/>
      <c r="H1042" s="108"/>
      <c r="I1042" s="78"/>
      <c r="J1042" s="78"/>
      <c r="K1042" s="78"/>
      <c r="O1042" s="87"/>
    </row>
    <row r="1043" s="46" customFormat="true" ht="6.75" hidden="false" customHeight="true" outlineLevel="0" collapsed="false">
      <c r="C1043" s="108"/>
      <c r="D1043" s="108"/>
      <c r="E1043" s="108"/>
      <c r="F1043" s="108"/>
      <c r="G1043" s="108"/>
      <c r="H1043" s="108"/>
      <c r="I1043" s="78"/>
      <c r="J1043" s="78"/>
      <c r="K1043" s="78"/>
      <c r="O1043" s="87"/>
    </row>
    <row r="1044" s="46" customFormat="true" ht="6.75" hidden="false" customHeight="true" outlineLevel="0" collapsed="false">
      <c r="C1044" s="108"/>
      <c r="D1044" s="108"/>
      <c r="E1044" s="108"/>
      <c r="F1044" s="108"/>
      <c r="G1044" s="108"/>
      <c r="H1044" s="108"/>
      <c r="I1044" s="78"/>
      <c r="J1044" s="78"/>
      <c r="K1044" s="78"/>
      <c r="O1044" s="87"/>
    </row>
    <row r="1045" s="46" customFormat="true" ht="6.75" hidden="false" customHeight="true" outlineLevel="0" collapsed="false">
      <c r="C1045" s="108"/>
      <c r="D1045" s="108"/>
      <c r="E1045" s="108"/>
      <c r="F1045" s="108"/>
      <c r="G1045" s="108"/>
      <c r="H1045" s="108"/>
      <c r="I1045" s="78"/>
      <c r="J1045" s="78"/>
      <c r="K1045" s="78"/>
      <c r="O1045" s="87"/>
    </row>
    <row r="1046" s="46" customFormat="true" ht="6.75" hidden="false" customHeight="true" outlineLevel="0" collapsed="false">
      <c r="C1046" s="108"/>
      <c r="D1046" s="108"/>
      <c r="E1046" s="108"/>
      <c r="F1046" s="108"/>
      <c r="G1046" s="108"/>
      <c r="H1046" s="108"/>
      <c r="I1046" s="78"/>
      <c r="J1046" s="78"/>
      <c r="K1046" s="78"/>
      <c r="O1046" s="87"/>
    </row>
    <row r="1047" s="46" customFormat="true" ht="6.75" hidden="false" customHeight="true" outlineLevel="0" collapsed="false">
      <c r="C1047" s="108"/>
      <c r="D1047" s="108"/>
      <c r="E1047" s="108"/>
      <c r="F1047" s="108"/>
      <c r="G1047" s="108"/>
      <c r="H1047" s="108"/>
      <c r="I1047" s="78"/>
      <c r="J1047" s="78"/>
      <c r="K1047" s="78"/>
      <c r="O1047" s="87"/>
    </row>
    <row r="1048" s="46" customFormat="true" ht="6.75" hidden="false" customHeight="true" outlineLevel="0" collapsed="false">
      <c r="C1048" s="108"/>
      <c r="D1048" s="108"/>
      <c r="E1048" s="108"/>
      <c r="F1048" s="108"/>
      <c r="G1048" s="108"/>
      <c r="H1048" s="108"/>
      <c r="I1048" s="78"/>
      <c r="J1048" s="78"/>
      <c r="K1048" s="78"/>
      <c r="O1048" s="87"/>
    </row>
    <row r="1049" s="46" customFormat="true" ht="6.75" hidden="false" customHeight="true" outlineLevel="0" collapsed="false">
      <c r="C1049" s="108"/>
      <c r="D1049" s="108"/>
      <c r="E1049" s="108"/>
      <c r="F1049" s="108"/>
      <c r="G1049" s="108"/>
      <c r="H1049" s="108"/>
      <c r="I1049" s="78"/>
      <c r="J1049" s="78"/>
      <c r="K1049" s="78"/>
      <c r="O1049" s="87"/>
    </row>
    <row r="1050" s="46" customFormat="true" ht="6.75" hidden="false" customHeight="true" outlineLevel="0" collapsed="false">
      <c r="C1050" s="108"/>
      <c r="D1050" s="108"/>
      <c r="E1050" s="108"/>
      <c r="F1050" s="108"/>
      <c r="G1050" s="108"/>
      <c r="H1050" s="108"/>
      <c r="I1050" s="78"/>
      <c r="J1050" s="78"/>
      <c r="K1050" s="78"/>
      <c r="O1050" s="87"/>
    </row>
    <row r="1051" s="46" customFormat="true" ht="6.75" hidden="false" customHeight="true" outlineLevel="0" collapsed="false">
      <c r="C1051" s="108"/>
      <c r="D1051" s="108"/>
      <c r="E1051" s="108"/>
      <c r="F1051" s="108"/>
      <c r="G1051" s="108"/>
      <c r="H1051" s="108"/>
      <c r="I1051" s="78"/>
      <c r="J1051" s="78"/>
      <c r="K1051" s="78"/>
      <c r="O1051" s="87"/>
    </row>
    <row r="1052" s="46" customFormat="true" ht="6.75" hidden="false" customHeight="true" outlineLevel="0" collapsed="false">
      <c r="C1052" s="108"/>
      <c r="D1052" s="108"/>
      <c r="E1052" s="108"/>
      <c r="F1052" s="108"/>
      <c r="G1052" s="108"/>
      <c r="H1052" s="108"/>
      <c r="I1052" s="78"/>
      <c r="J1052" s="78"/>
      <c r="K1052" s="78"/>
      <c r="O1052" s="87"/>
    </row>
    <row r="1053" s="46" customFormat="true" ht="6.75" hidden="false" customHeight="true" outlineLevel="0" collapsed="false">
      <c r="C1053" s="108"/>
      <c r="D1053" s="108"/>
      <c r="E1053" s="108"/>
      <c r="F1053" s="108"/>
      <c r="G1053" s="108"/>
      <c r="H1053" s="108"/>
      <c r="I1053" s="78"/>
      <c r="J1053" s="78"/>
      <c r="K1053" s="78"/>
      <c r="O1053" s="87"/>
    </row>
    <row r="1054" s="46" customFormat="true" ht="6.75" hidden="false" customHeight="true" outlineLevel="0" collapsed="false">
      <c r="C1054" s="108"/>
      <c r="D1054" s="108"/>
      <c r="E1054" s="108"/>
      <c r="F1054" s="108"/>
      <c r="G1054" s="108"/>
      <c r="H1054" s="108"/>
      <c r="I1054" s="78"/>
      <c r="J1054" s="78"/>
      <c r="K1054" s="78"/>
      <c r="O1054" s="87"/>
    </row>
    <row r="1055" s="46" customFormat="true" ht="6.75" hidden="false" customHeight="true" outlineLevel="0" collapsed="false">
      <c r="C1055" s="108"/>
      <c r="D1055" s="108"/>
      <c r="E1055" s="108"/>
      <c r="F1055" s="108"/>
      <c r="G1055" s="108"/>
      <c r="H1055" s="108"/>
      <c r="I1055" s="78"/>
      <c r="J1055" s="78"/>
      <c r="K1055" s="78"/>
      <c r="O1055" s="87"/>
    </row>
    <row r="1056" s="46" customFormat="true" ht="6.75" hidden="false" customHeight="true" outlineLevel="0" collapsed="false">
      <c r="C1056" s="108"/>
      <c r="D1056" s="108"/>
      <c r="E1056" s="108"/>
      <c r="F1056" s="108"/>
      <c r="G1056" s="108"/>
      <c r="H1056" s="108"/>
      <c r="I1056" s="78"/>
      <c r="J1056" s="78"/>
      <c r="K1056" s="78"/>
      <c r="O1056" s="87"/>
    </row>
    <row r="1057" s="46" customFormat="true" ht="6.75" hidden="false" customHeight="true" outlineLevel="0" collapsed="false">
      <c r="C1057" s="108"/>
      <c r="D1057" s="108"/>
      <c r="E1057" s="108"/>
      <c r="F1057" s="108"/>
      <c r="G1057" s="108"/>
      <c r="H1057" s="108"/>
      <c r="I1057" s="78"/>
      <c r="J1057" s="78"/>
      <c r="K1057" s="78"/>
      <c r="O1057" s="87"/>
    </row>
    <row r="1058" s="46" customFormat="true" ht="6.75" hidden="false" customHeight="true" outlineLevel="0" collapsed="false">
      <c r="C1058" s="108"/>
      <c r="D1058" s="108"/>
      <c r="E1058" s="108"/>
      <c r="F1058" s="108"/>
      <c r="G1058" s="108"/>
      <c r="H1058" s="108"/>
      <c r="I1058" s="78"/>
      <c r="J1058" s="78"/>
      <c r="K1058" s="78"/>
      <c r="O1058" s="87"/>
    </row>
    <row r="1059" s="46" customFormat="true" ht="6.75" hidden="false" customHeight="true" outlineLevel="0" collapsed="false">
      <c r="C1059" s="108"/>
      <c r="D1059" s="108"/>
      <c r="E1059" s="108"/>
      <c r="F1059" s="108"/>
      <c r="G1059" s="108"/>
      <c r="H1059" s="108"/>
      <c r="I1059" s="78"/>
      <c r="J1059" s="78"/>
      <c r="K1059" s="78"/>
      <c r="O1059" s="87"/>
    </row>
    <row r="1060" s="46" customFormat="true" ht="6.75" hidden="false" customHeight="true" outlineLevel="0" collapsed="false">
      <c r="C1060" s="108"/>
      <c r="D1060" s="108"/>
      <c r="E1060" s="108"/>
      <c r="F1060" s="108"/>
      <c r="G1060" s="108"/>
      <c r="H1060" s="108"/>
      <c r="I1060" s="78"/>
      <c r="J1060" s="78"/>
      <c r="K1060" s="78"/>
      <c r="O1060" s="87"/>
    </row>
    <row r="1061" s="46" customFormat="true" ht="6.75" hidden="false" customHeight="true" outlineLevel="0" collapsed="false">
      <c r="C1061" s="108"/>
      <c r="D1061" s="108"/>
      <c r="E1061" s="108"/>
      <c r="F1061" s="108"/>
      <c r="G1061" s="108"/>
      <c r="H1061" s="108"/>
      <c r="I1061" s="78"/>
      <c r="J1061" s="78"/>
      <c r="K1061" s="78"/>
      <c r="O1061" s="87"/>
    </row>
    <row r="1062" s="46" customFormat="true" ht="6.75" hidden="false" customHeight="true" outlineLevel="0" collapsed="false">
      <c r="C1062" s="108"/>
      <c r="D1062" s="108"/>
      <c r="E1062" s="108"/>
      <c r="F1062" s="108"/>
      <c r="G1062" s="108"/>
      <c r="H1062" s="108"/>
      <c r="I1062" s="78"/>
      <c r="J1062" s="78"/>
      <c r="K1062" s="78"/>
      <c r="O1062" s="87"/>
    </row>
    <row r="1063" s="46" customFormat="true" ht="6.75" hidden="false" customHeight="true" outlineLevel="0" collapsed="false">
      <c r="C1063" s="108"/>
      <c r="D1063" s="108"/>
      <c r="E1063" s="108"/>
      <c r="F1063" s="108"/>
      <c r="G1063" s="108"/>
      <c r="H1063" s="108"/>
      <c r="I1063" s="78"/>
      <c r="J1063" s="78"/>
      <c r="K1063" s="78"/>
      <c r="O1063" s="87"/>
    </row>
    <row r="1064" s="46" customFormat="true" ht="6.75" hidden="false" customHeight="true" outlineLevel="0" collapsed="false">
      <c r="C1064" s="108"/>
      <c r="D1064" s="108"/>
      <c r="E1064" s="108"/>
      <c r="F1064" s="108"/>
      <c r="G1064" s="108"/>
      <c r="H1064" s="108"/>
      <c r="I1064" s="78"/>
      <c r="J1064" s="78"/>
      <c r="K1064" s="78"/>
      <c r="O1064" s="87"/>
    </row>
    <row r="1065" s="46" customFormat="true" ht="6.75" hidden="false" customHeight="true" outlineLevel="0" collapsed="false">
      <c r="C1065" s="108"/>
      <c r="D1065" s="108"/>
      <c r="E1065" s="108"/>
      <c r="F1065" s="108"/>
      <c r="G1065" s="108"/>
      <c r="H1065" s="108"/>
      <c r="I1065" s="78"/>
      <c r="J1065" s="78"/>
      <c r="K1065" s="78"/>
      <c r="O1065" s="87"/>
    </row>
    <row r="1066" s="46" customFormat="true" ht="6.75" hidden="false" customHeight="true" outlineLevel="0" collapsed="false">
      <c r="C1066" s="108"/>
      <c r="D1066" s="108"/>
      <c r="E1066" s="108"/>
      <c r="F1066" s="108"/>
      <c r="G1066" s="108"/>
      <c r="H1066" s="108"/>
      <c r="I1066" s="78"/>
      <c r="J1066" s="78"/>
      <c r="K1066" s="78"/>
      <c r="O1066" s="87"/>
    </row>
    <row r="1067" s="46" customFormat="true" ht="6.75" hidden="false" customHeight="true" outlineLevel="0" collapsed="false">
      <c r="C1067" s="108"/>
      <c r="D1067" s="108"/>
      <c r="E1067" s="108"/>
      <c r="F1067" s="108"/>
      <c r="G1067" s="108"/>
      <c r="H1067" s="108"/>
      <c r="I1067" s="78"/>
      <c r="J1067" s="78"/>
      <c r="K1067" s="78"/>
      <c r="O1067" s="87"/>
    </row>
    <row r="1068" s="46" customFormat="true" ht="6.75" hidden="false" customHeight="true" outlineLevel="0" collapsed="false">
      <c r="C1068" s="108"/>
      <c r="D1068" s="108"/>
      <c r="E1068" s="108"/>
      <c r="F1068" s="108"/>
      <c r="G1068" s="108"/>
      <c r="H1068" s="108"/>
      <c r="I1068" s="78"/>
      <c r="J1068" s="78"/>
      <c r="K1068" s="78"/>
      <c r="O1068" s="87"/>
    </row>
    <row r="1069" s="46" customFormat="true" ht="6.75" hidden="false" customHeight="true" outlineLevel="0" collapsed="false">
      <c r="C1069" s="108"/>
      <c r="D1069" s="108"/>
      <c r="E1069" s="108"/>
      <c r="F1069" s="108"/>
      <c r="G1069" s="108"/>
      <c r="H1069" s="108"/>
      <c r="I1069" s="78"/>
      <c r="J1069" s="78"/>
      <c r="K1069" s="78"/>
      <c r="O1069" s="87"/>
    </row>
    <row r="1070" s="46" customFormat="true" ht="6.75" hidden="false" customHeight="true" outlineLevel="0" collapsed="false">
      <c r="C1070" s="108"/>
      <c r="D1070" s="108"/>
      <c r="E1070" s="108"/>
      <c r="F1070" s="108"/>
      <c r="G1070" s="108"/>
      <c r="H1070" s="108"/>
      <c r="I1070" s="78"/>
      <c r="J1070" s="78"/>
      <c r="K1070" s="78"/>
      <c r="O1070" s="87"/>
    </row>
    <row r="1071" s="46" customFormat="true" ht="6.75" hidden="false" customHeight="true" outlineLevel="0" collapsed="false">
      <c r="C1071" s="108"/>
      <c r="D1071" s="108"/>
      <c r="E1071" s="108"/>
      <c r="F1071" s="108"/>
      <c r="G1071" s="108"/>
      <c r="H1071" s="108"/>
      <c r="I1071" s="78"/>
      <c r="J1071" s="78"/>
      <c r="K1071" s="78"/>
      <c r="O1071" s="87"/>
    </row>
    <row r="1072" s="46" customFormat="true" ht="6.75" hidden="false" customHeight="true" outlineLevel="0" collapsed="false">
      <c r="C1072" s="108"/>
      <c r="D1072" s="108"/>
      <c r="E1072" s="108"/>
      <c r="F1072" s="108"/>
      <c r="G1072" s="108"/>
      <c r="H1072" s="108"/>
      <c r="I1072" s="78"/>
      <c r="J1072" s="78"/>
      <c r="K1072" s="78"/>
      <c r="O1072" s="87"/>
    </row>
    <row r="1073" s="46" customFormat="true" ht="6.75" hidden="false" customHeight="true" outlineLevel="0" collapsed="false">
      <c r="C1073" s="108"/>
      <c r="D1073" s="108"/>
      <c r="E1073" s="108"/>
      <c r="F1073" s="108"/>
      <c r="G1073" s="108"/>
      <c r="H1073" s="108"/>
      <c r="I1073" s="78"/>
      <c r="J1073" s="78"/>
      <c r="K1073" s="78"/>
      <c r="O1073" s="87"/>
    </row>
    <row r="1074" s="46" customFormat="true" ht="6.75" hidden="false" customHeight="true" outlineLevel="0" collapsed="false">
      <c r="C1074" s="108"/>
      <c r="D1074" s="108"/>
      <c r="E1074" s="108"/>
      <c r="F1074" s="108"/>
      <c r="G1074" s="108"/>
      <c r="H1074" s="108"/>
      <c r="I1074" s="78"/>
      <c r="J1074" s="78"/>
      <c r="K1074" s="78"/>
      <c r="O1074" s="87"/>
    </row>
    <row r="1075" s="46" customFormat="true" ht="6.75" hidden="false" customHeight="true" outlineLevel="0" collapsed="false">
      <c r="C1075" s="108"/>
      <c r="D1075" s="108"/>
      <c r="E1075" s="108"/>
      <c r="F1075" s="108"/>
      <c r="G1075" s="108"/>
      <c r="H1075" s="108"/>
      <c r="I1075" s="78"/>
      <c r="J1075" s="78"/>
      <c r="K1075" s="78"/>
      <c r="O1075" s="87"/>
    </row>
    <row r="1076" s="46" customFormat="true" ht="6.75" hidden="false" customHeight="true" outlineLevel="0" collapsed="false">
      <c r="C1076" s="108"/>
      <c r="D1076" s="108"/>
      <c r="E1076" s="108"/>
      <c r="F1076" s="108"/>
      <c r="G1076" s="108"/>
      <c r="H1076" s="108"/>
      <c r="I1076" s="78"/>
      <c r="J1076" s="78"/>
      <c r="K1076" s="78"/>
      <c r="O1076" s="87"/>
    </row>
    <row r="1077" s="46" customFormat="true" ht="6.75" hidden="false" customHeight="true" outlineLevel="0" collapsed="false">
      <c r="C1077" s="108"/>
      <c r="D1077" s="108"/>
      <c r="E1077" s="108"/>
      <c r="F1077" s="108"/>
      <c r="G1077" s="108"/>
      <c r="H1077" s="108"/>
      <c r="I1077" s="78"/>
      <c r="J1077" s="78"/>
      <c r="K1077" s="78"/>
      <c r="O1077" s="87"/>
    </row>
    <row r="1078" s="46" customFormat="true" ht="6.75" hidden="false" customHeight="true" outlineLevel="0" collapsed="false">
      <c r="C1078" s="108"/>
      <c r="D1078" s="108"/>
      <c r="E1078" s="108"/>
      <c r="F1078" s="108"/>
      <c r="G1078" s="108"/>
      <c r="H1078" s="108"/>
      <c r="I1078" s="78"/>
      <c r="J1078" s="78"/>
      <c r="K1078" s="78"/>
      <c r="O1078" s="87"/>
    </row>
    <row r="1079" s="46" customFormat="true" ht="6.75" hidden="false" customHeight="true" outlineLevel="0" collapsed="false">
      <c r="C1079" s="108"/>
      <c r="D1079" s="108"/>
      <c r="E1079" s="108"/>
      <c r="F1079" s="108"/>
      <c r="G1079" s="108"/>
      <c r="H1079" s="108"/>
      <c r="I1079" s="78"/>
      <c r="J1079" s="78"/>
      <c r="K1079" s="78"/>
      <c r="O1079" s="87"/>
    </row>
    <row r="1080" s="46" customFormat="true" ht="6.75" hidden="false" customHeight="true" outlineLevel="0" collapsed="false">
      <c r="C1080" s="108"/>
      <c r="D1080" s="108"/>
      <c r="E1080" s="108"/>
      <c r="F1080" s="108"/>
      <c r="G1080" s="108"/>
      <c r="H1080" s="108"/>
      <c r="I1080" s="78"/>
      <c r="J1080" s="78"/>
      <c r="K1080" s="78"/>
      <c r="O1080" s="87"/>
    </row>
    <row r="1081" s="46" customFormat="true" ht="6.75" hidden="false" customHeight="true" outlineLevel="0" collapsed="false">
      <c r="C1081" s="108"/>
      <c r="D1081" s="108"/>
      <c r="E1081" s="108"/>
      <c r="F1081" s="108"/>
      <c r="G1081" s="108"/>
      <c r="H1081" s="108"/>
      <c r="I1081" s="78"/>
      <c r="J1081" s="78"/>
      <c r="K1081" s="78"/>
      <c r="O1081" s="87"/>
    </row>
    <row r="1082" s="46" customFormat="true" ht="6.75" hidden="false" customHeight="true" outlineLevel="0" collapsed="false">
      <c r="C1082" s="108"/>
      <c r="D1082" s="108"/>
      <c r="E1082" s="108"/>
      <c r="F1082" s="108"/>
      <c r="G1082" s="108"/>
      <c r="H1082" s="108"/>
      <c r="I1082" s="78"/>
      <c r="J1082" s="78"/>
      <c r="K1082" s="78"/>
      <c r="O1082" s="87"/>
    </row>
    <row r="1083" s="46" customFormat="true" ht="6.75" hidden="false" customHeight="true" outlineLevel="0" collapsed="false">
      <c r="C1083" s="108"/>
      <c r="D1083" s="108"/>
      <c r="E1083" s="108"/>
      <c r="F1083" s="108"/>
      <c r="G1083" s="108"/>
      <c r="H1083" s="108"/>
      <c r="I1083" s="78"/>
      <c r="J1083" s="78"/>
      <c r="K1083" s="78"/>
      <c r="O1083" s="87"/>
    </row>
    <row r="1084" s="46" customFormat="true" ht="6.75" hidden="false" customHeight="true" outlineLevel="0" collapsed="false">
      <c r="C1084" s="108"/>
      <c r="D1084" s="108"/>
      <c r="E1084" s="108"/>
      <c r="F1084" s="108"/>
      <c r="G1084" s="108"/>
      <c r="H1084" s="108"/>
      <c r="I1084" s="78"/>
      <c r="J1084" s="78"/>
      <c r="K1084" s="78"/>
      <c r="O1084" s="87"/>
    </row>
    <row r="1085" s="46" customFormat="true" ht="6.75" hidden="false" customHeight="true" outlineLevel="0" collapsed="false">
      <c r="C1085" s="108"/>
      <c r="D1085" s="108"/>
      <c r="E1085" s="108"/>
      <c r="F1085" s="108"/>
      <c r="G1085" s="108"/>
      <c r="H1085" s="108"/>
      <c r="I1085" s="78"/>
      <c r="J1085" s="78"/>
      <c r="K1085" s="78"/>
      <c r="O1085" s="87"/>
    </row>
    <row r="1086" s="46" customFormat="true" ht="6.75" hidden="false" customHeight="true" outlineLevel="0" collapsed="false">
      <c r="C1086" s="108"/>
      <c r="D1086" s="108"/>
      <c r="E1086" s="108"/>
      <c r="F1086" s="108"/>
      <c r="G1086" s="108"/>
      <c r="H1086" s="108"/>
      <c r="I1086" s="78"/>
      <c r="J1086" s="78"/>
      <c r="K1086" s="78"/>
      <c r="O1086" s="87"/>
    </row>
    <row r="1087" s="46" customFormat="true" ht="6.75" hidden="false" customHeight="true" outlineLevel="0" collapsed="false">
      <c r="C1087" s="108"/>
      <c r="D1087" s="108"/>
      <c r="E1087" s="108"/>
      <c r="F1087" s="108"/>
      <c r="G1087" s="108"/>
      <c r="H1087" s="108"/>
      <c r="I1087" s="78"/>
      <c r="J1087" s="78"/>
      <c r="K1087" s="78"/>
      <c r="O1087" s="87"/>
    </row>
    <row r="1088" s="46" customFormat="true" ht="6.75" hidden="false" customHeight="true" outlineLevel="0" collapsed="false">
      <c r="C1088" s="108"/>
      <c r="D1088" s="108"/>
      <c r="E1088" s="108"/>
      <c r="F1088" s="108"/>
      <c r="G1088" s="108"/>
      <c r="H1088" s="108"/>
      <c r="I1088" s="78"/>
      <c r="J1088" s="78"/>
      <c r="K1088" s="78"/>
      <c r="O1088" s="87"/>
    </row>
    <row r="1089" s="46" customFormat="true" ht="6.75" hidden="false" customHeight="true" outlineLevel="0" collapsed="false">
      <c r="C1089" s="108"/>
      <c r="D1089" s="108"/>
      <c r="E1089" s="108"/>
      <c r="F1089" s="108"/>
      <c r="G1089" s="108"/>
      <c r="H1089" s="108"/>
      <c r="I1089" s="78"/>
      <c r="J1089" s="78"/>
      <c r="K1089" s="78"/>
      <c r="O1089" s="87"/>
    </row>
    <row r="1090" s="46" customFormat="true" ht="6.75" hidden="false" customHeight="true" outlineLevel="0" collapsed="false">
      <c r="C1090" s="108"/>
      <c r="D1090" s="108"/>
      <c r="E1090" s="108"/>
      <c r="F1090" s="108"/>
      <c r="G1090" s="108"/>
      <c r="H1090" s="108"/>
      <c r="I1090" s="78"/>
      <c r="J1090" s="78"/>
      <c r="K1090" s="78"/>
      <c r="O1090" s="87"/>
    </row>
    <row r="1091" s="46" customFormat="true" ht="6.75" hidden="false" customHeight="true" outlineLevel="0" collapsed="false">
      <c r="C1091" s="108"/>
      <c r="D1091" s="108"/>
      <c r="E1091" s="108"/>
      <c r="F1091" s="108"/>
      <c r="G1091" s="108"/>
      <c r="H1091" s="108"/>
      <c r="I1091" s="78"/>
      <c r="J1091" s="78"/>
      <c r="K1091" s="78"/>
      <c r="O1091" s="87"/>
    </row>
    <row r="1092" s="46" customFormat="true" ht="6.75" hidden="false" customHeight="true" outlineLevel="0" collapsed="false">
      <c r="C1092" s="108"/>
      <c r="D1092" s="108"/>
      <c r="E1092" s="108"/>
      <c r="F1092" s="108"/>
      <c r="G1092" s="108"/>
      <c r="H1092" s="108"/>
      <c r="I1092" s="78"/>
      <c r="J1092" s="78"/>
      <c r="K1092" s="78"/>
      <c r="O1092" s="87"/>
    </row>
    <row r="1093" s="46" customFormat="true" ht="6.75" hidden="false" customHeight="true" outlineLevel="0" collapsed="false">
      <c r="C1093" s="108"/>
      <c r="D1093" s="108"/>
      <c r="E1093" s="108"/>
      <c r="F1093" s="108"/>
      <c r="G1093" s="108"/>
      <c r="H1093" s="108"/>
      <c r="I1093" s="78"/>
      <c r="J1093" s="78"/>
      <c r="K1093" s="78"/>
      <c r="O1093" s="87"/>
    </row>
    <row r="1094" s="46" customFormat="true" ht="6.75" hidden="false" customHeight="true" outlineLevel="0" collapsed="false">
      <c r="C1094" s="108"/>
      <c r="D1094" s="108"/>
      <c r="E1094" s="108"/>
      <c r="F1094" s="108"/>
      <c r="G1094" s="108"/>
      <c r="H1094" s="108"/>
      <c r="I1094" s="78"/>
      <c r="J1094" s="78"/>
      <c r="K1094" s="78"/>
      <c r="O1094" s="87"/>
    </row>
    <row r="1095" s="46" customFormat="true" ht="6.75" hidden="false" customHeight="true" outlineLevel="0" collapsed="false">
      <c r="C1095" s="108"/>
      <c r="D1095" s="108"/>
      <c r="E1095" s="108"/>
      <c r="F1095" s="108"/>
      <c r="G1095" s="108"/>
      <c r="H1095" s="108"/>
      <c r="I1095" s="78"/>
      <c r="J1095" s="78"/>
      <c r="K1095" s="78"/>
      <c r="O1095" s="87"/>
    </row>
    <row r="1096" s="46" customFormat="true" ht="6.75" hidden="false" customHeight="true" outlineLevel="0" collapsed="false">
      <c r="C1096" s="108"/>
      <c r="D1096" s="108"/>
      <c r="E1096" s="108"/>
      <c r="F1096" s="108"/>
      <c r="G1096" s="108"/>
      <c r="H1096" s="108"/>
      <c r="I1096" s="78"/>
      <c r="J1096" s="78"/>
      <c r="K1096" s="78"/>
      <c r="O1096" s="87"/>
    </row>
    <row r="1097" s="46" customFormat="true" ht="6.75" hidden="false" customHeight="true" outlineLevel="0" collapsed="false">
      <c r="C1097" s="108"/>
      <c r="D1097" s="108"/>
      <c r="E1097" s="108"/>
      <c r="F1097" s="108"/>
      <c r="G1097" s="108"/>
      <c r="H1097" s="108"/>
      <c r="I1097" s="78"/>
      <c r="J1097" s="78"/>
      <c r="K1097" s="78"/>
      <c r="O1097" s="87"/>
    </row>
    <row r="1098" s="46" customFormat="true" ht="6.75" hidden="false" customHeight="true" outlineLevel="0" collapsed="false">
      <c r="C1098" s="108"/>
      <c r="D1098" s="108"/>
      <c r="E1098" s="108"/>
      <c r="F1098" s="108"/>
      <c r="G1098" s="108"/>
      <c r="H1098" s="108"/>
      <c r="I1098" s="78"/>
      <c r="J1098" s="78"/>
      <c r="K1098" s="78"/>
      <c r="O1098" s="87"/>
    </row>
    <row r="1099" s="46" customFormat="true" ht="6.75" hidden="false" customHeight="true" outlineLevel="0" collapsed="false">
      <c r="C1099" s="108"/>
      <c r="D1099" s="108"/>
      <c r="E1099" s="108"/>
      <c r="F1099" s="108"/>
      <c r="G1099" s="108"/>
      <c r="H1099" s="108"/>
      <c r="I1099" s="78"/>
      <c r="J1099" s="78"/>
      <c r="K1099" s="78"/>
      <c r="O1099" s="87"/>
    </row>
    <row r="1100" s="46" customFormat="true" ht="6.75" hidden="false" customHeight="true" outlineLevel="0" collapsed="false">
      <c r="C1100" s="108"/>
      <c r="D1100" s="108"/>
      <c r="E1100" s="108"/>
      <c r="F1100" s="108"/>
      <c r="G1100" s="108"/>
      <c r="H1100" s="108"/>
      <c r="I1100" s="78"/>
      <c r="J1100" s="78"/>
      <c r="K1100" s="78"/>
      <c r="O1100" s="87"/>
    </row>
    <row r="1101" s="46" customFormat="true" ht="6.75" hidden="false" customHeight="true" outlineLevel="0" collapsed="false">
      <c r="C1101" s="108"/>
      <c r="D1101" s="108"/>
      <c r="E1101" s="108"/>
      <c r="F1101" s="108"/>
      <c r="G1101" s="108"/>
      <c r="H1101" s="108"/>
      <c r="I1101" s="78"/>
      <c r="J1101" s="78"/>
      <c r="K1101" s="78"/>
      <c r="O1101" s="87"/>
    </row>
    <row r="1102" s="46" customFormat="true" ht="6.75" hidden="false" customHeight="true" outlineLevel="0" collapsed="false">
      <c r="C1102" s="108"/>
      <c r="D1102" s="108"/>
      <c r="E1102" s="108"/>
      <c r="F1102" s="108"/>
      <c r="G1102" s="108"/>
      <c r="H1102" s="108"/>
      <c r="I1102" s="78"/>
      <c r="J1102" s="78"/>
      <c r="K1102" s="78"/>
      <c r="O1102" s="87"/>
    </row>
    <row r="1103" s="46" customFormat="true" ht="6.75" hidden="false" customHeight="true" outlineLevel="0" collapsed="false">
      <c r="C1103" s="108"/>
      <c r="D1103" s="108"/>
      <c r="E1103" s="108"/>
      <c r="F1103" s="108"/>
      <c r="G1103" s="108"/>
      <c r="H1103" s="108"/>
      <c r="I1103" s="78"/>
      <c r="J1103" s="78"/>
      <c r="K1103" s="78"/>
      <c r="O1103" s="87"/>
    </row>
    <row r="1104" s="46" customFormat="true" ht="6.75" hidden="false" customHeight="true" outlineLevel="0" collapsed="false">
      <c r="C1104" s="108"/>
      <c r="D1104" s="108"/>
      <c r="E1104" s="108"/>
      <c r="F1104" s="108"/>
      <c r="G1104" s="108"/>
      <c r="H1104" s="108"/>
      <c r="I1104" s="78"/>
      <c r="J1104" s="78"/>
      <c r="K1104" s="78"/>
      <c r="O1104" s="87"/>
    </row>
    <row r="1105" s="46" customFormat="true" ht="6.75" hidden="false" customHeight="true" outlineLevel="0" collapsed="false">
      <c r="C1105" s="108"/>
      <c r="D1105" s="108"/>
      <c r="E1105" s="108"/>
      <c r="F1105" s="108"/>
      <c r="G1105" s="108"/>
      <c r="H1105" s="108"/>
      <c r="I1105" s="78"/>
      <c r="J1105" s="78"/>
      <c r="K1105" s="78"/>
      <c r="O1105" s="87"/>
    </row>
    <row r="1106" s="46" customFormat="true" ht="6.75" hidden="false" customHeight="true" outlineLevel="0" collapsed="false">
      <c r="C1106" s="108"/>
      <c r="D1106" s="108"/>
      <c r="E1106" s="108"/>
      <c r="F1106" s="108"/>
      <c r="G1106" s="108"/>
      <c r="H1106" s="108"/>
      <c r="I1106" s="78"/>
      <c r="J1106" s="78"/>
      <c r="K1106" s="78"/>
      <c r="O1106" s="87"/>
    </row>
    <row r="1107" s="46" customFormat="true" ht="6.75" hidden="false" customHeight="true" outlineLevel="0" collapsed="false">
      <c r="C1107" s="108"/>
      <c r="D1107" s="108"/>
      <c r="E1107" s="108"/>
      <c r="F1107" s="108"/>
      <c r="G1107" s="108"/>
      <c r="H1107" s="108"/>
      <c r="I1107" s="78"/>
      <c r="J1107" s="78"/>
      <c r="K1107" s="78"/>
      <c r="O1107" s="87"/>
    </row>
    <row r="1108" s="46" customFormat="true" ht="6.75" hidden="false" customHeight="true" outlineLevel="0" collapsed="false">
      <c r="C1108" s="108"/>
      <c r="D1108" s="108"/>
      <c r="E1108" s="108"/>
      <c r="F1108" s="108"/>
      <c r="G1108" s="108"/>
      <c r="H1108" s="108"/>
      <c r="I1108" s="78"/>
      <c r="J1108" s="78"/>
      <c r="K1108" s="78"/>
      <c r="O1108" s="87"/>
    </row>
    <row r="1109" s="46" customFormat="true" ht="6.75" hidden="false" customHeight="true" outlineLevel="0" collapsed="false">
      <c r="C1109" s="108"/>
      <c r="D1109" s="108"/>
      <c r="E1109" s="108"/>
      <c r="F1109" s="108"/>
      <c r="G1109" s="108"/>
      <c r="H1109" s="108"/>
      <c r="I1109" s="78"/>
      <c r="J1109" s="78"/>
      <c r="K1109" s="78"/>
      <c r="O1109" s="87"/>
    </row>
    <row r="1110" s="46" customFormat="true" ht="6.75" hidden="false" customHeight="true" outlineLevel="0" collapsed="false">
      <c r="C1110" s="108"/>
      <c r="D1110" s="108"/>
      <c r="E1110" s="108"/>
      <c r="F1110" s="108"/>
      <c r="G1110" s="108"/>
      <c r="H1110" s="108"/>
      <c r="I1110" s="78"/>
      <c r="J1110" s="78"/>
      <c r="K1110" s="78"/>
      <c r="O1110" s="87"/>
    </row>
    <row r="1111" s="46" customFormat="true" ht="6.75" hidden="false" customHeight="true" outlineLevel="0" collapsed="false">
      <c r="C1111" s="108"/>
      <c r="D1111" s="108"/>
      <c r="E1111" s="108"/>
      <c r="F1111" s="108"/>
      <c r="G1111" s="108"/>
      <c r="H1111" s="108"/>
      <c r="I1111" s="78"/>
      <c r="J1111" s="78"/>
      <c r="K1111" s="78"/>
      <c r="O1111" s="87"/>
    </row>
    <row r="1112" s="46" customFormat="true" ht="6.75" hidden="false" customHeight="true" outlineLevel="0" collapsed="false">
      <c r="C1112" s="108"/>
      <c r="D1112" s="108"/>
      <c r="E1112" s="108"/>
      <c r="F1112" s="108"/>
      <c r="G1112" s="108"/>
      <c r="H1112" s="108"/>
      <c r="I1112" s="78"/>
      <c r="J1112" s="78"/>
      <c r="K1112" s="78"/>
      <c r="O1112" s="87"/>
    </row>
    <row r="1113" s="46" customFormat="true" ht="6.75" hidden="false" customHeight="true" outlineLevel="0" collapsed="false">
      <c r="C1113" s="108"/>
      <c r="D1113" s="108"/>
      <c r="E1113" s="108"/>
      <c r="F1113" s="108"/>
      <c r="G1113" s="108"/>
      <c r="H1113" s="108"/>
      <c r="I1113" s="78"/>
      <c r="J1113" s="78"/>
      <c r="K1113" s="78"/>
      <c r="O1113" s="87"/>
    </row>
    <row r="1114" s="46" customFormat="true" ht="6.75" hidden="false" customHeight="true" outlineLevel="0" collapsed="false">
      <c r="C1114" s="108"/>
      <c r="D1114" s="108"/>
      <c r="E1114" s="108"/>
      <c r="F1114" s="108"/>
      <c r="G1114" s="108"/>
      <c r="H1114" s="108"/>
      <c r="I1114" s="78"/>
      <c r="J1114" s="78"/>
      <c r="K1114" s="78"/>
      <c r="O1114" s="87"/>
    </row>
    <row r="1115" s="46" customFormat="true" ht="6.75" hidden="false" customHeight="true" outlineLevel="0" collapsed="false">
      <c r="C1115" s="108"/>
      <c r="D1115" s="108"/>
      <c r="E1115" s="108"/>
      <c r="F1115" s="108"/>
      <c r="G1115" s="108"/>
      <c r="H1115" s="108"/>
      <c r="I1115" s="78"/>
      <c r="J1115" s="78"/>
      <c r="K1115" s="78"/>
      <c r="O1115" s="87"/>
    </row>
    <row r="1116" s="46" customFormat="true" ht="6.75" hidden="false" customHeight="true" outlineLevel="0" collapsed="false">
      <c r="C1116" s="108"/>
      <c r="D1116" s="108"/>
      <c r="E1116" s="108"/>
      <c r="F1116" s="108"/>
      <c r="G1116" s="108"/>
      <c r="H1116" s="108"/>
      <c r="I1116" s="78"/>
      <c r="J1116" s="78"/>
      <c r="K1116" s="78"/>
      <c r="O1116" s="87"/>
    </row>
    <row r="1117" s="46" customFormat="true" ht="6.75" hidden="false" customHeight="true" outlineLevel="0" collapsed="false">
      <c r="C1117" s="108"/>
      <c r="D1117" s="108"/>
      <c r="E1117" s="108"/>
      <c r="F1117" s="108"/>
      <c r="G1117" s="108"/>
      <c r="H1117" s="108"/>
      <c r="I1117" s="78"/>
      <c r="J1117" s="78"/>
      <c r="K1117" s="78"/>
      <c r="O1117" s="87"/>
    </row>
    <row r="1118" s="46" customFormat="true" ht="6.75" hidden="false" customHeight="true" outlineLevel="0" collapsed="false">
      <c r="C1118" s="108"/>
      <c r="D1118" s="108"/>
      <c r="E1118" s="108"/>
      <c r="F1118" s="108"/>
      <c r="G1118" s="108"/>
      <c r="H1118" s="108"/>
      <c r="I1118" s="78"/>
      <c r="J1118" s="78"/>
      <c r="K1118" s="78"/>
      <c r="O1118" s="87"/>
    </row>
    <row r="1119" s="46" customFormat="true" ht="6.75" hidden="false" customHeight="true" outlineLevel="0" collapsed="false">
      <c r="C1119" s="108"/>
      <c r="D1119" s="108"/>
      <c r="E1119" s="108"/>
      <c r="F1119" s="108"/>
      <c r="G1119" s="108"/>
      <c r="H1119" s="108"/>
      <c r="I1119" s="78"/>
      <c r="J1119" s="78"/>
      <c r="K1119" s="78"/>
      <c r="O1119" s="87"/>
    </row>
    <row r="1120" s="46" customFormat="true" ht="6.75" hidden="false" customHeight="true" outlineLevel="0" collapsed="false">
      <c r="C1120" s="108"/>
      <c r="D1120" s="108"/>
      <c r="E1120" s="108"/>
      <c r="F1120" s="108"/>
      <c r="G1120" s="108"/>
      <c r="H1120" s="108"/>
      <c r="I1120" s="78"/>
      <c r="J1120" s="78"/>
      <c r="K1120" s="78"/>
      <c r="O1120" s="87"/>
    </row>
    <row r="1121" s="46" customFormat="true" ht="6.75" hidden="false" customHeight="true" outlineLevel="0" collapsed="false">
      <c r="C1121" s="108"/>
      <c r="D1121" s="108"/>
      <c r="E1121" s="108"/>
      <c r="F1121" s="108"/>
      <c r="G1121" s="108"/>
      <c r="H1121" s="108"/>
      <c r="I1121" s="78"/>
      <c r="J1121" s="78"/>
      <c r="K1121" s="78"/>
      <c r="O1121" s="87"/>
    </row>
    <row r="1122" s="46" customFormat="true" ht="6.75" hidden="false" customHeight="true" outlineLevel="0" collapsed="false">
      <c r="C1122" s="108"/>
      <c r="D1122" s="108"/>
      <c r="E1122" s="108"/>
      <c r="F1122" s="108"/>
      <c r="G1122" s="108"/>
      <c r="H1122" s="108"/>
      <c r="I1122" s="78"/>
      <c r="J1122" s="78"/>
      <c r="K1122" s="78"/>
      <c r="O1122" s="87"/>
    </row>
    <row r="1123" s="46" customFormat="true" ht="6.75" hidden="false" customHeight="true" outlineLevel="0" collapsed="false">
      <c r="C1123" s="108"/>
      <c r="D1123" s="108"/>
      <c r="E1123" s="108"/>
      <c r="F1123" s="108"/>
      <c r="G1123" s="108"/>
      <c r="H1123" s="108"/>
      <c r="I1123" s="78"/>
      <c r="J1123" s="78"/>
      <c r="K1123" s="78"/>
      <c r="O1123" s="87"/>
    </row>
    <row r="1124" s="46" customFormat="true" ht="6.75" hidden="false" customHeight="true" outlineLevel="0" collapsed="false">
      <c r="C1124" s="108"/>
      <c r="D1124" s="108"/>
      <c r="E1124" s="108"/>
      <c r="F1124" s="108"/>
      <c r="G1124" s="108"/>
      <c r="H1124" s="108"/>
      <c r="I1124" s="78"/>
      <c r="J1124" s="78"/>
      <c r="K1124" s="78"/>
      <c r="O1124" s="87"/>
    </row>
    <row r="1125" s="46" customFormat="true" ht="6.75" hidden="false" customHeight="true" outlineLevel="0" collapsed="false">
      <c r="C1125" s="108"/>
      <c r="D1125" s="108"/>
      <c r="E1125" s="108"/>
      <c r="F1125" s="108"/>
      <c r="G1125" s="108"/>
      <c r="H1125" s="108"/>
      <c r="I1125" s="78"/>
      <c r="J1125" s="78"/>
      <c r="K1125" s="78"/>
      <c r="O1125" s="87"/>
    </row>
    <row r="1126" s="46" customFormat="true" ht="6.75" hidden="false" customHeight="true" outlineLevel="0" collapsed="false">
      <c r="C1126" s="108"/>
      <c r="D1126" s="108"/>
      <c r="E1126" s="108"/>
      <c r="F1126" s="108"/>
      <c r="G1126" s="108"/>
      <c r="H1126" s="108"/>
      <c r="I1126" s="78"/>
      <c r="J1126" s="78"/>
      <c r="K1126" s="78"/>
      <c r="O1126" s="87"/>
    </row>
    <row r="1127" s="46" customFormat="true" ht="6.75" hidden="false" customHeight="true" outlineLevel="0" collapsed="false">
      <c r="C1127" s="108"/>
      <c r="D1127" s="108"/>
      <c r="E1127" s="108"/>
      <c r="F1127" s="108"/>
      <c r="G1127" s="108"/>
      <c r="H1127" s="108"/>
      <c r="I1127" s="78"/>
      <c r="J1127" s="78"/>
      <c r="K1127" s="78"/>
      <c r="O1127" s="87"/>
    </row>
    <row r="1128" s="46" customFormat="true" ht="6.75" hidden="false" customHeight="true" outlineLevel="0" collapsed="false">
      <c r="C1128" s="108"/>
      <c r="D1128" s="108"/>
      <c r="E1128" s="108"/>
      <c r="F1128" s="108"/>
      <c r="G1128" s="108"/>
      <c r="H1128" s="108"/>
      <c r="I1128" s="78"/>
      <c r="J1128" s="78"/>
      <c r="K1128" s="78"/>
      <c r="O1128" s="87"/>
    </row>
    <row r="1129" s="46" customFormat="true" ht="6.75" hidden="false" customHeight="true" outlineLevel="0" collapsed="false">
      <c r="C1129" s="108"/>
      <c r="D1129" s="108"/>
      <c r="E1129" s="108"/>
      <c r="F1129" s="108"/>
      <c r="G1129" s="108"/>
      <c r="H1129" s="108"/>
      <c r="I1129" s="78"/>
      <c r="J1129" s="78"/>
      <c r="K1129" s="78"/>
      <c r="O1129" s="87"/>
    </row>
    <row r="1130" s="46" customFormat="true" ht="6.75" hidden="false" customHeight="true" outlineLevel="0" collapsed="false">
      <c r="C1130" s="108"/>
      <c r="D1130" s="108"/>
      <c r="E1130" s="108"/>
      <c r="F1130" s="108"/>
      <c r="G1130" s="108"/>
      <c r="H1130" s="108"/>
      <c r="I1130" s="78"/>
      <c r="J1130" s="78"/>
      <c r="K1130" s="78"/>
      <c r="O1130" s="87"/>
    </row>
    <row r="1131" s="46" customFormat="true" ht="6.75" hidden="false" customHeight="true" outlineLevel="0" collapsed="false">
      <c r="C1131" s="109"/>
      <c r="D1131" s="109"/>
      <c r="E1131" s="109"/>
      <c r="F1131" s="109"/>
      <c r="G1131" s="109"/>
      <c r="H1131" s="109"/>
      <c r="O1131" s="87"/>
    </row>
    <row r="1132" s="46" customFormat="true" ht="6.75" hidden="false" customHeight="true" outlineLevel="0" collapsed="false">
      <c r="C1132" s="109"/>
      <c r="D1132" s="109"/>
      <c r="E1132" s="109"/>
      <c r="F1132" s="109"/>
      <c r="G1132" s="109"/>
      <c r="H1132" s="109"/>
      <c r="O1132" s="87"/>
    </row>
    <row r="1133" s="46" customFormat="true" ht="6.75" hidden="false" customHeight="true" outlineLevel="0" collapsed="false">
      <c r="C1133" s="109"/>
      <c r="D1133" s="109"/>
      <c r="E1133" s="109"/>
      <c r="F1133" s="109"/>
      <c r="G1133" s="109"/>
      <c r="H1133" s="109"/>
      <c r="O1133" s="87"/>
    </row>
    <row r="1134" s="46" customFormat="true" ht="6.75" hidden="false" customHeight="true" outlineLevel="0" collapsed="false">
      <c r="C1134" s="109"/>
      <c r="D1134" s="109"/>
      <c r="E1134" s="109"/>
      <c r="F1134" s="109"/>
      <c r="G1134" s="109"/>
      <c r="H1134" s="109"/>
      <c r="O1134" s="87"/>
    </row>
    <row r="1135" s="46" customFormat="true" ht="6.75" hidden="false" customHeight="true" outlineLevel="0" collapsed="false">
      <c r="C1135" s="109"/>
      <c r="D1135" s="109"/>
      <c r="E1135" s="109"/>
      <c r="F1135" s="109"/>
      <c r="G1135" s="109"/>
      <c r="H1135" s="109"/>
      <c r="O1135" s="87"/>
    </row>
    <row r="1136" s="46" customFormat="true" ht="6.75" hidden="false" customHeight="true" outlineLevel="0" collapsed="false">
      <c r="C1136" s="109"/>
      <c r="D1136" s="109"/>
      <c r="E1136" s="109"/>
      <c r="F1136" s="109"/>
      <c r="G1136" s="109"/>
      <c r="H1136" s="109"/>
      <c r="O1136" s="87"/>
    </row>
    <row r="1137" s="46" customFormat="true" ht="6.75" hidden="false" customHeight="true" outlineLevel="0" collapsed="false">
      <c r="C1137" s="109"/>
      <c r="D1137" s="109"/>
      <c r="E1137" s="109"/>
      <c r="F1137" s="109"/>
      <c r="G1137" s="109"/>
      <c r="H1137" s="109"/>
      <c r="O1137" s="87"/>
    </row>
    <row r="1138" s="46" customFormat="true" ht="6.75" hidden="false" customHeight="true" outlineLevel="0" collapsed="false">
      <c r="C1138" s="109"/>
      <c r="D1138" s="109"/>
      <c r="E1138" s="109"/>
      <c r="F1138" s="109"/>
      <c r="G1138" s="109"/>
      <c r="H1138" s="109"/>
      <c r="O1138" s="87"/>
    </row>
    <row r="1139" s="46" customFormat="true" ht="6.75" hidden="false" customHeight="true" outlineLevel="0" collapsed="false">
      <c r="C1139" s="109"/>
      <c r="D1139" s="109"/>
      <c r="E1139" s="109"/>
      <c r="F1139" s="109"/>
      <c r="G1139" s="109"/>
      <c r="H1139" s="109"/>
      <c r="O1139" s="87"/>
    </row>
    <row r="1140" s="46" customFormat="true" ht="6.75" hidden="false" customHeight="true" outlineLevel="0" collapsed="false">
      <c r="C1140" s="109"/>
      <c r="D1140" s="109"/>
      <c r="E1140" s="109"/>
      <c r="F1140" s="109"/>
      <c r="G1140" s="109"/>
      <c r="H1140" s="109"/>
      <c r="O1140" s="87"/>
    </row>
    <row r="1141" s="46" customFormat="true" ht="6.75" hidden="false" customHeight="true" outlineLevel="0" collapsed="false">
      <c r="C1141" s="109"/>
      <c r="D1141" s="109"/>
      <c r="E1141" s="109"/>
      <c r="F1141" s="109"/>
      <c r="G1141" s="109"/>
      <c r="H1141" s="109"/>
      <c r="O1141" s="87"/>
    </row>
    <row r="1142" s="46" customFormat="true" ht="6.75" hidden="false" customHeight="true" outlineLevel="0" collapsed="false">
      <c r="C1142" s="109"/>
      <c r="D1142" s="109"/>
      <c r="E1142" s="109"/>
      <c r="F1142" s="109"/>
      <c r="G1142" s="109"/>
      <c r="H1142" s="109"/>
      <c r="O1142" s="87"/>
    </row>
    <row r="1143" s="46" customFormat="true" ht="6.75" hidden="false" customHeight="true" outlineLevel="0" collapsed="false">
      <c r="C1143" s="109"/>
      <c r="D1143" s="109"/>
      <c r="E1143" s="109"/>
      <c r="F1143" s="109"/>
      <c r="G1143" s="109"/>
      <c r="H1143" s="109"/>
      <c r="O1143" s="87"/>
    </row>
    <row r="1144" s="46" customFormat="true" ht="6.75" hidden="false" customHeight="true" outlineLevel="0" collapsed="false">
      <c r="C1144" s="109"/>
      <c r="D1144" s="109"/>
      <c r="E1144" s="109"/>
      <c r="F1144" s="109"/>
      <c r="G1144" s="109"/>
      <c r="H1144" s="109"/>
      <c r="O1144" s="87"/>
    </row>
    <row r="1145" s="46" customFormat="true" ht="6.75" hidden="false" customHeight="true" outlineLevel="0" collapsed="false">
      <c r="C1145" s="109"/>
      <c r="D1145" s="109"/>
      <c r="E1145" s="109"/>
      <c r="F1145" s="109"/>
      <c r="G1145" s="109"/>
      <c r="H1145" s="109"/>
      <c r="O1145" s="87"/>
    </row>
    <row r="1146" s="46" customFormat="true" ht="6.75" hidden="false" customHeight="true" outlineLevel="0" collapsed="false">
      <c r="C1146" s="109"/>
      <c r="D1146" s="109"/>
      <c r="E1146" s="109"/>
      <c r="F1146" s="109"/>
      <c r="G1146" s="109"/>
      <c r="H1146" s="109"/>
      <c r="O1146" s="87"/>
    </row>
    <row r="1147" s="46" customFormat="true" ht="6.75" hidden="false" customHeight="true" outlineLevel="0" collapsed="false">
      <c r="C1147" s="109"/>
      <c r="D1147" s="109"/>
      <c r="E1147" s="109"/>
      <c r="F1147" s="109"/>
      <c r="G1147" s="109"/>
      <c r="H1147" s="109"/>
      <c r="O1147" s="87"/>
    </row>
    <row r="1148" s="46" customFormat="true" ht="6.75" hidden="false" customHeight="true" outlineLevel="0" collapsed="false">
      <c r="C1148" s="109"/>
      <c r="D1148" s="109"/>
      <c r="E1148" s="109"/>
      <c r="F1148" s="109"/>
      <c r="G1148" s="109"/>
      <c r="H1148" s="109"/>
      <c r="O1148" s="87"/>
    </row>
    <row r="1149" s="46" customFormat="true" ht="6.75" hidden="false" customHeight="true" outlineLevel="0" collapsed="false">
      <c r="C1149" s="109"/>
      <c r="D1149" s="109"/>
      <c r="E1149" s="109"/>
      <c r="F1149" s="109"/>
      <c r="G1149" s="109"/>
      <c r="H1149" s="109"/>
      <c r="O1149" s="87"/>
    </row>
    <row r="1150" s="46" customFormat="true" ht="6.75" hidden="false" customHeight="true" outlineLevel="0" collapsed="false">
      <c r="C1150" s="109"/>
      <c r="D1150" s="109"/>
      <c r="E1150" s="109"/>
      <c r="F1150" s="109"/>
      <c r="G1150" s="109"/>
      <c r="H1150" s="109"/>
      <c r="O1150" s="87"/>
    </row>
    <row r="1151" s="46" customFormat="true" ht="6.75" hidden="false" customHeight="true" outlineLevel="0" collapsed="false">
      <c r="C1151" s="109"/>
      <c r="D1151" s="109"/>
      <c r="E1151" s="109"/>
      <c r="F1151" s="109"/>
      <c r="G1151" s="109"/>
      <c r="H1151" s="109"/>
      <c r="O1151" s="87"/>
    </row>
    <row r="1152" s="46" customFormat="true" ht="6.75" hidden="false" customHeight="true" outlineLevel="0" collapsed="false">
      <c r="C1152" s="109"/>
      <c r="D1152" s="109"/>
      <c r="E1152" s="109"/>
      <c r="F1152" s="109"/>
      <c r="G1152" s="109"/>
      <c r="H1152" s="109"/>
      <c r="O1152" s="87"/>
    </row>
    <row r="1153" s="46" customFormat="true" ht="6.75" hidden="false" customHeight="true" outlineLevel="0" collapsed="false">
      <c r="C1153" s="109"/>
      <c r="D1153" s="109"/>
      <c r="E1153" s="109"/>
      <c r="F1153" s="109"/>
      <c r="G1153" s="109"/>
      <c r="H1153" s="109"/>
      <c r="O1153" s="87"/>
    </row>
    <row r="1154" s="46" customFormat="true" ht="6.75" hidden="false" customHeight="true" outlineLevel="0" collapsed="false">
      <c r="C1154" s="109"/>
      <c r="D1154" s="109"/>
      <c r="E1154" s="109"/>
      <c r="F1154" s="109"/>
      <c r="G1154" s="109"/>
      <c r="H1154" s="109"/>
      <c r="O1154" s="87"/>
    </row>
    <row r="1155" s="46" customFormat="true" ht="6.75" hidden="false" customHeight="true" outlineLevel="0" collapsed="false">
      <c r="C1155" s="109"/>
      <c r="D1155" s="109"/>
      <c r="E1155" s="109"/>
      <c r="F1155" s="109"/>
      <c r="G1155" s="109"/>
      <c r="H1155" s="109"/>
      <c r="O1155" s="87"/>
    </row>
    <row r="1156" s="46" customFormat="true" ht="6.75" hidden="false" customHeight="true" outlineLevel="0" collapsed="false">
      <c r="C1156" s="109"/>
      <c r="D1156" s="109"/>
      <c r="E1156" s="109"/>
      <c r="F1156" s="109"/>
      <c r="G1156" s="109"/>
      <c r="H1156" s="109"/>
      <c r="O1156" s="87"/>
    </row>
    <row r="1157" s="46" customFormat="true" ht="6.75" hidden="false" customHeight="true" outlineLevel="0" collapsed="false">
      <c r="C1157" s="109"/>
      <c r="D1157" s="109"/>
      <c r="E1157" s="109"/>
      <c r="F1157" s="109"/>
      <c r="G1157" s="109"/>
      <c r="H1157" s="109"/>
      <c r="O1157" s="87"/>
    </row>
    <row r="1158" s="46" customFormat="true" ht="6.75" hidden="false" customHeight="true" outlineLevel="0" collapsed="false">
      <c r="C1158" s="109"/>
      <c r="D1158" s="109"/>
      <c r="E1158" s="109"/>
      <c r="F1158" s="109"/>
      <c r="G1158" s="109"/>
      <c r="H1158" s="109"/>
      <c r="O1158" s="87"/>
    </row>
    <row r="1159" s="46" customFormat="true" ht="6.75" hidden="false" customHeight="true" outlineLevel="0" collapsed="false">
      <c r="C1159" s="109"/>
      <c r="D1159" s="109"/>
      <c r="E1159" s="109"/>
      <c r="F1159" s="109"/>
      <c r="G1159" s="109"/>
      <c r="H1159" s="109"/>
      <c r="O1159" s="87"/>
    </row>
    <row r="1160" s="46" customFormat="true" ht="6.75" hidden="false" customHeight="true" outlineLevel="0" collapsed="false">
      <c r="C1160" s="109"/>
      <c r="D1160" s="109"/>
      <c r="E1160" s="109"/>
      <c r="F1160" s="109"/>
      <c r="G1160" s="109"/>
      <c r="H1160" s="109"/>
      <c r="O1160" s="87"/>
    </row>
    <row r="1161" s="46" customFormat="true" ht="6.75" hidden="false" customHeight="true" outlineLevel="0" collapsed="false">
      <c r="C1161" s="109"/>
      <c r="D1161" s="109"/>
      <c r="E1161" s="109"/>
      <c r="F1161" s="109"/>
      <c r="G1161" s="109"/>
      <c r="H1161" s="109"/>
      <c r="O1161" s="87"/>
    </row>
    <row r="1162" s="46" customFormat="true" ht="6.75" hidden="false" customHeight="true" outlineLevel="0" collapsed="false">
      <c r="C1162" s="109"/>
      <c r="D1162" s="109"/>
      <c r="E1162" s="109"/>
      <c r="F1162" s="109"/>
      <c r="G1162" s="109"/>
      <c r="H1162" s="109"/>
      <c r="O1162" s="87"/>
    </row>
    <row r="1163" s="46" customFormat="true" ht="6.75" hidden="false" customHeight="true" outlineLevel="0" collapsed="false">
      <c r="C1163" s="109"/>
      <c r="D1163" s="109"/>
      <c r="E1163" s="109"/>
      <c r="F1163" s="109"/>
      <c r="G1163" s="109"/>
      <c r="H1163" s="109"/>
      <c r="O1163" s="87"/>
    </row>
    <row r="1164" s="46" customFormat="true" ht="6.75" hidden="false" customHeight="true" outlineLevel="0" collapsed="false">
      <c r="C1164" s="109"/>
      <c r="D1164" s="109"/>
      <c r="E1164" s="109"/>
      <c r="F1164" s="109"/>
      <c r="G1164" s="109"/>
      <c r="H1164" s="109"/>
      <c r="O1164" s="87"/>
    </row>
    <row r="1165" s="46" customFormat="true" ht="6.75" hidden="false" customHeight="true" outlineLevel="0" collapsed="false">
      <c r="C1165" s="109"/>
      <c r="D1165" s="109"/>
      <c r="E1165" s="109"/>
      <c r="F1165" s="109"/>
      <c r="G1165" s="109"/>
      <c r="H1165" s="109"/>
      <c r="O1165" s="87"/>
    </row>
    <row r="1166" s="46" customFormat="true" ht="6.75" hidden="false" customHeight="true" outlineLevel="0" collapsed="false">
      <c r="C1166" s="109"/>
      <c r="D1166" s="109"/>
      <c r="E1166" s="109"/>
      <c r="F1166" s="109"/>
      <c r="G1166" s="109"/>
      <c r="H1166" s="109"/>
      <c r="O1166" s="87"/>
    </row>
    <row r="1167" s="46" customFormat="true" ht="6.75" hidden="false" customHeight="true" outlineLevel="0" collapsed="false">
      <c r="C1167" s="109"/>
      <c r="D1167" s="109"/>
      <c r="E1167" s="109"/>
      <c r="F1167" s="109"/>
      <c r="G1167" s="109"/>
      <c r="H1167" s="109"/>
      <c r="O1167" s="87"/>
    </row>
    <row r="1168" s="46" customFormat="true" ht="6.75" hidden="false" customHeight="true" outlineLevel="0" collapsed="false">
      <c r="C1168" s="109"/>
      <c r="D1168" s="109"/>
      <c r="E1168" s="109"/>
      <c r="F1168" s="109"/>
      <c r="G1168" s="109"/>
      <c r="H1168" s="109"/>
      <c r="O1168" s="87"/>
    </row>
    <row r="1169" s="46" customFormat="true" ht="6.75" hidden="false" customHeight="true" outlineLevel="0" collapsed="false">
      <c r="C1169" s="109"/>
      <c r="D1169" s="109"/>
      <c r="E1169" s="109"/>
      <c r="F1169" s="109"/>
      <c r="G1169" s="109"/>
      <c r="H1169" s="109"/>
      <c r="O1169" s="87"/>
    </row>
    <row r="1170" s="46" customFormat="true" ht="6.75" hidden="false" customHeight="true" outlineLevel="0" collapsed="false">
      <c r="C1170" s="109"/>
      <c r="D1170" s="109"/>
      <c r="E1170" s="109"/>
      <c r="F1170" s="109"/>
      <c r="G1170" s="109"/>
      <c r="H1170" s="109"/>
      <c r="O1170" s="87"/>
    </row>
    <row r="1171" s="46" customFormat="true" ht="6.75" hidden="false" customHeight="true" outlineLevel="0" collapsed="false">
      <c r="C1171" s="109"/>
      <c r="D1171" s="109"/>
      <c r="E1171" s="109"/>
      <c r="F1171" s="109"/>
      <c r="G1171" s="109"/>
      <c r="H1171" s="109"/>
      <c r="O1171" s="87"/>
    </row>
    <row r="1172" s="46" customFormat="true" ht="6.75" hidden="false" customHeight="true" outlineLevel="0" collapsed="false">
      <c r="C1172" s="109"/>
      <c r="D1172" s="109"/>
      <c r="E1172" s="109"/>
      <c r="F1172" s="109"/>
      <c r="G1172" s="109"/>
      <c r="H1172" s="109"/>
      <c r="O1172" s="87"/>
    </row>
    <row r="1173" s="46" customFormat="true" ht="6.75" hidden="false" customHeight="true" outlineLevel="0" collapsed="false">
      <c r="C1173" s="109"/>
      <c r="D1173" s="109"/>
      <c r="E1173" s="109"/>
      <c r="F1173" s="109"/>
      <c r="G1173" s="109"/>
      <c r="H1173" s="109"/>
      <c r="O1173" s="87"/>
    </row>
    <row r="1174" s="46" customFormat="true" ht="6.75" hidden="false" customHeight="true" outlineLevel="0" collapsed="false">
      <c r="C1174" s="109"/>
      <c r="D1174" s="109"/>
      <c r="E1174" s="109"/>
      <c r="F1174" s="109"/>
      <c r="G1174" s="109"/>
      <c r="H1174" s="109"/>
      <c r="O1174" s="87"/>
    </row>
    <row r="1175" s="46" customFormat="true" ht="6.75" hidden="false" customHeight="true" outlineLevel="0" collapsed="false">
      <c r="C1175" s="109"/>
      <c r="D1175" s="109"/>
      <c r="E1175" s="109"/>
      <c r="F1175" s="109"/>
      <c r="G1175" s="109"/>
      <c r="H1175" s="109"/>
      <c r="O1175" s="87"/>
    </row>
    <row r="1176" s="46" customFormat="true" ht="6.75" hidden="false" customHeight="true" outlineLevel="0" collapsed="false">
      <c r="C1176" s="109"/>
      <c r="D1176" s="109"/>
      <c r="E1176" s="109"/>
      <c r="F1176" s="109"/>
      <c r="G1176" s="109"/>
      <c r="H1176" s="109"/>
      <c r="O1176" s="87"/>
    </row>
    <row r="1177" s="46" customFormat="true" ht="6.75" hidden="false" customHeight="true" outlineLevel="0" collapsed="false">
      <c r="C1177" s="109"/>
      <c r="D1177" s="109"/>
      <c r="E1177" s="109"/>
      <c r="F1177" s="109"/>
      <c r="G1177" s="109"/>
      <c r="H1177" s="109"/>
      <c r="O1177" s="87"/>
    </row>
    <row r="1178" s="46" customFormat="true" ht="6.75" hidden="false" customHeight="true" outlineLevel="0" collapsed="false">
      <c r="C1178" s="109"/>
      <c r="D1178" s="109"/>
      <c r="E1178" s="109"/>
      <c r="F1178" s="109"/>
      <c r="G1178" s="109"/>
      <c r="H1178" s="109"/>
      <c r="O1178" s="87"/>
    </row>
    <row r="1179" s="46" customFormat="true" ht="6.75" hidden="false" customHeight="true" outlineLevel="0" collapsed="false">
      <c r="C1179" s="109"/>
      <c r="D1179" s="109"/>
      <c r="E1179" s="109"/>
      <c r="F1179" s="109"/>
      <c r="G1179" s="109"/>
      <c r="H1179" s="109"/>
      <c r="O1179" s="87"/>
    </row>
    <row r="1180" s="46" customFormat="true" ht="6.75" hidden="false" customHeight="true" outlineLevel="0" collapsed="false">
      <c r="C1180" s="109"/>
      <c r="D1180" s="109"/>
      <c r="E1180" s="109"/>
      <c r="F1180" s="109"/>
      <c r="G1180" s="109"/>
      <c r="H1180" s="109"/>
      <c r="O1180" s="87"/>
    </row>
    <row r="1181" s="46" customFormat="true" ht="6.75" hidden="false" customHeight="true" outlineLevel="0" collapsed="false">
      <c r="C1181" s="109"/>
      <c r="D1181" s="109"/>
      <c r="E1181" s="109"/>
      <c r="F1181" s="109"/>
      <c r="G1181" s="109"/>
      <c r="H1181" s="109"/>
      <c r="O1181" s="87"/>
    </row>
    <row r="1182" s="46" customFormat="true" ht="6.75" hidden="false" customHeight="true" outlineLevel="0" collapsed="false">
      <c r="C1182" s="109"/>
      <c r="D1182" s="109"/>
      <c r="E1182" s="109"/>
      <c r="F1182" s="109"/>
      <c r="G1182" s="109"/>
      <c r="H1182" s="109"/>
      <c r="O1182" s="87"/>
    </row>
    <row r="1183" s="46" customFormat="true" ht="6.75" hidden="false" customHeight="true" outlineLevel="0" collapsed="false">
      <c r="C1183" s="109"/>
      <c r="D1183" s="109"/>
      <c r="E1183" s="109"/>
      <c r="F1183" s="109"/>
      <c r="G1183" s="109"/>
      <c r="H1183" s="109"/>
      <c r="O1183" s="87"/>
    </row>
    <row r="1184" s="46" customFormat="true" ht="6.75" hidden="false" customHeight="true" outlineLevel="0" collapsed="false">
      <c r="C1184" s="109"/>
      <c r="D1184" s="109"/>
      <c r="E1184" s="109"/>
      <c r="F1184" s="109"/>
      <c r="G1184" s="109"/>
      <c r="H1184" s="109"/>
      <c r="O1184" s="87"/>
    </row>
    <row r="1185" s="46" customFormat="true" ht="6.75" hidden="false" customHeight="true" outlineLevel="0" collapsed="false">
      <c r="C1185" s="109"/>
      <c r="D1185" s="109"/>
      <c r="E1185" s="109"/>
      <c r="F1185" s="109"/>
      <c r="G1185" s="109"/>
      <c r="H1185" s="109"/>
      <c r="O1185" s="87"/>
    </row>
    <row r="1186" s="46" customFormat="true" ht="6.75" hidden="false" customHeight="true" outlineLevel="0" collapsed="false">
      <c r="C1186" s="109"/>
      <c r="D1186" s="109"/>
      <c r="E1186" s="109"/>
      <c r="F1186" s="109"/>
      <c r="G1186" s="109"/>
      <c r="H1186" s="109"/>
      <c r="O1186" s="87"/>
    </row>
    <row r="1187" s="46" customFormat="true" ht="6.75" hidden="false" customHeight="true" outlineLevel="0" collapsed="false">
      <c r="C1187" s="109"/>
      <c r="D1187" s="109"/>
      <c r="E1187" s="109"/>
      <c r="F1187" s="109"/>
      <c r="G1187" s="109"/>
      <c r="H1187" s="109"/>
      <c r="O1187" s="87"/>
    </row>
    <row r="1188" s="46" customFormat="true" ht="6.75" hidden="false" customHeight="true" outlineLevel="0" collapsed="false">
      <c r="C1188" s="109"/>
      <c r="D1188" s="109"/>
      <c r="E1188" s="109"/>
      <c r="F1188" s="109"/>
      <c r="G1188" s="109"/>
      <c r="H1188" s="109"/>
      <c r="O1188" s="87"/>
    </row>
    <row r="1189" s="46" customFormat="true" ht="6.75" hidden="false" customHeight="true" outlineLevel="0" collapsed="false">
      <c r="C1189" s="109"/>
      <c r="D1189" s="109"/>
      <c r="E1189" s="109"/>
      <c r="F1189" s="109"/>
      <c r="G1189" s="109"/>
      <c r="H1189" s="109"/>
      <c r="O1189" s="87"/>
    </row>
    <row r="1190" s="46" customFormat="true" ht="6.75" hidden="false" customHeight="true" outlineLevel="0" collapsed="false">
      <c r="C1190" s="109"/>
      <c r="D1190" s="109"/>
      <c r="E1190" s="109"/>
      <c r="F1190" s="109"/>
      <c r="G1190" s="109"/>
      <c r="H1190" s="109"/>
      <c r="O1190" s="87"/>
    </row>
    <row r="1191" s="46" customFormat="true" ht="6.75" hidden="false" customHeight="true" outlineLevel="0" collapsed="false">
      <c r="C1191" s="109"/>
      <c r="D1191" s="109"/>
      <c r="E1191" s="109"/>
      <c r="F1191" s="109"/>
      <c r="G1191" s="109"/>
      <c r="H1191" s="109"/>
      <c r="O1191" s="87"/>
    </row>
    <row r="1192" s="46" customFormat="true" ht="6.75" hidden="false" customHeight="true" outlineLevel="0" collapsed="false">
      <c r="C1192" s="109"/>
      <c r="D1192" s="109"/>
      <c r="E1192" s="109"/>
      <c r="F1192" s="109"/>
      <c r="G1192" s="109"/>
      <c r="H1192" s="109"/>
      <c r="O1192" s="87"/>
    </row>
    <row r="1193" s="46" customFormat="true" ht="6.75" hidden="false" customHeight="true" outlineLevel="0" collapsed="false">
      <c r="C1193" s="109"/>
      <c r="D1193" s="109"/>
      <c r="E1193" s="109"/>
      <c r="F1193" s="109"/>
      <c r="G1193" s="109"/>
      <c r="H1193" s="109"/>
      <c r="O1193" s="87"/>
    </row>
    <row r="1194" s="46" customFormat="true" ht="6.75" hidden="false" customHeight="true" outlineLevel="0" collapsed="false">
      <c r="C1194" s="109"/>
      <c r="D1194" s="109"/>
      <c r="E1194" s="109"/>
      <c r="F1194" s="109"/>
      <c r="G1194" s="109"/>
      <c r="H1194" s="109"/>
      <c r="O1194" s="87"/>
    </row>
    <row r="1195" s="46" customFormat="true" ht="6.75" hidden="false" customHeight="true" outlineLevel="0" collapsed="false">
      <c r="C1195" s="109"/>
      <c r="D1195" s="109"/>
      <c r="E1195" s="109"/>
      <c r="F1195" s="109"/>
      <c r="G1195" s="109"/>
      <c r="H1195" s="109"/>
      <c r="O1195" s="87"/>
    </row>
    <row r="1196" s="46" customFormat="true" ht="6.75" hidden="false" customHeight="true" outlineLevel="0" collapsed="false">
      <c r="C1196" s="109"/>
      <c r="D1196" s="109"/>
      <c r="E1196" s="109"/>
      <c r="F1196" s="109"/>
      <c r="G1196" s="109"/>
      <c r="H1196" s="109"/>
      <c r="O1196" s="87"/>
    </row>
    <row r="1197" s="46" customFormat="true" ht="6.75" hidden="false" customHeight="true" outlineLevel="0" collapsed="false">
      <c r="C1197" s="109"/>
      <c r="D1197" s="109"/>
      <c r="E1197" s="109"/>
      <c r="F1197" s="109"/>
      <c r="G1197" s="109"/>
      <c r="H1197" s="109"/>
      <c r="O1197" s="87"/>
    </row>
    <row r="1198" s="46" customFormat="true" ht="6.75" hidden="false" customHeight="true" outlineLevel="0" collapsed="false">
      <c r="C1198" s="109"/>
      <c r="D1198" s="109"/>
      <c r="E1198" s="109"/>
      <c r="F1198" s="109"/>
      <c r="G1198" s="109"/>
      <c r="H1198" s="109"/>
      <c r="O1198" s="87"/>
    </row>
    <row r="1199" s="46" customFormat="true" ht="6.75" hidden="false" customHeight="true" outlineLevel="0" collapsed="false">
      <c r="C1199" s="109"/>
      <c r="D1199" s="109"/>
      <c r="E1199" s="109"/>
      <c r="F1199" s="109"/>
      <c r="G1199" s="109"/>
      <c r="H1199" s="109"/>
      <c r="O1199" s="87"/>
    </row>
    <row r="1200" s="46" customFormat="true" ht="6.75" hidden="false" customHeight="true" outlineLevel="0" collapsed="false">
      <c r="C1200" s="109"/>
      <c r="D1200" s="109"/>
      <c r="E1200" s="109"/>
      <c r="F1200" s="109"/>
      <c r="G1200" s="109"/>
      <c r="H1200" s="109"/>
      <c r="O1200" s="87"/>
    </row>
    <row r="1201" s="46" customFormat="true" ht="6.75" hidden="false" customHeight="true" outlineLevel="0" collapsed="false">
      <c r="C1201" s="109"/>
      <c r="D1201" s="109"/>
      <c r="E1201" s="109"/>
      <c r="F1201" s="109"/>
      <c r="G1201" s="109"/>
      <c r="H1201" s="109"/>
      <c r="O1201" s="87"/>
    </row>
    <row r="1202" s="46" customFormat="true" ht="6.75" hidden="false" customHeight="true" outlineLevel="0" collapsed="false">
      <c r="C1202" s="109"/>
      <c r="D1202" s="109"/>
      <c r="E1202" s="109"/>
      <c r="F1202" s="109"/>
      <c r="G1202" s="109"/>
      <c r="H1202" s="109"/>
      <c r="O1202" s="87"/>
    </row>
    <row r="1203" s="46" customFormat="true" ht="6.75" hidden="false" customHeight="true" outlineLevel="0" collapsed="false">
      <c r="C1203" s="109"/>
      <c r="D1203" s="109"/>
      <c r="E1203" s="109"/>
      <c r="F1203" s="109"/>
      <c r="G1203" s="109"/>
      <c r="H1203" s="109"/>
      <c r="O1203" s="87"/>
    </row>
    <row r="1204" s="46" customFormat="true" ht="6.75" hidden="false" customHeight="true" outlineLevel="0" collapsed="false">
      <c r="C1204" s="109"/>
      <c r="D1204" s="109"/>
      <c r="E1204" s="109"/>
      <c r="F1204" s="109"/>
      <c r="G1204" s="109"/>
      <c r="H1204" s="109"/>
      <c r="O1204" s="87"/>
    </row>
    <row r="1205" s="46" customFormat="true" ht="6.75" hidden="false" customHeight="true" outlineLevel="0" collapsed="false">
      <c r="C1205" s="109"/>
      <c r="D1205" s="109"/>
      <c r="E1205" s="109"/>
      <c r="F1205" s="109"/>
      <c r="G1205" s="109"/>
      <c r="H1205" s="109"/>
      <c r="O1205" s="87"/>
    </row>
    <row r="1206" s="46" customFormat="true" ht="6.75" hidden="false" customHeight="true" outlineLevel="0" collapsed="false">
      <c r="C1206" s="109"/>
      <c r="D1206" s="109"/>
      <c r="E1206" s="109"/>
      <c r="F1206" s="109"/>
      <c r="G1206" s="109"/>
      <c r="H1206" s="109"/>
      <c r="O1206" s="87"/>
    </row>
    <row r="1207" s="46" customFormat="true" ht="6.75" hidden="false" customHeight="true" outlineLevel="0" collapsed="false">
      <c r="C1207" s="109"/>
      <c r="D1207" s="109"/>
      <c r="E1207" s="109"/>
      <c r="F1207" s="109"/>
      <c r="G1207" s="109"/>
      <c r="H1207" s="109"/>
      <c r="O1207" s="87"/>
    </row>
    <row r="1208" s="46" customFormat="true" ht="6.75" hidden="false" customHeight="true" outlineLevel="0" collapsed="false">
      <c r="C1208" s="109"/>
      <c r="D1208" s="109"/>
      <c r="E1208" s="109"/>
      <c r="F1208" s="109"/>
      <c r="G1208" s="109"/>
      <c r="H1208" s="109"/>
      <c r="O1208" s="87"/>
    </row>
    <row r="1209" s="46" customFormat="true" ht="6.75" hidden="false" customHeight="true" outlineLevel="0" collapsed="false">
      <c r="C1209" s="109"/>
      <c r="D1209" s="109"/>
      <c r="E1209" s="109"/>
      <c r="F1209" s="109"/>
      <c r="G1209" s="109"/>
      <c r="H1209" s="109"/>
      <c r="O1209" s="87"/>
    </row>
    <row r="1210" s="46" customFormat="true" ht="6.75" hidden="false" customHeight="true" outlineLevel="0" collapsed="false">
      <c r="C1210" s="109"/>
      <c r="D1210" s="109"/>
      <c r="E1210" s="109"/>
      <c r="F1210" s="109"/>
      <c r="G1210" s="109"/>
      <c r="H1210" s="109"/>
      <c r="O1210" s="87"/>
    </row>
    <row r="1211" s="46" customFormat="true" ht="6.75" hidden="false" customHeight="true" outlineLevel="0" collapsed="false">
      <c r="C1211" s="109"/>
      <c r="D1211" s="109"/>
      <c r="E1211" s="109"/>
      <c r="F1211" s="109"/>
      <c r="G1211" s="109"/>
      <c r="H1211" s="109"/>
      <c r="O1211" s="87"/>
    </row>
    <row r="1212" s="46" customFormat="true" ht="6.75" hidden="false" customHeight="true" outlineLevel="0" collapsed="false">
      <c r="C1212" s="109"/>
      <c r="D1212" s="109"/>
      <c r="E1212" s="109"/>
      <c r="F1212" s="109"/>
      <c r="G1212" s="109"/>
      <c r="H1212" s="109"/>
      <c r="O1212" s="87"/>
    </row>
    <row r="1213" s="46" customFormat="true" ht="6.75" hidden="false" customHeight="true" outlineLevel="0" collapsed="false">
      <c r="C1213" s="109"/>
      <c r="D1213" s="109"/>
      <c r="E1213" s="109"/>
      <c r="F1213" s="109"/>
      <c r="G1213" s="109"/>
      <c r="H1213" s="109"/>
      <c r="O1213" s="87"/>
    </row>
    <row r="1214" s="46" customFormat="true" ht="6.75" hidden="false" customHeight="true" outlineLevel="0" collapsed="false">
      <c r="C1214" s="109"/>
      <c r="D1214" s="109"/>
      <c r="E1214" s="109"/>
      <c r="F1214" s="109"/>
      <c r="G1214" s="109"/>
      <c r="H1214" s="109"/>
      <c r="O1214" s="87"/>
    </row>
    <row r="1215" s="46" customFormat="true" ht="6.75" hidden="false" customHeight="true" outlineLevel="0" collapsed="false">
      <c r="C1215" s="109"/>
      <c r="D1215" s="109"/>
      <c r="E1215" s="109"/>
      <c r="F1215" s="109"/>
      <c r="G1215" s="109"/>
      <c r="H1215" s="109"/>
      <c r="O1215" s="87"/>
    </row>
    <row r="1216" s="46" customFormat="true" ht="6.75" hidden="false" customHeight="true" outlineLevel="0" collapsed="false">
      <c r="C1216" s="109"/>
      <c r="D1216" s="109"/>
      <c r="E1216" s="109"/>
      <c r="F1216" s="109"/>
      <c r="G1216" s="109"/>
      <c r="H1216" s="109"/>
      <c r="O1216" s="87"/>
    </row>
    <row r="1217" s="46" customFormat="true" ht="6.75" hidden="false" customHeight="true" outlineLevel="0" collapsed="false">
      <c r="C1217" s="109"/>
      <c r="D1217" s="109"/>
      <c r="E1217" s="109"/>
      <c r="F1217" s="109"/>
      <c r="G1217" s="109"/>
      <c r="H1217" s="109"/>
      <c r="O1217" s="87"/>
    </row>
    <row r="1218" s="46" customFormat="true" ht="6.75" hidden="false" customHeight="true" outlineLevel="0" collapsed="false">
      <c r="C1218" s="109"/>
      <c r="D1218" s="109"/>
      <c r="E1218" s="109"/>
      <c r="F1218" s="109"/>
      <c r="G1218" s="109"/>
      <c r="H1218" s="109"/>
      <c r="O1218" s="87"/>
    </row>
    <row r="1219" s="46" customFormat="true" ht="6.75" hidden="false" customHeight="true" outlineLevel="0" collapsed="false">
      <c r="C1219" s="109"/>
      <c r="D1219" s="109"/>
      <c r="E1219" s="109"/>
      <c r="F1219" s="109"/>
      <c r="G1219" s="109"/>
      <c r="H1219" s="109"/>
      <c r="O1219" s="87"/>
    </row>
    <row r="1220" s="46" customFormat="true" ht="6.75" hidden="false" customHeight="true" outlineLevel="0" collapsed="false">
      <c r="C1220" s="109"/>
      <c r="D1220" s="109"/>
      <c r="E1220" s="109"/>
      <c r="F1220" s="109"/>
      <c r="G1220" s="109"/>
      <c r="H1220" s="109"/>
      <c r="O1220" s="87"/>
    </row>
    <row r="1221" s="46" customFormat="true" ht="6.75" hidden="false" customHeight="true" outlineLevel="0" collapsed="false">
      <c r="C1221" s="109"/>
      <c r="D1221" s="109"/>
      <c r="E1221" s="109"/>
      <c r="F1221" s="109"/>
      <c r="G1221" s="109"/>
      <c r="H1221" s="109"/>
      <c r="O1221" s="87"/>
    </row>
    <row r="1222" s="46" customFormat="true" ht="6.75" hidden="false" customHeight="true" outlineLevel="0" collapsed="false">
      <c r="C1222" s="109"/>
      <c r="D1222" s="109"/>
      <c r="E1222" s="109"/>
      <c r="F1222" s="109"/>
      <c r="G1222" s="109"/>
      <c r="H1222" s="109"/>
      <c r="O1222" s="87"/>
    </row>
    <row r="1223" s="46" customFormat="true" ht="6.75" hidden="false" customHeight="true" outlineLevel="0" collapsed="false">
      <c r="C1223" s="109"/>
      <c r="D1223" s="109"/>
      <c r="E1223" s="109"/>
      <c r="F1223" s="109"/>
      <c r="G1223" s="109"/>
      <c r="H1223" s="109"/>
      <c r="O1223" s="87"/>
    </row>
    <row r="1224" s="46" customFormat="true" ht="6.75" hidden="false" customHeight="true" outlineLevel="0" collapsed="false">
      <c r="C1224" s="109"/>
      <c r="D1224" s="109"/>
      <c r="E1224" s="109"/>
      <c r="F1224" s="109"/>
      <c r="G1224" s="109"/>
      <c r="H1224" s="109"/>
      <c r="O1224" s="87"/>
    </row>
    <row r="1225" s="46" customFormat="true" ht="6.75" hidden="false" customHeight="true" outlineLevel="0" collapsed="false">
      <c r="C1225" s="109"/>
      <c r="D1225" s="109"/>
      <c r="E1225" s="109"/>
      <c r="F1225" s="109"/>
      <c r="G1225" s="109"/>
      <c r="H1225" s="109"/>
      <c r="O1225" s="87"/>
    </row>
    <row r="1226" s="46" customFormat="true" ht="6.75" hidden="false" customHeight="true" outlineLevel="0" collapsed="false">
      <c r="C1226" s="109"/>
      <c r="D1226" s="109"/>
      <c r="E1226" s="109"/>
      <c r="F1226" s="109"/>
      <c r="G1226" s="109"/>
      <c r="H1226" s="109"/>
      <c r="O1226" s="87"/>
    </row>
    <row r="1227" s="46" customFormat="true" ht="6.75" hidden="false" customHeight="true" outlineLevel="0" collapsed="false">
      <c r="C1227" s="109"/>
      <c r="D1227" s="109"/>
      <c r="E1227" s="109"/>
      <c r="F1227" s="109"/>
      <c r="G1227" s="109"/>
      <c r="H1227" s="109"/>
      <c r="O1227" s="87"/>
    </row>
    <row r="1228" s="46" customFormat="true" ht="6.75" hidden="false" customHeight="true" outlineLevel="0" collapsed="false">
      <c r="C1228" s="109"/>
      <c r="D1228" s="109"/>
      <c r="E1228" s="109"/>
      <c r="F1228" s="109"/>
      <c r="G1228" s="109"/>
      <c r="H1228" s="109"/>
      <c r="O1228" s="87"/>
    </row>
    <row r="1229" s="46" customFormat="true" ht="6.75" hidden="false" customHeight="true" outlineLevel="0" collapsed="false">
      <c r="C1229" s="109"/>
      <c r="D1229" s="109"/>
      <c r="E1229" s="109"/>
      <c r="F1229" s="109"/>
      <c r="G1229" s="109"/>
      <c r="H1229" s="109"/>
      <c r="O1229" s="87"/>
    </row>
    <row r="1230" s="46" customFormat="true" ht="6.75" hidden="false" customHeight="true" outlineLevel="0" collapsed="false">
      <c r="C1230" s="109"/>
      <c r="D1230" s="109"/>
      <c r="E1230" s="109"/>
      <c r="F1230" s="109"/>
      <c r="G1230" s="109"/>
      <c r="H1230" s="109"/>
      <c r="O1230" s="87"/>
    </row>
    <row r="1231" s="46" customFormat="true" ht="6.75" hidden="false" customHeight="true" outlineLevel="0" collapsed="false">
      <c r="C1231" s="109"/>
      <c r="D1231" s="109"/>
      <c r="E1231" s="109"/>
      <c r="F1231" s="109"/>
      <c r="G1231" s="109"/>
      <c r="H1231" s="109"/>
      <c r="O1231" s="87"/>
    </row>
    <row r="1232" s="46" customFormat="true" ht="6.75" hidden="false" customHeight="true" outlineLevel="0" collapsed="false">
      <c r="C1232" s="109"/>
      <c r="D1232" s="109"/>
      <c r="E1232" s="109"/>
      <c r="F1232" s="109"/>
      <c r="G1232" s="109"/>
      <c r="H1232" s="109"/>
      <c r="O1232" s="87"/>
    </row>
    <row r="1233" s="46" customFormat="true" ht="6.75" hidden="false" customHeight="true" outlineLevel="0" collapsed="false">
      <c r="C1233" s="109"/>
      <c r="D1233" s="109"/>
      <c r="E1233" s="109"/>
      <c r="F1233" s="109"/>
      <c r="G1233" s="109"/>
      <c r="H1233" s="109"/>
      <c r="O1233" s="87"/>
    </row>
    <row r="1234" s="46" customFormat="true" ht="6.75" hidden="false" customHeight="true" outlineLevel="0" collapsed="false">
      <c r="C1234" s="109"/>
      <c r="D1234" s="109"/>
      <c r="E1234" s="109"/>
      <c r="F1234" s="109"/>
      <c r="G1234" s="109"/>
      <c r="H1234" s="109"/>
      <c r="O1234" s="87"/>
    </row>
    <row r="1235" s="46" customFormat="true" ht="6.75" hidden="false" customHeight="true" outlineLevel="0" collapsed="false">
      <c r="C1235" s="109"/>
      <c r="D1235" s="109"/>
      <c r="E1235" s="109"/>
      <c r="F1235" s="109"/>
      <c r="G1235" s="109"/>
      <c r="H1235" s="109"/>
      <c r="O1235" s="87"/>
    </row>
    <row r="1236" s="46" customFormat="true" ht="6.75" hidden="false" customHeight="true" outlineLevel="0" collapsed="false">
      <c r="C1236" s="109"/>
      <c r="D1236" s="109"/>
      <c r="E1236" s="109"/>
      <c r="F1236" s="109"/>
      <c r="G1236" s="109"/>
      <c r="H1236" s="109"/>
      <c r="O1236" s="87"/>
    </row>
    <row r="1237" s="46" customFormat="true" ht="6.75" hidden="false" customHeight="true" outlineLevel="0" collapsed="false">
      <c r="C1237" s="109"/>
      <c r="D1237" s="109"/>
      <c r="E1237" s="109"/>
      <c r="F1237" s="109"/>
      <c r="G1237" s="109"/>
      <c r="H1237" s="109"/>
      <c r="O1237" s="87"/>
    </row>
    <row r="1238" s="46" customFormat="true" ht="6.75" hidden="false" customHeight="true" outlineLevel="0" collapsed="false">
      <c r="C1238" s="109"/>
      <c r="D1238" s="109"/>
      <c r="E1238" s="109"/>
      <c r="F1238" s="109"/>
      <c r="G1238" s="109"/>
      <c r="H1238" s="109"/>
      <c r="O1238" s="87"/>
    </row>
    <row r="1239" s="46" customFormat="true" ht="6.75" hidden="false" customHeight="true" outlineLevel="0" collapsed="false">
      <c r="C1239" s="109"/>
      <c r="D1239" s="109"/>
      <c r="E1239" s="109"/>
      <c r="F1239" s="109"/>
      <c r="G1239" s="109"/>
      <c r="H1239" s="109"/>
      <c r="O1239" s="87"/>
    </row>
    <row r="1240" s="46" customFormat="true" ht="6.75" hidden="false" customHeight="true" outlineLevel="0" collapsed="false">
      <c r="C1240" s="109"/>
      <c r="D1240" s="109"/>
      <c r="E1240" s="109"/>
      <c r="F1240" s="109"/>
      <c r="G1240" s="109"/>
      <c r="H1240" s="109"/>
      <c r="O1240" s="87"/>
    </row>
    <row r="1241" s="46" customFormat="true" ht="6.75" hidden="false" customHeight="true" outlineLevel="0" collapsed="false">
      <c r="C1241" s="109"/>
      <c r="D1241" s="109"/>
      <c r="E1241" s="109"/>
      <c r="F1241" s="109"/>
      <c r="G1241" s="109"/>
      <c r="H1241" s="109"/>
      <c r="O1241" s="87"/>
    </row>
    <row r="1242" s="46" customFormat="true" ht="6.75" hidden="false" customHeight="true" outlineLevel="0" collapsed="false">
      <c r="C1242" s="109"/>
      <c r="D1242" s="109"/>
      <c r="E1242" s="109"/>
      <c r="F1242" s="109"/>
      <c r="G1242" s="109"/>
      <c r="H1242" s="109"/>
      <c r="O1242" s="87"/>
    </row>
    <row r="1243" s="46" customFormat="true" ht="6.75" hidden="false" customHeight="true" outlineLevel="0" collapsed="false">
      <c r="C1243" s="109"/>
      <c r="D1243" s="109"/>
      <c r="E1243" s="109"/>
      <c r="F1243" s="109"/>
      <c r="G1243" s="109"/>
      <c r="H1243" s="109"/>
      <c r="O1243" s="87"/>
    </row>
    <row r="1244" s="46" customFormat="true" ht="6.75" hidden="false" customHeight="true" outlineLevel="0" collapsed="false">
      <c r="C1244" s="109"/>
      <c r="D1244" s="109"/>
      <c r="E1244" s="109"/>
      <c r="F1244" s="109"/>
      <c r="G1244" s="109"/>
      <c r="H1244" s="109"/>
      <c r="O1244" s="87"/>
    </row>
    <row r="1245" s="46" customFormat="true" ht="6.75" hidden="false" customHeight="true" outlineLevel="0" collapsed="false">
      <c r="C1245" s="109"/>
      <c r="D1245" s="109"/>
      <c r="E1245" s="109"/>
      <c r="F1245" s="109"/>
      <c r="G1245" s="109"/>
      <c r="H1245" s="109"/>
      <c r="O1245" s="87"/>
    </row>
    <row r="1246" s="46" customFormat="true" ht="6.75" hidden="false" customHeight="true" outlineLevel="0" collapsed="false">
      <c r="C1246" s="109"/>
      <c r="D1246" s="109"/>
      <c r="E1246" s="109"/>
      <c r="F1246" s="109"/>
      <c r="G1246" s="109"/>
      <c r="H1246" s="109"/>
      <c r="O1246" s="87"/>
    </row>
    <row r="1247" s="46" customFormat="true" ht="6.75" hidden="false" customHeight="true" outlineLevel="0" collapsed="false">
      <c r="C1247" s="109"/>
      <c r="D1247" s="109"/>
      <c r="E1247" s="109"/>
      <c r="F1247" s="109"/>
      <c r="G1247" s="109"/>
      <c r="H1247" s="109"/>
      <c r="O1247" s="87"/>
    </row>
    <row r="1248" s="46" customFormat="true" ht="6.75" hidden="false" customHeight="true" outlineLevel="0" collapsed="false">
      <c r="C1248" s="109"/>
      <c r="D1248" s="109"/>
      <c r="E1248" s="109"/>
      <c r="F1248" s="109"/>
      <c r="G1248" s="109"/>
      <c r="H1248" s="109"/>
      <c r="O1248" s="87"/>
    </row>
    <row r="1249" s="46" customFormat="true" ht="6.75" hidden="false" customHeight="true" outlineLevel="0" collapsed="false">
      <c r="C1249" s="109"/>
      <c r="D1249" s="109"/>
      <c r="E1249" s="109"/>
      <c r="F1249" s="109"/>
      <c r="G1249" s="109"/>
      <c r="H1249" s="109"/>
      <c r="O1249" s="87"/>
    </row>
    <row r="1250" s="46" customFormat="true" ht="6.75" hidden="false" customHeight="true" outlineLevel="0" collapsed="false">
      <c r="C1250" s="109"/>
      <c r="D1250" s="109"/>
      <c r="E1250" s="109"/>
      <c r="F1250" s="109"/>
      <c r="G1250" s="109"/>
      <c r="H1250" s="109"/>
      <c r="O1250" s="87"/>
    </row>
    <row r="1251" s="46" customFormat="true" ht="6.75" hidden="false" customHeight="true" outlineLevel="0" collapsed="false">
      <c r="C1251" s="109"/>
      <c r="D1251" s="109"/>
      <c r="E1251" s="109"/>
      <c r="F1251" s="109"/>
      <c r="G1251" s="109"/>
      <c r="H1251" s="109"/>
      <c r="O1251" s="87"/>
    </row>
    <row r="1252" s="46" customFormat="true" ht="6.75" hidden="false" customHeight="true" outlineLevel="0" collapsed="false">
      <c r="C1252" s="109"/>
      <c r="D1252" s="109"/>
      <c r="E1252" s="109"/>
      <c r="F1252" s="109"/>
      <c r="G1252" s="109"/>
      <c r="H1252" s="109"/>
      <c r="O1252" s="87"/>
    </row>
    <row r="1253" s="46" customFormat="true" ht="6.75" hidden="false" customHeight="true" outlineLevel="0" collapsed="false">
      <c r="C1253" s="109"/>
      <c r="D1253" s="109"/>
      <c r="E1253" s="109"/>
      <c r="F1253" s="109"/>
      <c r="G1253" s="109"/>
      <c r="H1253" s="109"/>
      <c r="O1253" s="87"/>
    </row>
    <row r="1254" s="46" customFormat="true" ht="6.75" hidden="false" customHeight="true" outlineLevel="0" collapsed="false">
      <c r="C1254" s="109"/>
      <c r="D1254" s="109"/>
      <c r="E1254" s="109"/>
      <c r="F1254" s="109"/>
      <c r="G1254" s="109"/>
      <c r="H1254" s="109"/>
      <c r="O1254" s="87"/>
    </row>
    <row r="1255" s="46" customFormat="true" ht="6.75" hidden="false" customHeight="true" outlineLevel="0" collapsed="false">
      <c r="C1255" s="109"/>
      <c r="D1255" s="109"/>
      <c r="E1255" s="109"/>
      <c r="F1255" s="109"/>
      <c r="G1255" s="109"/>
      <c r="H1255" s="109"/>
      <c r="O1255" s="87"/>
    </row>
    <row r="1256" s="46" customFormat="true" ht="6.75" hidden="false" customHeight="true" outlineLevel="0" collapsed="false">
      <c r="C1256" s="109"/>
      <c r="D1256" s="109"/>
      <c r="E1256" s="109"/>
      <c r="F1256" s="109"/>
      <c r="G1256" s="109"/>
      <c r="H1256" s="109"/>
      <c r="O1256" s="87"/>
    </row>
    <row r="1257" s="46" customFormat="true" ht="6.75" hidden="false" customHeight="true" outlineLevel="0" collapsed="false">
      <c r="C1257" s="109"/>
      <c r="D1257" s="109"/>
      <c r="E1257" s="109"/>
      <c r="F1257" s="109"/>
      <c r="G1257" s="109"/>
      <c r="H1257" s="109"/>
      <c r="O1257" s="87"/>
    </row>
    <row r="1258" s="46" customFormat="true" ht="6.75" hidden="false" customHeight="true" outlineLevel="0" collapsed="false">
      <c r="C1258" s="109"/>
      <c r="D1258" s="109"/>
      <c r="E1258" s="109"/>
      <c r="F1258" s="109"/>
      <c r="G1258" s="109"/>
      <c r="H1258" s="109"/>
      <c r="O1258" s="87"/>
    </row>
    <row r="1259" s="46" customFormat="true" ht="6.75" hidden="false" customHeight="true" outlineLevel="0" collapsed="false">
      <c r="C1259" s="109"/>
      <c r="D1259" s="109"/>
      <c r="E1259" s="109"/>
      <c r="F1259" s="109"/>
      <c r="G1259" s="109"/>
      <c r="H1259" s="109"/>
      <c r="O1259" s="87"/>
    </row>
    <row r="1260" s="46" customFormat="true" ht="6.75" hidden="false" customHeight="true" outlineLevel="0" collapsed="false">
      <c r="C1260" s="109"/>
      <c r="D1260" s="109"/>
      <c r="E1260" s="109"/>
      <c r="F1260" s="109"/>
      <c r="G1260" s="109"/>
      <c r="H1260" s="109"/>
      <c r="O1260" s="87"/>
    </row>
    <row r="1261" s="46" customFormat="true" ht="6.75" hidden="false" customHeight="true" outlineLevel="0" collapsed="false">
      <c r="C1261" s="109"/>
      <c r="D1261" s="109"/>
      <c r="E1261" s="109"/>
      <c r="F1261" s="109"/>
      <c r="G1261" s="109"/>
      <c r="H1261" s="109"/>
      <c r="O1261" s="87"/>
    </row>
    <row r="1262" s="46" customFormat="true" ht="6.75" hidden="false" customHeight="true" outlineLevel="0" collapsed="false">
      <c r="C1262" s="109"/>
      <c r="D1262" s="109"/>
      <c r="E1262" s="109"/>
      <c r="F1262" s="109"/>
      <c r="G1262" s="109"/>
      <c r="H1262" s="109"/>
      <c r="O1262" s="87"/>
    </row>
    <row r="1263" s="46" customFormat="true" ht="6.75" hidden="false" customHeight="true" outlineLevel="0" collapsed="false">
      <c r="C1263" s="109"/>
      <c r="D1263" s="109"/>
      <c r="E1263" s="109"/>
      <c r="F1263" s="109"/>
      <c r="G1263" s="109"/>
      <c r="H1263" s="109"/>
      <c r="O1263" s="87"/>
    </row>
    <row r="1264" s="46" customFormat="true" ht="6.75" hidden="false" customHeight="true" outlineLevel="0" collapsed="false">
      <c r="C1264" s="109"/>
      <c r="D1264" s="109"/>
      <c r="E1264" s="109"/>
      <c r="F1264" s="109"/>
      <c r="G1264" s="109"/>
      <c r="H1264" s="109"/>
      <c r="O1264" s="87"/>
    </row>
    <row r="1265" s="46" customFormat="true" ht="6.75" hidden="false" customHeight="true" outlineLevel="0" collapsed="false">
      <c r="C1265" s="109"/>
      <c r="D1265" s="109"/>
      <c r="E1265" s="109"/>
      <c r="F1265" s="109"/>
      <c r="G1265" s="109"/>
      <c r="H1265" s="109"/>
      <c r="O1265" s="87"/>
    </row>
    <row r="1266" s="46" customFormat="true" ht="6.75" hidden="false" customHeight="true" outlineLevel="0" collapsed="false">
      <c r="C1266" s="109"/>
      <c r="D1266" s="109"/>
      <c r="E1266" s="109"/>
      <c r="F1266" s="109"/>
      <c r="G1266" s="109"/>
      <c r="H1266" s="109"/>
      <c r="O1266" s="87"/>
    </row>
    <row r="1267" s="46" customFormat="true" ht="6.75" hidden="false" customHeight="true" outlineLevel="0" collapsed="false">
      <c r="C1267" s="109"/>
      <c r="D1267" s="109"/>
      <c r="E1267" s="109"/>
      <c r="F1267" s="109"/>
      <c r="G1267" s="109"/>
      <c r="H1267" s="109"/>
      <c r="O1267" s="87"/>
    </row>
    <row r="1268" s="46" customFormat="true" ht="6.75" hidden="false" customHeight="true" outlineLevel="0" collapsed="false">
      <c r="C1268" s="109"/>
      <c r="D1268" s="109"/>
      <c r="E1268" s="109"/>
      <c r="F1268" s="109"/>
      <c r="G1268" s="109"/>
      <c r="H1268" s="109"/>
      <c r="O1268" s="87"/>
    </row>
    <row r="1269" s="46" customFormat="true" ht="6.75" hidden="false" customHeight="true" outlineLevel="0" collapsed="false">
      <c r="C1269" s="109"/>
      <c r="D1269" s="109"/>
      <c r="E1269" s="109"/>
      <c r="F1269" s="109"/>
      <c r="G1269" s="109"/>
      <c r="H1269" s="109"/>
      <c r="O1269" s="87"/>
    </row>
    <row r="1270" s="46" customFormat="true" ht="6.75" hidden="false" customHeight="true" outlineLevel="0" collapsed="false">
      <c r="C1270" s="109"/>
      <c r="D1270" s="109"/>
      <c r="E1270" s="109"/>
      <c r="F1270" s="109"/>
      <c r="G1270" s="109"/>
      <c r="H1270" s="109"/>
      <c r="O1270" s="87"/>
    </row>
    <row r="1271" s="46" customFormat="true" ht="6.75" hidden="false" customHeight="true" outlineLevel="0" collapsed="false">
      <c r="C1271" s="109"/>
      <c r="D1271" s="109"/>
      <c r="E1271" s="109"/>
      <c r="F1271" s="109"/>
      <c r="G1271" s="109"/>
      <c r="H1271" s="109"/>
      <c r="O1271" s="87"/>
    </row>
    <row r="1272" s="46" customFormat="true" ht="6.75" hidden="false" customHeight="true" outlineLevel="0" collapsed="false">
      <c r="C1272" s="109"/>
      <c r="D1272" s="109"/>
      <c r="E1272" s="109"/>
      <c r="F1272" s="109"/>
      <c r="G1272" s="109"/>
      <c r="H1272" s="109"/>
      <c r="O1272" s="87"/>
    </row>
    <row r="1273" s="46" customFormat="true" ht="6.75" hidden="false" customHeight="true" outlineLevel="0" collapsed="false">
      <c r="C1273" s="109"/>
      <c r="D1273" s="109"/>
      <c r="E1273" s="109"/>
      <c r="F1273" s="109"/>
      <c r="G1273" s="109"/>
      <c r="H1273" s="109"/>
      <c r="O1273" s="87"/>
    </row>
    <row r="1274" s="46" customFormat="true" ht="6.75" hidden="false" customHeight="true" outlineLevel="0" collapsed="false">
      <c r="C1274" s="109"/>
      <c r="D1274" s="109"/>
      <c r="E1274" s="109"/>
      <c r="F1274" s="109"/>
      <c r="G1274" s="109"/>
      <c r="H1274" s="109"/>
      <c r="O1274" s="87"/>
    </row>
    <row r="1275" s="46" customFormat="true" ht="6.75" hidden="false" customHeight="true" outlineLevel="0" collapsed="false">
      <c r="C1275" s="109"/>
      <c r="D1275" s="109"/>
      <c r="E1275" s="109"/>
      <c r="F1275" s="109"/>
      <c r="G1275" s="109"/>
      <c r="H1275" s="109"/>
      <c r="O1275" s="87"/>
    </row>
    <row r="1276" s="46" customFormat="true" ht="6.75" hidden="false" customHeight="true" outlineLevel="0" collapsed="false">
      <c r="C1276" s="109"/>
      <c r="D1276" s="109"/>
      <c r="E1276" s="109"/>
      <c r="F1276" s="109"/>
      <c r="G1276" s="109"/>
      <c r="H1276" s="109"/>
      <c r="O1276" s="87"/>
    </row>
    <row r="1277" s="46" customFormat="true" ht="6.75" hidden="false" customHeight="true" outlineLevel="0" collapsed="false">
      <c r="C1277" s="109"/>
      <c r="D1277" s="109"/>
      <c r="E1277" s="109"/>
      <c r="F1277" s="109"/>
      <c r="G1277" s="109"/>
      <c r="H1277" s="109"/>
      <c r="O1277" s="87"/>
    </row>
    <row r="1278" s="46" customFormat="true" ht="6.75" hidden="false" customHeight="true" outlineLevel="0" collapsed="false">
      <c r="C1278" s="109"/>
      <c r="D1278" s="109"/>
      <c r="E1278" s="109"/>
      <c r="F1278" s="109"/>
      <c r="G1278" s="109"/>
      <c r="H1278" s="109"/>
      <c r="O1278" s="87"/>
    </row>
    <row r="1279" s="46" customFormat="true" ht="6.75" hidden="false" customHeight="true" outlineLevel="0" collapsed="false">
      <c r="C1279" s="109"/>
      <c r="D1279" s="109"/>
      <c r="E1279" s="109"/>
      <c r="F1279" s="109"/>
      <c r="G1279" s="109"/>
      <c r="H1279" s="109"/>
      <c r="O1279" s="87"/>
    </row>
    <row r="1280" s="46" customFormat="true" ht="6.75" hidden="false" customHeight="true" outlineLevel="0" collapsed="false">
      <c r="C1280" s="109"/>
      <c r="D1280" s="109"/>
      <c r="E1280" s="109"/>
      <c r="F1280" s="109"/>
      <c r="G1280" s="109"/>
      <c r="H1280" s="109"/>
      <c r="O1280" s="87"/>
    </row>
    <row r="1281" s="46" customFormat="true" ht="6.75" hidden="false" customHeight="true" outlineLevel="0" collapsed="false">
      <c r="C1281" s="109"/>
      <c r="D1281" s="109"/>
      <c r="E1281" s="109"/>
      <c r="F1281" s="109"/>
      <c r="G1281" s="109"/>
      <c r="H1281" s="109"/>
      <c r="O1281" s="87"/>
    </row>
    <row r="1282" s="46" customFormat="true" ht="6.75" hidden="false" customHeight="true" outlineLevel="0" collapsed="false">
      <c r="C1282" s="109"/>
      <c r="D1282" s="109"/>
      <c r="E1282" s="109"/>
      <c r="F1282" s="109"/>
      <c r="G1282" s="109"/>
      <c r="H1282" s="109"/>
      <c r="O1282" s="87"/>
    </row>
    <row r="1283" s="46" customFormat="true" ht="6.75" hidden="false" customHeight="true" outlineLevel="0" collapsed="false">
      <c r="C1283" s="109"/>
      <c r="D1283" s="109"/>
      <c r="E1283" s="109"/>
      <c r="F1283" s="109"/>
      <c r="G1283" s="109"/>
      <c r="H1283" s="109"/>
      <c r="O1283" s="87"/>
    </row>
    <row r="1284" s="46" customFormat="true" ht="6.75" hidden="false" customHeight="true" outlineLevel="0" collapsed="false">
      <c r="C1284" s="109"/>
      <c r="D1284" s="109"/>
      <c r="E1284" s="109"/>
      <c r="F1284" s="109"/>
      <c r="G1284" s="109"/>
      <c r="H1284" s="109"/>
      <c r="O1284" s="87"/>
    </row>
    <row r="1285" s="46" customFormat="true" ht="6.75" hidden="false" customHeight="true" outlineLevel="0" collapsed="false">
      <c r="C1285" s="109"/>
      <c r="D1285" s="109"/>
      <c r="E1285" s="109"/>
      <c r="F1285" s="109"/>
      <c r="G1285" s="109"/>
      <c r="H1285" s="109"/>
      <c r="O1285" s="87"/>
    </row>
    <row r="1286" s="46" customFormat="true" ht="6.75" hidden="false" customHeight="true" outlineLevel="0" collapsed="false">
      <c r="C1286" s="109"/>
      <c r="D1286" s="109"/>
      <c r="E1286" s="109"/>
      <c r="F1286" s="109"/>
      <c r="G1286" s="109"/>
      <c r="H1286" s="109"/>
      <c r="O1286" s="87"/>
    </row>
    <row r="1287" s="46" customFormat="true" ht="6.75" hidden="false" customHeight="true" outlineLevel="0" collapsed="false">
      <c r="C1287" s="109"/>
      <c r="D1287" s="109"/>
      <c r="E1287" s="109"/>
      <c r="F1287" s="109"/>
      <c r="G1287" s="109"/>
      <c r="H1287" s="109"/>
      <c r="O1287" s="87"/>
    </row>
    <row r="1288" s="46" customFormat="true" ht="6.75" hidden="false" customHeight="true" outlineLevel="0" collapsed="false">
      <c r="C1288" s="109"/>
      <c r="D1288" s="109"/>
      <c r="E1288" s="109"/>
      <c r="F1288" s="109"/>
      <c r="G1288" s="109"/>
      <c r="H1288" s="109"/>
      <c r="O1288" s="87"/>
    </row>
    <row r="1289" s="46" customFormat="true" ht="6.75" hidden="false" customHeight="true" outlineLevel="0" collapsed="false">
      <c r="C1289" s="109"/>
      <c r="D1289" s="109"/>
      <c r="E1289" s="109"/>
      <c r="F1289" s="109"/>
      <c r="G1289" s="109"/>
      <c r="H1289" s="109"/>
      <c r="O1289" s="87"/>
    </row>
    <row r="1290" s="46" customFormat="true" ht="6.75" hidden="false" customHeight="true" outlineLevel="0" collapsed="false">
      <c r="C1290" s="109"/>
      <c r="D1290" s="109"/>
      <c r="E1290" s="109"/>
      <c r="F1290" s="109"/>
      <c r="G1290" s="109"/>
      <c r="H1290" s="109"/>
      <c r="O1290" s="87"/>
    </row>
    <row r="1291" s="46" customFormat="true" ht="6.75" hidden="false" customHeight="true" outlineLevel="0" collapsed="false">
      <c r="C1291" s="109"/>
      <c r="D1291" s="109"/>
      <c r="E1291" s="109"/>
      <c r="F1291" s="109"/>
      <c r="G1291" s="109"/>
      <c r="H1291" s="109"/>
      <c r="O1291" s="87"/>
    </row>
    <row r="1292" s="46" customFormat="true" ht="6.75" hidden="false" customHeight="true" outlineLevel="0" collapsed="false">
      <c r="C1292" s="109"/>
      <c r="D1292" s="109"/>
      <c r="E1292" s="109"/>
      <c r="F1292" s="109"/>
      <c r="G1292" s="109"/>
      <c r="H1292" s="109"/>
      <c r="O1292" s="87"/>
    </row>
    <row r="1293" s="46" customFormat="true" ht="6.75" hidden="false" customHeight="true" outlineLevel="0" collapsed="false">
      <c r="C1293" s="109"/>
      <c r="D1293" s="109"/>
      <c r="E1293" s="109"/>
      <c r="F1293" s="109"/>
      <c r="G1293" s="109"/>
      <c r="H1293" s="109"/>
      <c r="O1293" s="87"/>
    </row>
    <row r="1294" s="46" customFormat="true" ht="6.75" hidden="false" customHeight="true" outlineLevel="0" collapsed="false">
      <c r="C1294" s="109"/>
      <c r="D1294" s="109"/>
      <c r="E1294" s="109"/>
      <c r="F1294" s="109"/>
      <c r="G1294" s="109"/>
      <c r="H1294" s="109"/>
      <c r="O1294" s="87"/>
    </row>
    <row r="1295" s="46" customFormat="true" ht="6.75" hidden="false" customHeight="true" outlineLevel="0" collapsed="false">
      <c r="C1295" s="109"/>
      <c r="D1295" s="109"/>
      <c r="E1295" s="109"/>
      <c r="F1295" s="109"/>
      <c r="G1295" s="109"/>
      <c r="H1295" s="109"/>
      <c r="O1295" s="87"/>
    </row>
    <row r="1296" s="46" customFormat="true" ht="6.75" hidden="false" customHeight="true" outlineLevel="0" collapsed="false">
      <c r="C1296" s="109"/>
      <c r="D1296" s="109"/>
      <c r="E1296" s="109"/>
      <c r="F1296" s="109"/>
      <c r="G1296" s="109"/>
      <c r="H1296" s="109"/>
      <c r="O1296" s="87"/>
    </row>
    <row r="1297" s="46" customFormat="true" ht="6.75" hidden="false" customHeight="true" outlineLevel="0" collapsed="false">
      <c r="C1297" s="109"/>
      <c r="D1297" s="109"/>
      <c r="E1297" s="109"/>
      <c r="F1297" s="109"/>
      <c r="G1297" s="109"/>
      <c r="H1297" s="109"/>
      <c r="O1297" s="87"/>
    </row>
    <row r="1298" s="46" customFormat="true" ht="6.75" hidden="false" customHeight="true" outlineLevel="0" collapsed="false">
      <c r="C1298" s="109"/>
      <c r="D1298" s="109"/>
      <c r="E1298" s="109"/>
      <c r="F1298" s="109"/>
      <c r="G1298" s="109"/>
      <c r="H1298" s="109"/>
      <c r="O1298" s="87"/>
    </row>
    <row r="1299" s="46" customFormat="true" ht="6.75" hidden="false" customHeight="true" outlineLevel="0" collapsed="false">
      <c r="C1299" s="109"/>
      <c r="D1299" s="109"/>
      <c r="E1299" s="109"/>
      <c r="F1299" s="109"/>
      <c r="G1299" s="109"/>
      <c r="H1299" s="109"/>
      <c r="O1299" s="87"/>
    </row>
    <row r="1300" s="46" customFormat="true" ht="6.75" hidden="false" customHeight="true" outlineLevel="0" collapsed="false">
      <c r="C1300" s="109"/>
      <c r="D1300" s="109"/>
      <c r="E1300" s="109"/>
      <c r="F1300" s="109"/>
      <c r="G1300" s="109"/>
      <c r="H1300" s="109"/>
      <c r="O1300" s="87"/>
    </row>
    <row r="1301" s="46" customFormat="true" ht="6.75" hidden="false" customHeight="true" outlineLevel="0" collapsed="false">
      <c r="C1301" s="109"/>
      <c r="D1301" s="109"/>
      <c r="E1301" s="109"/>
      <c r="F1301" s="109"/>
      <c r="G1301" s="109"/>
      <c r="H1301" s="109"/>
      <c r="O1301" s="87"/>
    </row>
    <row r="1302" s="46" customFormat="true" ht="6.75" hidden="false" customHeight="true" outlineLevel="0" collapsed="false">
      <c r="C1302" s="109"/>
      <c r="D1302" s="109"/>
      <c r="E1302" s="109"/>
      <c r="F1302" s="109"/>
      <c r="G1302" s="109"/>
      <c r="H1302" s="109"/>
      <c r="O1302" s="87"/>
    </row>
    <row r="1303" s="46" customFormat="true" ht="6.75" hidden="false" customHeight="true" outlineLevel="0" collapsed="false">
      <c r="C1303" s="109"/>
      <c r="D1303" s="109"/>
      <c r="E1303" s="109"/>
      <c r="F1303" s="109"/>
      <c r="G1303" s="109"/>
      <c r="H1303" s="109"/>
      <c r="O1303" s="87"/>
    </row>
    <row r="1304" s="46" customFormat="true" ht="6.75" hidden="false" customHeight="true" outlineLevel="0" collapsed="false">
      <c r="C1304" s="109"/>
      <c r="D1304" s="109"/>
      <c r="E1304" s="109"/>
      <c r="F1304" s="109"/>
      <c r="G1304" s="109"/>
      <c r="H1304" s="109"/>
      <c r="O1304" s="87"/>
    </row>
    <row r="1305" s="46" customFormat="true" ht="6.75" hidden="false" customHeight="true" outlineLevel="0" collapsed="false">
      <c r="C1305" s="109"/>
      <c r="D1305" s="109"/>
      <c r="E1305" s="109"/>
      <c r="F1305" s="109"/>
      <c r="G1305" s="109"/>
      <c r="H1305" s="109"/>
      <c r="O1305" s="87"/>
    </row>
    <row r="1306" s="46" customFormat="true" ht="6.75" hidden="false" customHeight="true" outlineLevel="0" collapsed="false">
      <c r="C1306" s="109"/>
      <c r="D1306" s="109"/>
      <c r="E1306" s="109"/>
      <c r="F1306" s="109"/>
      <c r="G1306" s="109"/>
      <c r="H1306" s="109"/>
      <c r="O1306" s="87"/>
    </row>
    <row r="1307" s="46" customFormat="true" ht="6.75" hidden="false" customHeight="true" outlineLevel="0" collapsed="false">
      <c r="C1307" s="109"/>
      <c r="D1307" s="109"/>
      <c r="E1307" s="109"/>
      <c r="F1307" s="109"/>
      <c r="G1307" s="109"/>
      <c r="H1307" s="109"/>
      <c r="O1307" s="87"/>
    </row>
    <row r="1308" s="46" customFormat="true" ht="6.75" hidden="false" customHeight="true" outlineLevel="0" collapsed="false">
      <c r="C1308" s="109"/>
      <c r="D1308" s="109"/>
      <c r="E1308" s="109"/>
      <c r="F1308" s="109"/>
      <c r="G1308" s="109"/>
      <c r="H1308" s="109"/>
      <c r="O1308" s="87"/>
    </row>
    <row r="1309" s="46" customFormat="true" ht="6.75" hidden="false" customHeight="true" outlineLevel="0" collapsed="false">
      <c r="C1309" s="109"/>
      <c r="D1309" s="109"/>
      <c r="E1309" s="109"/>
      <c r="F1309" s="109"/>
      <c r="G1309" s="109"/>
      <c r="H1309" s="109"/>
      <c r="O1309" s="87"/>
    </row>
    <row r="1310" s="46" customFormat="true" ht="6.75" hidden="false" customHeight="true" outlineLevel="0" collapsed="false">
      <c r="C1310" s="109"/>
      <c r="D1310" s="109"/>
      <c r="E1310" s="109"/>
      <c r="F1310" s="109"/>
      <c r="G1310" s="109"/>
      <c r="H1310" s="109"/>
      <c r="O1310" s="87"/>
    </row>
    <row r="1311" s="46" customFormat="true" ht="6.75" hidden="false" customHeight="true" outlineLevel="0" collapsed="false">
      <c r="C1311" s="109"/>
      <c r="D1311" s="109"/>
      <c r="E1311" s="109"/>
      <c r="F1311" s="109"/>
      <c r="G1311" s="109"/>
      <c r="H1311" s="109"/>
      <c r="O1311" s="87"/>
    </row>
    <row r="1312" s="46" customFormat="true" ht="6.75" hidden="false" customHeight="true" outlineLevel="0" collapsed="false">
      <c r="C1312" s="109"/>
      <c r="D1312" s="109"/>
      <c r="E1312" s="109"/>
      <c r="F1312" s="109"/>
      <c r="G1312" s="109"/>
      <c r="H1312" s="109"/>
      <c r="O1312" s="87"/>
    </row>
    <row r="1313" s="46" customFormat="true" ht="6.75" hidden="false" customHeight="true" outlineLevel="0" collapsed="false">
      <c r="C1313" s="109"/>
      <c r="D1313" s="109"/>
      <c r="E1313" s="109"/>
      <c r="F1313" s="109"/>
      <c r="G1313" s="109"/>
      <c r="H1313" s="109"/>
      <c r="O1313" s="87"/>
    </row>
    <row r="1314" s="46" customFormat="true" ht="6.75" hidden="false" customHeight="true" outlineLevel="0" collapsed="false">
      <c r="C1314" s="109"/>
      <c r="D1314" s="109"/>
      <c r="E1314" s="109"/>
      <c r="F1314" s="109"/>
      <c r="G1314" s="109"/>
      <c r="H1314" s="109"/>
      <c r="O1314" s="87"/>
    </row>
    <row r="1315" s="46" customFormat="true" ht="6.75" hidden="false" customHeight="true" outlineLevel="0" collapsed="false">
      <c r="C1315" s="109"/>
      <c r="D1315" s="109"/>
      <c r="E1315" s="109"/>
      <c r="F1315" s="109"/>
      <c r="G1315" s="109"/>
      <c r="H1315" s="109"/>
      <c r="O1315" s="87"/>
    </row>
    <row r="1316" s="46" customFormat="true" ht="6.75" hidden="false" customHeight="true" outlineLevel="0" collapsed="false">
      <c r="C1316" s="109"/>
      <c r="D1316" s="109"/>
      <c r="E1316" s="109"/>
      <c r="F1316" s="109"/>
      <c r="G1316" s="109"/>
      <c r="H1316" s="109"/>
      <c r="O1316" s="87"/>
    </row>
    <row r="1317" s="46" customFormat="true" ht="6.75" hidden="false" customHeight="true" outlineLevel="0" collapsed="false">
      <c r="C1317" s="109"/>
      <c r="D1317" s="109"/>
      <c r="E1317" s="109"/>
      <c r="F1317" s="109"/>
      <c r="G1317" s="109"/>
      <c r="H1317" s="109"/>
      <c r="O1317" s="87"/>
    </row>
    <row r="1318" s="46" customFormat="true" ht="6.75" hidden="false" customHeight="true" outlineLevel="0" collapsed="false">
      <c r="C1318" s="109"/>
      <c r="D1318" s="109"/>
      <c r="E1318" s="109"/>
      <c r="F1318" s="109"/>
      <c r="G1318" s="109"/>
      <c r="H1318" s="109"/>
      <c r="O1318" s="87"/>
    </row>
    <row r="1319" s="46" customFormat="true" ht="6.75" hidden="false" customHeight="true" outlineLevel="0" collapsed="false">
      <c r="C1319" s="109"/>
      <c r="D1319" s="109"/>
      <c r="E1319" s="109"/>
      <c r="F1319" s="109"/>
      <c r="G1319" s="109"/>
      <c r="H1319" s="109"/>
      <c r="O1319" s="87"/>
    </row>
    <row r="1320" s="46" customFormat="true" ht="6.75" hidden="false" customHeight="true" outlineLevel="0" collapsed="false">
      <c r="C1320" s="109"/>
      <c r="D1320" s="109"/>
      <c r="E1320" s="109"/>
      <c r="F1320" s="109"/>
      <c r="G1320" s="109"/>
      <c r="H1320" s="109"/>
      <c r="O1320" s="87"/>
    </row>
    <row r="1321" s="46" customFormat="true" ht="6.75" hidden="false" customHeight="true" outlineLevel="0" collapsed="false">
      <c r="C1321" s="109"/>
      <c r="D1321" s="109"/>
      <c r="E1321" s="109"/>
      <c r="F1321" s="109"/>
      <c r="G1321" s="109"/>
      <c r="H1321" s="109"/>
      <c r="O1321" s="87"/>
    </row>
    <row r="1322" s="46" customFormat="true" ht="6.75" hidden="false" customHeight="true" outlineLevel="0" collapsed="false">
      <c r="C1322" s="109"/>
      <c r="D1322" s="109"/>
      <c r="E1322" s="109"/>
      <c r="F1322" s="109"/>
      <c r="G1322" s="109"/>
      <c r="H1322" s="109"/>
      <c r="O1322" s="87"/>
    </row>
    <row r="1323" s="46" customFormat="true" ht="6.75" hidden="false" customHeight="true" outlineLevel="0" collapsed="false">
      <c r="C1323" s="109"/>
      <c r="D1323" s="109"/>
      <c r="E1323" s="109"/>
      <c r="F1323" s="109"/>
      <c r="G1323" s="109"/>
      <c r="H1323" s="109"/>
      <c r="O1323" s="87"/>
    </row>
    <row r="1324" s="46" customFormat="true" ht="6.75" hidden="false" customHeight="true" outlineLevel="0" collapsed="false">
      <c r="C1324" s="109"/>
      <c r="D1324" s="109"/>
      <c r="E1324" s="109"/>
      <c r="F1324" s="109"/>
      <c r="G1324" s="109"/>
      <c r="H1324" s="109"/>
      <c r="O1324" s="87"/>
    </row>
    <row r="1325" s="46" customFormat="true" ht="6.75" hidden="false" customHeight="true" outlineLevel="0" collapsed="false">
      <c r="C1325" s="109"/>
      <c r="D1325" s="109"/>
      <c r="E1325" s="109"/>
      <c r="F1325" s="109"/>
      <c r="G1325" s="109"/>
      <c r="H1325" s="109"/>
      <c r="O1325" s="87"/>
    </row>
    <row r="1326" s="46" customFormat="true" ht="6.75" hidden="false" customHeight="true" outlineLevel="0" collapsed="false">
      <c r="C1326" s="109"/>
      <c r="D1326" s="109"/>
      <c r="E1326" s="109"/>
      <c r="F1326" s="109"/>
      <c r="G1326" s="109"/>
      <c r="H1326" s="109"/>
      <c r="O1326" s="87"/>
    </row>
    <row r="1327" s="46" customFormat="true" ht="6.75" hidden="false" customHeight="true" outlineLevel="0" collapsed="false">
      <c r="C1327" s="109"/>
      <c r="D1327" s="109"/>
      <c r="E1327" s="109"/>
      <c r="F1327" s="109"/>
      <c r="G1327" s="109"/>
      <c r="H1327" s="109"/>
      <c r="O1327" s="87"/>
    </row>
    <row r="1328" s="46" customFormat="true" ht="6.75" hidden="false" customHeight="true" outlineLevel="0" collapsed="false">
      <c r="C1328" s="109"/>
      <c r="D1328" s="109"/>
      <c r="E1328" s="109"/>
      <c r="F1328" s="109"/>
      <c r="G1328" s="109"/>
      <c r="H1328" s="109"/>
      <c r="O1328" s="87"/>
    </row>
    <row r="1329" s="46" customFormat="true" ht="6.75" hidden="false" customHeight="true" outlineLevel="0" collapsed="false">
      <c r="C1329" s="109"/>
      <c r="D1329" s="109"/>
      <c r="E1329" s="109"/>
      <c r="F1329" s="109"/>
      <c r="G1329" s="109"/>
      <c r="H1329" s="109"/>
      <c r="O1329" s="87"/>
    </row>
    <row r="1330" s="46" customFormat="true" ht="6.75" hidden="false" customHeight="true" outlineLevel="0" collapsed="false">
      <c r="C1330" s="109"/>
      <c r="D1330" s="109"/>
      <c r="E1330" s="109"/>
      <c r="F1330" s="109"/>
      <c r="G1330" s="109"/>
      <c r="H1330" s="109"/>
      <c r="O1330" s="87"/>
    </row>
    <row r="1331" s="46" customFormat="true" ht="6.75" hidden="false" customHeight="true" outlineLevel="0" collapsed="false">
      <c r="C1331" s="109"/>
      <c r="D1331" s="109"/>
      <c r="E1331" s="109"/>
      <c r="F1331" s="109"/>
      <c r="G1331" s="109"/>
      <c r="H1331" s="109"/>
      <c r="O1331" s="87"/>
    </row>
    <row r="1332" s="46" customFormat="true" ht="6.75" hidden="false" customHeight="true" outlineLevel="0" collapsed="false">
      <c r="C1332" s="109"/>
      <c r="D1332" s="109"/>
      <c r="E1332" s="109"/>
      <c r="F1332" s="109"/>
      <c r="G1332" s="109"/>
      <c r="H1332" s="109"/>
      <c r="O1332" s="87"/>
    </row>
    <row r="1333" s="46" customFormat="true" ht="6.75" hidden="false" customHeight="true" outlineLevel="0" collapsed="false">
      <c r="C1333" s="109"/>
      <c r="D1333" s="109"/>
      <c r="E1333" s="109"/>
      <c r="F1333" s="109"/>
      <c r="G1333" s="109"/>
      <c r="H1333" s="109"/>
      <c r="O1333" s="87"/>
    </row>
    <row r="1334" s="46" customFormat="true" ht="6.75" hidden="false" customHeight="true" outlineLevel="0" collapsed="false">
      <c r="C1334" s="109"/>
      <c r="D1334" s="109"/>
      <c r="E1334" s="109"/>
      <c r="F1334" s="109"/>
      <c r="G1334" s="109"/>
      <c r="H1334" s="109"/>
      <c r="O1334" s="87"/>
    </row>
    <row r="1335" s="46" customFormat="true" ht="6.75" hidden="false" customHeight="true" outlineLevel="0" collapsed="false">
      <c r="C1335" s="109"/>
      <c r="D1335" s="109"/>
      <c r="E1335" s="109"/>
      <c r="F1335" s="109"/>
      <c r="G1335" s="109"/>
      <c r="H1335" s="109"/>
      <c r="O1335" s="87"/>
    </row>
    <row r="1336" s="46" customFormat="true" ht="6.75" hidden="false" customHeight="true" outlineLevel="0" collapsed="false">
      <c r="C1336" s="109"/>
      <c r="D1336" s="109"/>
      <c r="E1336" s="109"/>
      <c r="F1336" s="109"/>
      <c r="G1336" s="109"/>
      <c r="H1336" s="109"/>
      <c r="O1336" s="87"/>
    </row>
    <row r="1337" s="46" customFormat="true" ht="6.75" hidden="false" customHeight="true" outlineLevel="0" collapsed="false">
      <c r="C1337" s="109"/>
      <c r="D1337" s="109"/>
      <c r="E1337" s="109"/>
      <c r="F1337" s="109"/>
      <c r="G1337" s="109"/>
      <c r="H1337" s="109"/>
      <c r="O1337" s="87"/>
    </row>
    <row r="1338" s="46" customFormat="true" ht="6.75" hidden="false" customHeight="true" outlineLevel="0" collapsed="false">
      <c r="C1338" s="109"/>
      <c r="D1338" s="109"/>
      <c r="E1338" s="109"/>
      <c r="F1338" s="109"/>
      <c r="G1338" s="109"/>
      <c r="H1338" s="109"/>
      <c r="O1338" s="87"/>
    </row>
    <row r="1339" s="46" customFormat="true" ht="6.75" hidden="false" customHeight="true" outlineLevel="0" collapsed="false">
      <c r="C1339" s="109"/>
      <c r="D1339" s="109"/>
      <c r="E1339" s="109"/>
      <c r="F1339" s="109"/>
      <c r="G1339" s="109"/>
      <c r="H1339" s="109"/>
      <c r="O1339" s="87"/>
    </row>
    <row r="1340" s="46" customFormat="true" ht="6.75" hidden="false" customHeight="true" outlineLevel="0" collapsed="false">
      <c r="C1340" s="109"/>
      <c r="D1340" s="109"/>
      <c r="E1340" s="109"/>
      <c r="F1340" s="109"/>
      <c r="G1340" s="109"/>
      <c r="H1340" s="109"/>
      <c r="O1340" s="87"/>
    </row>
    <row r="1341" s="46" customFormat="true" ht="6.75" hidden="false" customHeight="true" outlineLevel="0" collapsed="false">
      <c r="C1341" s="109"/>
      <c r="D1341" s="109"/>
      <c r="E1341" s="109"/>
      <c r="F1341" s="109"/>
      <c r="G1341" s="109"/>
      <c r="H1341" s="109"/>
      <c r="O1341" s="87"/>
    </row>
    <row r="1342" s="46" customFormat="true" ht="6.75" hidden="false" customHeight="true" outlineLevel="0" collapsed="false">
      <c r="C1342" s="109"/>
      <c r="D1342" s="109"/>
      <c r="E1342" s="109"/>
      <c r="F1342" s="109"/>
      <c r="G1342" s="109"/>
      <c r="H1342" s="109"/>
      <c r="O1342" s="87"/>
    </row>
    <row r="1343" s="46" customFormat="true" ht="6.75" hidden="false" customHeight="true" outlineLevel="0" collapsed="false">
      <c r="C1343" s="109"/>
      <c r="D1343" s="109"/>
      <c r="E1343" s="109"/>
      <c r="F1343" s="109"/>
      <c r="G1343" s="109"/>
      <c r="H1343" s="109"/>
      <c r="O1343" s="87"/>
    </row>
    <row r="1344" s="46" customFormat="true" ht="6.75" hidden="false" customHeight="true" outlineLevel="0" collapsed="false">
      <c r="C1344" s="109"/>
      <c r="D1344" s="109"/>
      <c r="E1344" s="109"/>
      <c r="F1344" s="109"/>
      <c r="G1344" s="109"/>
      <c r="H1344" s="109"/>
      <c r="O1344" s="87"/>
    </row>
    <row r="1345" s="46" customFormat="true" ht="6.75" hidden="false" customHeight="true" outlineLevel="0" collapsed="false">
      <c r="C1345" s="109"/>
      <c r="D1345" s="109"/>
      <c r="E1345" s="109"/>
      <c r="F1345" s="109"/>
      <c r="G1345" s="109"/>
      <c r="H1345" s="109"/>
      <c r="O1345" s="87"/>
    </row>
    <row r="1346" s="46" customFormat="true" ht="6.75" hidden="false" customHeight="true" outlineLevel="0" collapsed="false">
      <c r="C1346" s="109"/>
      <c r="D1346" s="109"/>
      <c r="E1346" s="109"/>
      <c r="F1346" s="109"/>
      <c r="G1346" s="109"/>
      <c r="H1346" s="109"/>
      <c r="O1346" s="87"/>
    </row>
    <row r="1347" s="46" customFormat="true" ht="6.75" hidden="false" customHeight="true" outlineLevel="0" collapsed="false">
      <c r="C1347" s="109"/>
      <c r="D1347" s="109"/>
      <c r="E1347" s="109"/>
      <c r="F1347" s="109"/>
      <c r="G1347" s="109"/>
      <c r="H1347" s="109"/>
      <c r="O1347" s="87"/>
    </row>
    <row r="1348" s="46" customFormat="true" ht="6.75" hidden="false" customHeight="true" outlineLevel="0" collapsed="false">
      <c r="C1348" s="109"/>
      <c r="D1348" s="109"/>
      <c r="E1348" s="109"/>
      <c r="F1348" s="109"/>
      <c r="G1348" s="109"/>
      <c r="H1348" s="109"/>
      <c r="O1348" s="87"/>
    </row>
    <row r="1349" s="46" customFormat="true" ht="6.75" hidden="false" customHeight="true" outlineLevel="0" collapsed="false">
      <c r="C1349" s="109"/>
      <c r="D1349" s="109"/>
      <c r="E1349" s="109"/>
      <c r="F1349" s="109"/>
      <c r="G1349" s="109"/>
      <c r="H1349" s="109"/>
      <c r="O1349" s="87"/>
    </row>
    <row r="1350" s="46" customFormat="true" ht="6.75" hidden="false" customHeight="true" outlineLevel="0" collapsed="false">
      <c r="C1350" s="109"/>
      <c r="D1350" s="109"/>
      <c r="E1350" s="109"/>
      <c r="F1350" s="109"/>
      <c r="G1350" s="109"/>
      <c r="H1350" s="109"/>
      <c r="O1350" s="87"/>
    </row>
    <row r="1351" s="46" customFormat="true" ht="6.75" hidden="false" customHeight="true" outlineLevel="0" collapsed="false">
      <c r="C1351" s="109"/>
      <c r="D1351" s="109"/>
      <c r="E1351" s="109"/>
      <c r="F1351" s="109"/>
      <c r="G1351" s="109"/>
      <c r="H1351" s="109"/>
      <c r="O1351" s="87"/>
    </row>
    <row r="1352" s="46" customFormat="true" ht="6.75" hidden="false" customHeight="true" outlineLevel="0" collapsed="false">
      <c r="C1352" s="109"/>
      <c r="D1352" s="109"/>
      <c r="E1352" s="109"/>
      <c r="F1352" s="109"/>
      <c r="G1352" s="109"/>
      <c r="H1352" s="109"/>
      <c r="O1352" s="87"/>
    </row>
    <row r="1353" s="46" customFormat="true" ht="6.75" hidden="false" customHeight="true" outlineLevel="0" collapsed="false">
      <c r="C1353" s="109"/>
      <c r="D1353" s="109"/>
      <c r="E1353" s="109"/>
      <c r="F1353" s="109"/>
      <c r="G1353" s="109"/>
      <c r="H1353" s="109"/>
      <c r="O1353" s="87"/>
    </row>
    <row r="1354" s="46" customFormat="true" ht="6.75" hidden="false" customHeight="true" outlineLevel="0" collapsed="false">
      <c r="C1354" s="109"/>
      <c r="D1354" s="109"/>
      <c r="E1354" s="109"/>
      <c r="F1354" s="109"/>
      <c r="G1354" s="109"/>
      <c r="H1354" s="109"/>
      <c r="O1354" s="87"/>
    </row>
    <row r="1355" s="46" customFormat="true" ht="6.75" hidden="false" customHeight="true" outlineLevel="0" collapsed="false">
      <c r="C1355" s="109"/>
      <c r="D1355" s="109"/>
      <c r="E1355" s="109"/>
      <c r="F1355" s="109"/>
      <c r="G1355" s="109"/>
      <c r="H1355" s="109"/>
      <c r="O1355" s="87"/>
    </row>
    <row r="1356" s="46" customFormat="true" ht="6.75" hidden="false" customHeight="true" outlineLevel="0" collapsed="false">
      <c r="C1356" s="109"/>
      <c r="D1356" s="109"/>
      <c r="E1356" s="109"/>
      <c r="F1356" s="109"/>
      <c r="G1356" s="109"/>
      <c r="H1356" s="109"/>
      <c r="O1356" s="87"/>
    </row>
    <row r="1357" s="46" customFormat="true" ht="6.75" hidden="false" customHeight="true" outlineLevel="0" collapsed="false">
      <c r="C1357" s="109"/>
      <c r="D1357" s="109"/>
      <c r="E1357" s="109"/>
      <c r="F1357" s="109"/>
      <c r="G1357" s="109"/>
      <c r="H1357" s="109"/>
      <c r="O1357" s="87"/>
    </row>
    <row r="1358" s="46" customFormat="true" ht="6.75" hidden="false" customHeight="true" outlineLevel="0" collapsed="false">
      <c r="C1358" s="109"/>
      <c r="D1358" s="109"/>
      <c r="E1358" s="109"/>
      <c r="F1358" s="109"/>
      <c r="G1358" s="109"/>
      <c r="H1358" s="109"/>
      <c r="O1358" s="87"/>
    </row>
    <row r="1359" s="46" customFormat="true" ht="6.75" hidden="false" customHeight="true" outlineLevel="0" collapsed="false">
      <c r="C1359" s="109"/>
      <c r="D1359" s="109"/>
      <c r="E1359" s="109"/>
      <c r="F1359" s="109"/>
      <c r="G1359" s="109"/>
      <c r="H1359" s="109"/>
      <c r="O1359" s="87"/>
    </row>
    <row r="1360" s="46" customFormat="true" ht="6.75" hidden="false" customHeight="true" outlineLevel="0" collapsed="false">
      <c r="C1360" s="109"/>
      <c r="D1360" s="109"/>
      <c r="E1360" s="109"/>
      <c r="F1360" s="109"/>
      <c r="G1360" s="109"/>
      <c r="H1360" s="109"/>
      <c r="O1360" s="87"/>
    </row>
    <row r="1361" s="46" customFormat="true" ht="6.75" hidden="false" customHeight="true" outlineLevel="0" collapsed="false">
      <c r="C1361" s="109"/>
      <c r="D1361" s="109"/>
      <c r="E1361" s="109"/>
      <c r="F1361" s="109"/>
      <c r="G1361" s="109"/>
      <c r="H1361" s="109"/>
      <c r="O1361" s="87"/>
    </row>
    <row r="1362" s="46" customFormat="true" ht="6.75" hidden="false" customHeight="true" outlineLevel="0" collapsed="false">
      <c r="C1362" s="109"/>
      <c r="D1362" s="109"/>
      <c r="E1362" s="109"/>
      <c r="F1362" s="109"/>
      <c r="G1362" s="109"/>
      <c r="H1362" s="109"/>
      <c r="O1362" s="87"/>
    </row>
    <row r="1363" s="46" customFormat="true" ht="6.75" hidden="false" customHeight="true" outlineLevel="0" collapsed="false">
      <c r="C1363" s="109"/>
      <c r="D1363" s="109"/>
      <c r="E1363" s="109"/>
      <c r="F1363" s="109"/>
      <c r="G1363" s="109"/>
      <c r="H1363" s="109"/>
      <c r="O1363" s="87"/>
    </row>
    <row r="1364" s="46" customFormat="true" ht="6.75" hidden="false" customHeight="true" outlineLevel="0" collapsed="false">
      <c r="C1364" s="109"/>
      <c r="D1364" s="109"/>
      <c r="E1364" s="109"/>
      <c r="F1364" s="109"/>
      <c r="G1364" s="109"/>
      <c r="H1364" s="109"/>
      <c r="O1364" s="87"/>
    </row>
    <row r="1365" s="46" customFormat="true" ht="6.75" hidden="false" customHeight="true" outlineLevel="0" collapsed="false">
      <c r="C1365" s="109"/>
      <c r="D1365" s="109"/>
      <c r="E1365" s="109"/>
      <c r="F1365" s="109"/>
      <c r="G1365" s="109"/>
      <c r="H1365" s="109"/>
      <c r="O1365" s="87"/>
    </row>
    <row r="1366" s="46" customFormat="true" ht="6.75" hidden="false" customHeight="true" outlineLevel="0" collapsed="false">
      <c r="C1366" s="109"/>
      <c r="D1366" s="109"/>
      <c r="E1366" s="109"/>
      <c r="F1366" s="109"/>
      <c r="G1366" s="109"/>
      <c r="H1366" s="109"/>
      <c r="O1366" s="87"/>
    </row>
    <row r="1367" s="46" customFormat="true" ht="6.75" hidden="false" customHeight="true" outlineLevel="0" collapsed="false">
      <c r="C1367" s="109"/>
      <c r="D1367" s="109"/>
      <c r="E1367" s="109"/>
      <c r="F1367" s="109"/>
      <c r="G1367" s="109"/>
      <c r="H1367" s="109"/>
      <c r="O1367" s="87"/>
    </row>
    <row r="1368" s="46" customFormat="true" ht="6.75" hidden="false" customHeight="true" outlineLevel="0" collapsed="false">
      <c r="C1368" s="109"/>
      <c r="D1368" s="109"/>
      <c r="E1368" s="109"/>
      <c r="F1368" s="109"/>
      <c r="G1368" s="109"/>
      <c r="H1368" s="109"/>
      <c r="O1368" s="87"/>
    </row>
    <row r="1369" s="46" customFormat="true" ht="6.75" hidden="false" customHeight="true" outlineLevel="0" collapsed="false">
      <c r="C1369" s="109"/>
      <c r="D1369" s="109"/>
      <c r="E1369" s="109"/>
      <c r="F1369" s="109"/>
      <c r="G1369" s="109"/>
      <c r="H1369" s="109"/>
      <c r="O1369" s="87"/>
    </row>
    <row r="1370" s="46" customFormat="true" ht="6.75" hidden="false" customHeight="true" outlineLevel="0" collapsed="false">
      <c r="C1370" s="109"/>
      <c r="D1370" s="109"/>
      <c r="E1370" s="109"/>
      <c r="F1370" s="109"/>
      <c r="G1370" s="109"/>
      <c r="H1370" s="109"/>
      <c r="O1370" s="87"/>
    </row>
    <row r="1371" s="46" customFormat="true" ht="6.75" hidden="false" customHeight="true" outlineLevel="0" collapsed="false">
      <c r="C1371" s="109"/>
      <c r="D1371" s="109"/>
      <c r="E1371" s="109"/>
      <c r="F1371" s="109"/>
      <c r="G1371" s="109"/>
      <c r="H1371" s="109"/>
      <c r="O1371" s="87"/>
    </row>
    <row r="1372" s="46" customFormat="true" ht="6.75" hidden="false" customHeight="true" outlineLevel="0" collapsed="false">
      <c r="C1372" s="109"/>
      <c r="D1372" s="109"/>
      <c r="E1372" s="109"/>
      <c r="F1372" s="109"/>
      <c r="G1372" s="109"/>
      <c r="H1372" s="109"/>
      <c r="O1372" s="87"/>
    </row>
    <row r="1373" s="46" customFormat="true" ht="6.75" hidden="false" customHeight="true" outlineLevel="0" collapsed="false">
      <c r="C1373" s="109"/>
      <c r="D1373" s="109"/>
      <c r="E1373" s="109"/>
      <c r="F1373" s="109"/>
      <c r="G1373" s="109"/>
      <c r="H1373" s="109"/>
      <c r="O1373" s="87"/>
    </row>
    <row r="1374" s="46" customFormat="true" ht="6.75" hidden="false" customHeight="true" outlineLevel="0" collapsed="false">
      <c r="C1374" s="109"/>
      <c r="D1374" s="109"/>
      <c r="E1374" s="109"/>
      <c r="F1374" s="109"/>
      <c r="G1374" s="109"/>
      <c r="H1374" s="109"/>
      <c r="O1374" s="87"/>
    </row>
    <row r="1375" s="46" customFormat="true" ht="6.75" hidden="false" customHeight="true" outlineLevel="0" collapsed="false">
      <c r="C1375" s="109"/>
      <c r="D1375" s="109"/>
      <c r="E1375" s="109"/>
      <c r="F1375" s="109"/>
      <c r="G1375" s="109"/>
      <c r="H1375" s="109"/>
      <c r="O1375" s="87"/>
    </row>
    <row r="1376" s="46" customFormat="true" ht="6.75" hidden="false" customHeight="true" outlineLevel="0" collapsed="false">
      <c r="C1376" s="109"/>
      <c r="D1376" s="109"/>
      <c r="E1376" s="109"/>
      <c r="F1376" s="109"/>
      <c r="G1376" s="109"/>
      <c r="H1376" s="109"/>
      <c r="O1376" s="87"/>
    </row>
    <row r="1377" s="46" customFormat="true" ht="6.75" hidden="false" customHeight="true" outlineLevel="0" collapsed="false">
      <c r="C1377" s="109"/>
      <c r="D1377" s="109"/>
      <c r="E1377" s="109"/>
      <c r="F1377" s="109"/>
      <c r="G1377" s="109"/>
      <c r="H1377" s="109"/>
      <c r="O1377" s="87"/>
    </row>
    <row r="1378" s="46" customFormat="true" ht="6.75" hidden="false" customHeight="true" outlineLevel="0" collapsed="false">
      <c r="C1378" s="109"/>
      <c r="D1378" s="109"/>
      <c r="E1378" s="109"/>
      <c r="F1378" s="109"/>
      <c r="G1378" s="109"/>
      <c r="H1378" s="109"/>
      <c r="O1378" s="87"/>
    </row>
    <row r="1379" s="46" customFormat="true" ht="6.75" hidden="false" customHeight="true" outlineLevel="0" collapsed="false">
      <c r="C1379" s="109"/>
      <c r="D1379" s="109"/>
      <c r="E1379" s="109"/>
      <c r="F1379" s="109"/>
      <c r="G1379" s="109"/>
      <c r="H1379" s="109"/>
      <c r="O1379" s="87"/>
    </row>
    <row r="1380" s="46" customFormat="true" ht="6.75" hidden="false" customHeight="true" outlineLevel="0" collapsed="false">
      <c r="C1380" s="109"/>
      <c r="D1380" s="109"/>
      <c r="E1380" s="109"/>
      <c r="F1380" s="109"/>
      <c r="G1380" s="109"/>
      <c r="H1380" s="109"/>
      <c r="O1380" s="87"/>
    </row>
    <row r="1381" s="46" customFormat="true" ht="6.75" hidden="false" customHeight="true" outlineLevel="0" collapsed="false">
      <c r="C1381" s="109"/>
      <c r="D1381" s="109"/>
      <c r="E1381" s="109"/>
      <c r="F1381" s="109"/>
      <c r="G1381" s="109"/>
      <c r="H1381" s="109"/>
      <c r="O1381" s="87"/>
    </row>
    <row r="1382" s="46" customFormat="true" ht="6.75" hidden="false" customHeight="true" outlineLevel="0" collapsed="false">
      <c r="C1382" s="109"/>
      <c r="D1382" s="109"/>
      <c r="E1382" s="109"/>
      <c r="F1382" s="109"/>
      <c r="G1382" s="109"/>
      <c r="H1382" s="109"/>
      <c r="O1382" s="87"/>
    </row>
    <row r="1383" s="46" customFormat="true" ht="6.75" hidden="false" customHeight="true" outlineLevel="0" collapsed="false">
      <c r="C1383" s="109"/>
      <c r="D1383" s="109"/>
      <c r="E1383" s="109"/>
      <c r="F1383" s="109"/>
      <c r="G1383" s="109"/>
      <c r="H1383" s="109"/>
      <c r="O1383" s="87"/>
    </row>
    <row r="1384" s="46" customFormat="true" ht="6.75" hidden="false" customHeight="true" outlineLevel="0" collapsed="false">
      <c r="C1384" s="109"/>
      <c r="D1384" s="109"/>
      <c r="E1384" s="109"/>
      <c r="F1384" s="109"/>
      <c r="G1384" s="109"/>
      <c r="H1384" s="109"/>
      <c r="O1384" s="87"/>
    </row>
    <row r="1385" s="46" customFormat="true" ht="6.75" hidden="false" customHeight="true" outlineLevel="0" collapsed="false">
      <c r="C1385" s="109"/>
      <c r="D1385" s="109"/>
      <c r="E1385" s="109"/>
      <c r="F1385" s="109"/>
      <c r="G1385" s="109"/>
      <c r="H1385" s="109"/>
      <c r="O1385" s="87"/>
    </row>
    <row r="1386" s="46" customFormat="true" ht="6.75" hidden="false" customHeight="true" outlineLevel="0" collapsed="false">
      <c r="C1386" s="109"/>
      <c r="D1386" s="109"/>
      <c r="E1386" s="109"/>
      <c r="F1386" s="109"/>
      <c r="G1386" s="109"/>
      <c r="H1386" s="109"/>
      <c r="O1386" s="87"/>
    </row>
    <row r="1387" s="46" customFormat="true" ht="6.75" hidden="false" customHeight="true" outlineLevel="0" collapsed="false">
      <c r="C1387" s="109"/>
      <c r="D1387" s="109"/>
      <c r="E1387" s="109"/>
      <c r="F1387" s="109"/>
      <c r="G1387" s="109"/>
      <c r="H1387" s="109"/>
      <c r="O1387" s="87"/>
    </row>
    <row r="1388" s="46" customFormat="true" ht="6.75" hidden="false" customHeight="true" outlineLevel="0" collapsed="false">
      <c r="C1388" s="109"/>
      <c r="D1388" s="109"/>
      <c r="E1388" s="109"/>
      <c r="F1388" s="109"/>
      <c r="G1388" s="109"/>
      <c r="H1388" s="109"/>
      <c r="O1388" s="87"/>
    </row>
    <row r="1389" s="46" customFormat="true" ht="6.75" hidden="false" customHeight="true" outlineLevel="0" collapsed="false">
      <c r="C1389" s="109"/>
      <c r="D1389" s="109"/>
      <c r="E1389" s="109"/>
      <c r="F1389" s="109"/>
      <c r="G1389" s="109"/>
      <c r="H1389" s="109"/>
      <c r="O1389" s="87"/>
    </row>
    <row r="1390" s="46" customFormat="true" ht="6.75" hidden="false" customHeight="true" outlineLevel="0" collapsed="false">
      <c r="C1390" s="109"/>
      <c r="D1390" s="109"/>
      <c r="E1390" s="109"/>
      <c r="F1390" s="109"/>
      <c r="G1390" s="109"/>
      <c r="H1390" s="109"/>
      <c r="O1390" s="87"/>
    </row>
    <row r="1391" s="46" customFormat="true" ht="6.75" hidden="false" customHeight="true" outlineLevel="0" collapsed="false">
      <c r="C1391" s="109"/>
      <c r="D1391" s="109"/>
      <c r="E1391" s="109"/>
      <c r="F1391" s="109"/>
      <c r="G1391" s="109"/>
      <c r="H1391" s="109"/>
      <c r="O1391" s="87"/>
    </row>
    <row r="1392" s="46" customFormat="true" ht="6.75" hidden="false" customHeight="true" outlineLevel="0" collapsed="false">
      <c r="C1392" s="109"/>
      <c r="D1392" s="109"/>
      <c r="E1392" s="109"/>
      <c r="F1392" s="109"/>
      <c r="G1392" s="109"/>
      <c r="H1392" s="109"/>
      <c r="O1392" s="87"/>
    </row>
    <row r="1393" s="46" customFormat="true" ht="6.75" hidden="false" customHeight="true" outlineLevel="0" collapsed="false">
      <c r="C1393" s="109"/>
      <c r="D1393" s="109"/>
      <c r="E1393" s="109"/>
      <c r="F1393" s="109"/>
      <c r="G1393" s="109"/>
      <c r="H1393" s="109"/>
      <c r="O1393" s="87"/>
    </row>
    <row r="1394" s="46" customFormat="true" ht="6.75" hidden="false" customHeight="true" outlineLevel="0" collapsed="false">
      <c r="C1394" s="109"/>
      <c r="D1394" s="109"/>
      <c r="E1394" s="109"/>
      <c r="F1394" s="109"/>
      <c r="G1394" s="109"/>
      <c r="H1394" s="109"/>
      <c r="O1394" s="87"/>
    </row>
    <row r="1395" s="46" customFormat="true" ht="6.75" hidden="false" customHeight="true" outlineLevel="0" collapsed="false">
      <c r="C1395" s="109"/>
      <c r="D1395" s="109"/>
      <c r="E1395" s="109"/>
      <c r="F1395" s="109"/>
      <c r="G1395" s="109"/>
      <c r="H1395" s="109"/>
      <c r="O1395" s="87"/>
    </row>
    <row r="1396" s="46" customFormat="true" ht="6.75" hidden="false" customHeight="true" outlineLevel="0" collapsed="false">
      <c r="C1396" s="109"/>
      <c r="D1396" s="109"/>
      <c r="E1396" s="109"/>
      <c r="F1396" s="109"/>
      <c r="G1396" s="109"/>
      <c r="H1396" s="109"/>
      <c r="O1396" s="87"/>
    </row>
    <row r="1397" s="46" customFormat="true" ht="6.75" hidden="false" customHeight="true" outlineLevel="0" collapsed="false">
      <c r="C1397" s="109"/>
      <c r="D1397" s="109"/>
      <c r="E1397" s="109"/>
      <c r="F1397" s="109"/>
      <c r="G1397" s="109"/>
      <c r="H1397" s="109"/>
      <c r="O1397" s="87"/>
    </row>
    <row r="1398" s="46" customFormat="true" ht="6.75" hidden="false" customHeight="true" outlineLevel="0" collapsed="false">
      <c r="C1398" s="109"/>
      <c r="D1398" s="109"/>
      <c r="E1398" s="109"/>
      <c r="F1398" s="109"/>
      <c r="G1398" s="109"/>
      <c r="H1398" s="109"/>
      <c r="O1398" s="87"/>
    </row>
    <row r="1399" s="46" customFormat="true" ht="6.75" hidden="false" customHeight="true" outlineLevel="0" collapsed="false">
      <c r="C1399" s="109"/>
      <c r="D1399" s="109"/>
      <c r="E1399" s="109"/>
      <c r="F1399" s="109"/>
      <c r="G1399" s="109"/>
      <c r="H1399" s="109"/>
      <c r="O1399" s="87"/>
    </row>
    <row r="1400" s="46" customFormat="true" ht="6.75" hidden="false" customHeight="true" outlineLevel="0" collapsed="false">
      <c r="C1400" s="109"/>
      <c r="D1400" s="109"/>
      <c r="E1400" s="109"/>
      <c r="F1400" s="109"/>
      <c r="G1400" s="109"/>
      <c r="H1400" s="109"/>
      <c r="O1400" s="87"/>
    </row>
    <row r="1401" s="46" customFormat="true" ht="6.75" hidden="false" customHeight="true" outlineLevel="0" collapsed="false">
      <c r="C1401" s="109"/>
      <c r="D1401" s="109"/>
      <c r="E1401" s="109"/>
      <c r="F1401" s="109"/>
      <c r="G1401" s="109"/>
      <c r="H1401" s="109"/>
      <c r="O1401" s="87"/>
    </row>
    <row r="1402" s="46" customFormat="true" ht="6.75" hidden="false" customHeight="true" outlineLevel="0" collapsed="false">
      <c r="C1402" s="109"/>
      <c r="D1402" s="109"/>
      <c r="E1402" s="109"/>
      <c r="F1402" s="109"/>
      <c r="G1402" s="109"/>
      <c r="H1402" s="109"/>
      <c r="O1402" s="87"/>
    </row>
    <row r="1403" s="46" customFormat="true" ht="6.75" hidden="false" customHeight="true" outlineLevel="0" collapsed="false">
      <c r="C1403" s="109"/>
      <c r="D1403" s="109"/>
      <c r="E1403" s="109"/>
      <c r="F1403" s="109"/>
      <c r="G1403" s="109"/>
      <c r="H1403" s="109"/>
      <c r="O1403" s="87"/>
    </row>
    <row r="1404" s="46" customFormat="true" ht="6.75" hidden="false" customHeight="true" outlineLevel="0" collapsed="false">
      <c r="C1404" s="109"/>
      <c r="D1404" s="109"/>
      <c r="E1404" s="109"/>
      <c r="F1404" s="109"/>
      <c r="G1404" s="109"/>
      <c r="H1404" s="109"/>
      <c r="O1404" s="87"/>
    </row>
    <row r="1405" s="46" customFormat="true" ht="6.75" hidden="false" customHeight="true" outlineLevel="0" collapsed="false">
      <c r="C1405" s="109"/>
      <c r="D1405" s="109"/>
      <c r="E1405" s="109"/>
      <c r="F1405" s="109"/>
      <c r="G1405" s="109"/>
      <c r="H1405" s="109"/>
      <c r="O1405" s="87"/>
    </row>
    <row r="1406" s="46" customFormat="true" ht="6.75" hidden="false" customHeight="true" outlineLevel="0" collapsed="false">
      <c r="C1406" s="109"/>
      <c r="D1406" s="109"/>
      <c r="E1406" s="109"/>
      <c r="F1406" s="109"/>
      <c r="G1406" s="109"/>
      <c r="H1406" s="109"/>
      <c r="O1406" s="87"/>
    </row>
    <row r="1407" s="46" customFormat="true" ht="6.75" hidden="false" customHeight="true" outlineLevel="0" collapsed="false">
      <c r="C1407" s="109"/>
      <c r="D1407" s="109"/>
      <c r="E1407" s="109"/>
      <c r="F1407" s="109"/>
      <c r="G1407" s="109"/>
      <c r="H1407" s="109"/>
      <c r="O1407" s="87"/>
    </row>
    <row r="1408" s="46" customFormat="true" ht="6.75" hidden="false" customHeight="true" outlineLevel="0" collapsed="false">
      <c r="C1408" s="109"/>
      <c r="D1408" s="109"/>
      <c r="E1408" s="109"/>
      <c r="F1408" s="109"/>
      <c r="G1408" s="109"/>
      <c r="H1408" s="109"/>
      <c r="O1408" s="87"/>
    </row>
    <row r="1409" s="46" customFormat="true" ht="6.75" hidden="false" customHeight="true" outlineLevel="0" collapsed="false">
      <c r="C1409" s="109"/>
      <c r="D1409" s="109"/>
      <c r="E1409" s="109"/>
      <c r="F1409" s="109"/>
      <c r="G1409" s="109"/>
      <c r="H1409" s="109"/>
      <c r="O1409" s="87"/>
    </row>
    <row r="1410" s="46" customFormat="true" ht="6.75" hidden="false" customHeight="true" outlineLevel="0" collapsed="false">
      <c r="C1410" s="109"/>
      <c r="D1410" s="109"/>
      <c r="E1410" s="109"/>
      <c r="F1410" s="109"/>
      <c r="G1410" s="109"/>
      <c r="H1410" s="109"/>
      <c r="O1410" s="87"/>
    </row>
    <row r="1411" s="46" customFormat="true" ht="6.75" hidden="false" customHeight="true" outlineLevel="0" collapsed="false">
      <c r="C1411" s="109"/>
      <c r="D1411" s="109"/>
      <c r="E1411" s="109"/>
      <c r="F1411" s="109"/>
      <c r="G1411" s="109"/>
      <c r="H1411" s="109"/>
      <c r="O1411" s="87"/>
    </row>
    <row r="1412" s="46" customFormat="true" ht="6.75" hidden="false" customHeight="true" outlineLevel="0" collapsed="false">
      <c r="C1412" s="109"/>
      <c r="D1412" s="109"/>
      <c r="E1412" s="109"/>
      <c r="F1412" s="109"/>
      <c r="G1412" s="109"/>
      <c r="H1412" s="109"/>
      <c r="O1412" s="87"/>
    </row>
    <row r="1413" s="46" customFormat="true" ht="6.75" hidden="false" customHeight="true" outlineLevel="0" collapsed="false">
      <c r="C1413" s="109"/>
      <c r="D1413" s="109"/>
      <c r="E1413" s="109"/>
      <c r="F1413" s="109"/>
      <c r="G1413" s="109"/>
      <c r="H1413" s="109"/>
      <c r="O1413" s="87"/>
    </row>
    <row r="1414" s="46" customFormat="true" ht="6.75" hidden="false" customHeight="true" outlineLevel="0" collapsed="false">
      <c r="C1414" s="109"/>
      <c r="D1414" s="109"/>
      <c r="E1414" s="109"/>
      <c r="F1414" s="109"/>
      <c r="G1414" s="109"/>
      <c r="H1414" s="109"/>
      <c r="O1414" s="87"/>
    </row>
    <row r="1415" s="46" customFormat="true" ht="6.75" hidden="false" customHeight="true" outlineLevel="0" collapsed="false">
      <c r="C1415" s="109"/>
      <c r="D1415" s="109"/>
      <c r="E1415" s="109"/>
      <c r="F1415" s="109"/>
      <c r="G1415" s="109"/>
      <c r="H1415" s="109"/>
      <c r="O1415" s="87"/>
    </row>
    <row r="1416" s="46" customFormat="true" ht="6.75" hidden="false" customHeight="true" outlineLevel="0" collapsed="false">
      <c r="C1416" s="109"/>
      <c r="D1416" s="109"/>
      <c r="E1416" s="109"/>
      <c r="F1416" s="109"/>
      <c r="G1416" s="109"/>
      <c r="H1416" s="109"/>
      <c r="O1416" s="87"/>
    </row>
    <row r="1417" s="46" customFormat="true" ht="6.75" hidden="false" customHeight="true" outlineLevel="0" collapsed="false">
      <c r="C1417" s="109"/>
      <c r="D1417" s="109"/>
      <c r="E1417" s="109"/>
      <c r="F1417" s="109"/>
      <c r="G1417" s="109"/>
      <c r="H1417" s="109"/>
      <c r="O1417" s="87"/>
    </row>
    <row r="1418" s="46" customFormat="true" ht="6.75" hidden="false" customHeight="true" outlineLevel="0" collapsed="false">
      <c r="C1418" s="109"/>
      <c r="D1418" s="109"/>
      <c r="E1418" s="109"/>
      <c r="F1418" s="109"/>
      <c r="G1418" s="109"/>
      <c r="H1418" s="109"/>
      <c r="O1418" s="87"/>
    </row>
    <row r="1419" s="46" customFormat="true" ht="6.75" hidden="false" customHeight="true" outlineLevel="0" collapsed="false">
      <c r="C1419" s="109"/>
      <c r="D1419" s="109"/>
      <c r="E1419" s="109"/>
      <c r="F1419" s="109"/>
      <c r="G1419" s="109"/>
      <c r="H1419" s="109"/>
      <c r="O1419" s="87"/>
    </row>
    <row r="1420" s="46" customFormat="true" ht="6.75" hidden="false" customHeight="true" outlineLevel="0" collapsed="false">
      <c r="C1420" s="109"/>
      <c r="D1420" s="109"/>
      <c r="E1420" s="109"/>
      <c r="F1420" s="109"/>
      <c r="G1420" s="109"/>
      <c r="H1420" s="109"/>
      <c r="O1420" s="87"/>
    </row>
    <row r="1421" s="46" customFormat="true" ht="6.75" hidden="false" customHeight="true" outlineLevel="0" collapsed="false">
      <c r="C1421" s="109"/>
      <c r="D1421" s="109"/>
      <c r="E1421" s="109"/>
      <c r="F1421" s="109"/>
      <c r="G1421" s="109"/>
      <c r="H1421" s="109"/>
      <c r="O1421" s="87"/>
    </row>
    <row r="1422" s="46" customFormat="true" ht="6.75" hidden="false" customHeight="true" outlineLevel="0" collapsed="false">
      <c r="C1422" s="109"/>
      <c r="D1422" s="109"/>
      <c r="E1422" s="109"/>
      <c r="F1422" s="109"/>
      <c r="G1422" s="109"/>
      <c r="H1422" s="109"/>
      <c r="O1422" s="87"/>
    </row>
    <row r="1423" s="46" customFormat="true" ht="6.75" hidden="false" customHeight="true" outlineLevel="0" collapsed="false">
      <c r="C1423" s="109"/>
      <c r="D1423" s="109"/>
      <c r="E1423" s="109"/>
      <c r="F1423" s="109"/>
      <c r="G1423" s="109"/>
      <c r="H1423" s="109"/>
      <c r="O1423" s="87"/>
    </row>
    <row r="1424" s="46" customFormat="true" ht="6.75" hidden="false" customHeight="true" outlineLevel="0" collapsed="false">
      <c r="C1424" s="109"/>
      <c r="D1424" s="109"/>
      <c r="E1424" s="109"/>
      <c r="F1424" s="109"/>
      <c r="G1424" s="109"/>
      <c r="H1424" s="109"/>
      <c r="O1424" s="87"/>
    </row>
    <row r="1425" s="46" customFormat="true" ht="6.75" hidden="false" customHeight="true" outlineLevel="0" collapsed="false">
      <c r="C1425" s="109"/>
      <c r="D1425" s="109"/>
      <c r="E1425" s="109"/>
      <c r="F1425" s="109"/>
      <c r="G1425" s="109"/>
      <c r="H1425" s="109"/>
      <c r="O1425" s="87"/>
    </row>
    <row r="1426" s="46" customFormat="true" ht="6.75" hidden="false" customHeight="true" outlineLevel="0" collapsed="false">
      <c r="C1426" s="109"/>
      <c r="D1426" s="109"/>
      <c r="E1426" s="109"/>
      <c r="F1426" s="109"/>
      <c r="G1426" s="109"/>
      <c r="H1426" s="109"/>
      <c r="O1426" s="87"/>
    </row>
    <row r="1427" s="46" customFormat="true" ht="6.75" hidden="false" customHeight="true" outlineLevel="0" collapsed="false">
      <c r="C1427" s="109"/>
      <c r="D1427" s="109"/>
      <c r="E1427" s="109"/>
      <c r="F1427" s="109"/>
      <c r="G1427" s="109"/>
      <c r="H1427" s="109"/>
      <c r="O1427" s="87"/>
    </row>
    <row r="1428" s="46" customFormat="true" ht="6.75" hidden="false" customHeight="true" outlineLevel="0" collapsed="false">
      <c r="C1428" s="109"/>
      <c r="D1428" s="109"/>
      <c r="E1428" s="109"/>
      <c r="F1428" s="109"/>
      <c r="G1428" s="109"/>
      <c r="H1428" s="109"/>
      <c r="O1428" s="87"/>
    </row>
    <row r="1429" s="46" customFormat="true" ht="6.75" hidden="false" customHeight="true" outlineLevel="0" collapsed="false">
      <c r="C1429" s="109"/>
      <c r="D1429" s="109"/>
      <c r="E1429" s="109"/>
      <c r="F1429" s="109"/>
      <c r="G1429" s="109"/>
      <c r="H1429" s="109"/>
      <c r="O1429" s="87"/>
    </row>
    <row r="1430" s="46" customFormat="true" ht="6.75" hidden="false" customHeight="true" outlineLevel="0" collapsed="false">
      <c r="C1430" s="109"/>
      <c r="D1430" s="109"/>
      <c r="E1430" s="109"/>
      <c r="F1430" s="109"/>
      <c r="G1430" s="109"/>
      <c r="H1430" s="109"/>
      <c r="O1430" s="87"/>
    </row>
    <row r="1431" s="46" customFormat="true" ht="6.75" hidden="false" customHeight="true" outlineLevel="0" collapsed="false">
      <c r="C1431" s="109"/>
      <c r="D1431" s="109"/>
      <c r="E1431" s="109"/>
      <c r="F1431" s="109"/>
      <c r="G1431" s="109"/>
      <c r="H1431" s="109"/>
      <c r="O1431" s="87"/>
    </row>
    <row r="1432" s="46" customFormat="true" ht="6.75" hidden="false" customHeight="true" outlineLevel="0" collapsed="false">
      <c r="C1432" s="109"/>
      <c r="D1432" s="109"/>
      <c r="E1432" s="109"/>
      <c r="F1432" s="109"/>
      <c r="G1432" s="109"/>
      <c r="H1432" s="109"/>
      <c r="O1432" s="87"/>
    </row>
    <row r="1433" s="46" customFormat="true" ht="6.75" hidden="false" customHeight="true" outlineLevel="0" collapsed="false">
      <c r="C1433" s="109"/>
      <c r="D1433" s="109"/>
      <c r="E1433" s="109"/>
      <c r="F1433" s="109"/>
      <c r="G1433" s="109"/>
      <c r="H1433" s="109"/>
      <c r="O1433" s="87"/>
    </row>
    <row r="1434" s="46" customFormat="true" ht="6.75" hidden="false" customHeight="true" outlineLevel="0" collapsed="false">
      <c r="C1434" s="109"/>
      <c r="D1434" s="109"/>
      <c r="E1434" s="109"/>
      <c r="F1434" s="109"/>
      <c r="G1434" s="109"/>
      <c r="H1434" s="109"/>
      <c r="O1434" s="87"/>
    </row>
    <row r="1435" s="46" customFormat="true" ht="6.75" hidden="false" customHeight="true" outlineLevel="0" collapsed="false">
      <c r="C1435" s="109"/>
      <c r="D1435" s="109"/>
      <c r="E1435" s="109"/>
      <c r="F1435" s="109"/>
      <c r="G1435" s="109"/>
      <c r="H1435" s="109"/>
      <c r="O1435" s="87"/>
    </row>
    <row r="1436" s="46" customFormat="true" ht="6.75" hidden="false" customHeight="true" outlineLevel="0" collapsed="false">
      <c r="C1436" s="109"/>
      <c r="D1436" s="109"/>
      <c r="E1436" s="109"/>
      <c r="F1436" s="109"/>
      <c r="G1436" s="109"/>
      <c r="H1436" s="109"/>
      <c r="O1436" s="87"/>
    </row>
    <row r="1437" s="46" customFormat="true" ht="6.75" hidden="false" customHeight="true" outlineLevel="0" collapsed="false">
      <c r="C1437" s="109"/>
      <c r="D1437" s="109"/>
      <c r="E1437" s="109"/>
      <c r="F1437" s="109"/>
      <c r="G1437" s="109"/>
      <c r="H1437" s="109"/>
      <c r="O1437" s="87"/>
    </row>
    <row r="1438" s="46" customFormat="true" ht="6.75" hidden="false" customHeight="true" outlineLevel="0" collapsed="false">
      <c r="C1438" s="109"/>
      <c r="D1438" s="109"/>
      <c r="E1438" s="109"/>
      <c r="F1438" s="109"/>
      <c r="G1438" s="109"/>
      <c r="H1438" s="109"/>
      <c r="O1438" s="87"/>
    </row>
    <row r="1439" s="46" customFormat="true" ht="6.75" hidden="false" customHeight="true" outlineLevel="0" collapsed="false">
      <c r="C1439" s="109"/>
      <c r="D1439" s="109"/>
      <c r="E1439" s="109"/>
      <c r="F1439" s="109"/>
      <c r="G1439" s="109"/>
      <c r="H1439" s="109"/>
      <c r="O1439" s="87"/>
    </row>
    <row r="1440" s="46" customFormat="true" ht="6.75" hidden="false" customHeight="true" outlineLevel="0" collapsed="false">
      <c r="C1440" s="109"/>
      <c r="D1440" s="109"/>
      <c r="E1440" s="109"/>
      <c r="F1440" s="109"/>
      <c r="G1440" s="109"/>
      <c r="H1440" s="109"/>
      <c r="O1440" s="87"/>
    </row>
    <row r="1441" s="46" customFormat="true" ht="6.75" hidden="false" customHeight="true" outlineLevel="0" collapsed="false">
      <c r="C1441" s="109"/>
      <c r="D1441" s="109"/>
      <c r="E1441" s="109"/>
      <c r="F1441" s="109"/>
      <c r="G1441" s="109"/>
      <c r="H1441" s="109"/>
      <c r="O1441" s="87"/>
    </row>
    <row r="1442" s="46" customFormat="true" ht="6.75" hidden="false" customHeight="true" outlineLevel="0" collapsed="false">
      <c r="C1442" s="109"/>
      <c r="D1442" s="109"/>
      <c r="E1442" s="109"/>
      <c r="F1442" s="109"/>
      <c r="G1442" s="109"/>
      <c r="H1442" s="109"/>
      <c r="O1442" s="87"/>
    </row>
    <row r="1443" s="46" customFormat="true" ht="6.75" hidden="false" customHeight="true" outlineLevel="0" collapsed="false">
      <c r="C1443" s="109"/>
      <c r="D1443" s="109"/>
      <c r="E1443" s="109"/>
      <c r="F1443" s="109"/>
      <c r="G1443" s="109"/>
      <c r="H1443" s="109"/>
      <c r="O1443" s="87"/>
    </row>
    <row r="1444" s="46" customFormat="true" ht="6.75" hidden="false" customHeight="true" outlineLevel="0" collapsed="false">
      <c r="C1444" s="109"/>
      <c r="D1444" s="109"/>
      <c r="E1444" s="109"/>
      <c r="F1444" s="109"/>
      <c r="G1444" s="109"/>
      <c r="H1444" s="109"/>
      <c r="O1444" s="87"/>
    </row>
    <row r="1445" s="46" customFormat="true" ht="6.75" hidden="false" customHeight="true" outlineLevel="0" collapsed="false">
      <c r="C1445" s="109"/>
      <c r="D1445" s="109"/>
      <c r="E1445" s="109"/>
      <c r="F1445" s="109"/>
      <c r="G1445" s="109"/>
      <c r="H1445" s="109"/>
      <c r="O1445" s="87"/>
    </row>
    <row r="1446" s="46" customFormat="true" ht="6.75" hidden="false" customHeight="true" outlineLevel="0" collapsed="false">
      <c r="C1446" s="109"/>
      <c r="D1446" s="109"/>
      <c r="E1446" s="109"/>
      <c r="F1446" s="109"/>
      <c r="G1446" s="109"/>
      <c r="H1446" s="109"/>
      <c r="O1446" s="87"/>
    </row>
    <row r="1447" s="46" customFormat="true" ht="6.75" hidden="false" customHeight="true" outlineLevel="0" collapsed="false">
      <c r="C1447" s="109"/>
      <c r="D1447" s="109"/>
      <c r="E1447" s="109"/>
      <c r="F1447" s="109"/>
      <c r="G1447" s="109"/>
      <c r="H1447" s="109"/>
      <c r="O1447" s="87"/>
    </row>
    <row r="1448" s="46" customFormat="true" ht="6.75" hidden="false" customHeight="true" outlineLevel="0" collapsed="false">
      <c r="C1448" s="109"/>
      <c r="D1448" s="109"/>
      <c r="E1448" s="109"/>
      <c r="F1448" s="109"/>
      <c r="G1448" s="109"/>
      <c r="H1448" s="109"/>
      <c r="O1448" s="87"/>
    </row>
    <row r="1449" s="46" customFormat="true" ht="6.75" hidden="false" customHeight="true" outlineLevel="0" collapsed="false">
      <c r="C1449" s="109"/>
      <c r="D1449" s="109"/>
      <c r="E1449" s="109"/>
      <c r="F1449" s="109"/>
      <c r="G1449" s="109"/>
      <c r="H1449" s="109"/>
      <c r="O1449" s="87"/>
    </row>
    <row r="1450" s="46" customFormat="true" ht="6.75" hidden="false" customHeight="true" outlineLevel="0" collapsed="false">
      <c r="C1450" s="109"/>
      <c r="D1450" s="109"/>
      <c r="E1450" s="109"/>
      <c r="F1450" s="109"/>
      <c r="G1450" s="109"/>
      <c r="H1450" s="109"/>
      <c r="O1450" s="87"/>
    </row>
    <row r="1451" s="46" customFormat="true" ht="6.75" hidden="false" customHeight="true" outlineLevel="0" collapsed="false">
      <c r="C1451" s="109"/>
      <c r="D1451" s="109"/>
      <c r="E1451" s="109"/>
      <c r="F1451" s="109"/>
      <c r="G1451" s="109"/>
      <c r="H1451" s="109"/>
      <c r="O1451" s="87"/>
    </row>
    <row r="1452" s="46" customFormat="true" ht="6.75" hidden="false" customHeight="true" outlineLevel="0" collapsed="false">
      <c r="C1452" s="109"/>
      <c r="D1452" s="109"/>
      <c r="E1452" s="109"/>
      <c r="F1452" s="109"/>
      <c r="G1452" s="109"/>
      <c r="H1452" s="109"/>
      <c r="O1452" s="87"/>
    </row>
    <row r="1453" s="46" customFormat="true" ht="6.75" hidden="false" customHeight="true" outlineLevel="0" collapsed="false">
      <c r="C1453" s="109"/>
      <c r="D1453" s="109"/>
      <c r="E1453" s="109"/>
      <c r="F1453" s="109"/>
      <c r="G1453" s="109"/>
      <c r="H1453" s="109"/>
      <c r="O1453" s="87"/>
    </row>
    <row r="1454" s="46" customFormat="true" ht="6.75" hidden="false" customHeight="true" outlineLevel="0" collapsed="false">
      <c r="C1454" s="109"/>
      <c r="D1454" s="109"/>
      <c r="E1454" s="109"/>
      <c r="F1454" s="109"/>
      <c r="G1454" s="109"/>
      <c r="H1454" s="109"/>
      <c r="O1454" s="87"/>
    </row>
    <row r="1455" s="46" customFormat="true" ht="6.75" hidden="false" customHeight="true" outlineLevel="0" collapsed="false">
      <c r="C1455" s="109"/>
      <c r="D1455" s="109"/>
      <c r="E1455" s="109"/>
      <c r="F1455" s="109"/>
      <c r="G1455" s="109"/>
      <c r="H1455" s="109"/>
      <c r="O1455" s="87"/>
    </row>
    <row r="1456" s="46" customFormat="true" ht="6.75" hidden="false" customHeight="true" outlineLevel="0" collapsed="false">
      <c r="C1456" s="109"/>
      <c r="D1456" s="109"/>
      <c r="E1456" s="109"/>
      <c r="F1456" s="109"/>
      <c r="G1456" s="109"/>
      <c r="H1456" s="109"/>
      <c r="O1456" s="87"/>
    </row>
    <row r="1457" s="46" customFormat="true" ht="6.75" hidden="false" customHeight="true" outlineLevel="0" collapsed="false">
      <c r="C1457" s="109"/>
      <c r="D1457" s="109"/>
      <c r="E1457" s="109"/>
      <c r="F1457" s="109"/>
      <c r="G1457" s="109"/>
      <c r="H1457" s="109"/>
      <c r="O1457" s="87"/>
    </row>
    <row r="1458" s="46" customFormat="true" ht="6.75" hidden="false" customHeight="true" outlineLevel="0" collapsed="false">
      <c r="C1458" s="109"/>
      <c r="D1458" s="109"/>
      <c r="E1458" s="109"/>
      <c r="F1458" s="109"/>
      <c r="G1458" s="109"/>
      <c r="H1458" s="109"/>
      <c r="O1458" s="87"/>
    </row>
    <row r="1459" s="46" customFormat="true" ht="6.75" hidden="false" customHeight="true" outlineLevel="0" collapsed="false">
      <c r="C1459" s="109"/>
      <c r="D1459" s="109"/>
      <c r="E1459" s="109"/>
      <c r="F1459" s="109"/>
      <c r="G1459" s="109"/>
      <c r="H1459" s="109"/>
      <c r="O1459" s="87"/>
    </row>
    <row r="1460" s="46" customFormat="true" ht="6.75" hidden="false" customHeight="true" outlineLevel="0" collapsed="false">
      <c r="C1460" s="109"/>
      <c r="D1460" s="109"/>
      <c r="E1460" s="109"/>
      <c r="F1460" s="109"/>
      <c r="G1460" s="109"/>
      <c r="H1460" s="109"/>
      <c r="O1460" s="87"/>
    </row>
    <row r="1461" s="46" customFormat="true" ht="6.75" hidden="false" customHeight="true" outlineLevel="0" collapsed="false">
      <c r="C1461" s="109"/>
      <c r="D1461" s="109"/>
      <c r="E1461" s="109"/>
      <c r="F1461" s="109"/>
      <c r="G1461" s="109"/>
      <c r="H1461" s="109"/>
      <c r="O1461" s="87"/>
    </row>
    <row r="1462" s="46" customFormat="true" ht="6.75" hidden="false" customHeight="true" outlineLevel="0" collapsed="false">
      <c r="C1462" s="109"/>
      <c r="D1462" s="109"/>
      <c r="E1462" s="109"/>
      <c r="F1462" s="109"/>
      <c r="G1462" s="109"/>
      <c r="H1462" s="109"/>
      <c r="O1462" s="87"/>
    </row>
    <row r="1463" s="46" customFormat="true" ht="6.75" hidden="false" customHeight="true" outlineLevel="0" collapsed="false">
      <c r="C1463" s="109"/>
      <c r="D1463" s="109"/>
      <c r="E1463" s="109"/>
      <c r="F1463" s="109"/>
      <c r="G1463" s="109"/>
      <c r="H1463" s="109"/>
      <c r="O1463" s="87"/>
    </row>
    <row r="1464" s="46" customFormat="true" ht="6.75" hidden="false" customHeight="true" outlineLevel="0" collapsed="false">
      <c r="C1464" s="109"/>
      <c r="D1464" s="109"/>
      <c r="E1464" s="109"/>
      <c r="F1464" s="109"/>
      <c r="G1464" s="109"/>
      <c r="H1464" s="109"/>
      <c r="O1464" s="87"/>
    </row>
    <row r="1465" s="46" customFormat="true" ht="6.75" hidden="false" customHeight="true" outlineLevel="0" collapsed="false">
      <c r="C1465" s="109"/>
      <c r="D1465" s="109"/>
      <c r="E1465" s="109"/>
      <c r="F1465" s="109"/>
      <c r="G1465" s="109"/>
      <c r="H1465" s="109"/>
      <c r="O1465" s="87"/>
    </row>
    <row r="1466" s="46" customFormat="true" ht="6.75" hidden="false" customHeight="true" outlineLevel="0" collapsed="false">
      <c r="C1466" s="109"/>
      <c r="D1466" s="109"/>
      <c r="E1466" s="109"/>
      <c r="F1466" s="109"/>
      <c r="G1466" s="109"/>
      <c r="H1466" s="109"/>
      <c r="O1466" s="87"/>
    </row>
    <row r="1467" s="46" customFormat="true" ht="6.75" hidden="false" customHeight="true" outlineLevel="0" collapsed="false">
      <c r="C1467" s="109"/>
      <c r="D1467" s="109"/>
      <c r="E1467" s="109"/>
      <c r="F1467" s="109"/>
      <c r="G1467" s="109"/>
      <c r="H1467" s="109"/>
      <c r="O1467" s="87"/>
    </row>
    <row r="1468" s="46" customFormat="true" ht="6.75" hidden="false" customHeight="true" outlineLevel="0" collapsed="false">
      <c r="C1468" s="109"/>
      <c r="D1468" s="109"/>
      <c r="E1468" s="109"/>
      <c r="F1468" s="109"/>
      <c r="G1468" s="109"/>
      <c r="H1468" s="109"/>
      <c r="O1468" s="87"/>
    </row>
    <row r="1469" s="46" customFormat="true" ht="6.75" hidden="false" customHeight="true" outlineLevel="0" collapsed="false">
      <c r="C1469" s="109"/>
      <c r="D1469" s="109"/>
      <c r="E1469" s="109"/>
      <c r="F1469" s="109"/>
      <c r="G1469" s="109"/>
      <c r="H1469" s="109"/>
      <c r="O1469" s="87"/>
    </row>
    <row r="1470" s="46" customFormat="true" ht="6.75" hidden="false" customHeight="true" outlineLevel="0" collapsed="false">
      <c r="C1470" s="109"/>
      <c r="D1470" s="109"/>
      <c r="E1470" s="109"/>
      <c r="F1470" s="109"/>
      <c r="G1470" s="109"/>
      <c r="H1470" s="109"/>
      <c r="O1470" s="87"/>
    </row>
    <row r="1471" s="46" customFormat="true" ht="6.75" hidden="false" customHeight="true" outlineLevel="0" collapsed="false">
      <c r="C1471" s="109"/>
      <c r="D1471" s="109"/>
      <c r="E1471" s="109"/>
      <c r="F1471" s="109"/>
      <c r="G1471" s="109"/>
      <c r="H1471" s="109"/>
      <c r="O1471" s="87"/>
    </row>
    <row r="1472" s="46" customFormat="true" ht="6.75" hidden="false" customHeight="true" outlineLevel="0" collapsed="false">
      <c r="C1472" s="109"/>
      <c r="D1472" s="109"/>
      <c r="E1472" s="109"/>
      <c r="F1472" s="109"/>
      <c r="G1472" s="109"/>
      <c r="H1472" s="109"/>
      <c r="O1472" s="87"/>
    </row>
    <row r="1473" s="46" customFormat="true" ht="6.75" hidden="false" customHeight="true" outlineLevel="0" collapsed="false">
      <c r="C1473" s="109"/>
      <c r="D1473" s="109"/>
      <c r="E1473" s="109"/>
      <c r="F1473" s="109"/>
      <c r="G1473" s="109"/>
      <c r="H1473" s="109"/>
      <c r="O1473" s="87"/>
    </row>
    <row r="1474" s="46" customFormat="true" ht="6.75" hidden="false" customHeight="true" outlineLevel="0" collapsed="false">
      <c r="C1474" s="109"/>
      <c r="D1474" s="109"/>
      <c r="E1474" s="109"/>
      <c r="F1474" s="109"/>
      <c r="G1474" s="109"/>
      <c r="H1474" s="109"/>
      <c r="O1474" s="87"/>
    </row>
    <row r="1475" s="46" customFormat="true" ht="6.75" hidden="false" customHeight="true" outlineLevel="0" collapsed="false">
      <c r="C1475" s="109"/>
      <c r="D1475" s="109"/>
      <c r="E1475" s="109"/>
      <c r="F1475" s="109"/>
      <c r="G1475" s="109"/>
      <c r="H1475" s="109"/>
      <c r="O1475" s="87"/>
    </row>
    <row r="1476" s="46" customFormat="true" ht="6.75" hidden="false" customHeight="true" outlineLevel="0" collapsed="false">
      <c r="C1476" s="109"/>
      <c r="D1476" s="109"/>
      <c r="E1476" s="109"/>
      <c r="F1476" s="109"/>
      <c r="G1476" s="109"/>
      <c r="H1476" s="109"/>
      <c r="O1476" s="87"/>
    </row>
    <row r="1477" s="46" customFormat="true" ht="6.75" hidden="false" customHeight="true" outlineLevel="0" collapsed="false">
      <c r="C1477" s="109"/>
      <c r="D1477" s="109"/>
      <c r="E1477" s="109"/>
      <c r="F1477" s="109"/>
      <c r="G1477" s="109"/>
      <c r="H1477" s="109"/>
      <c r="O1477" s="87"/>
    </row>
    <row r="1478" s="46" customFormat="true" ht="6.75" hidden="false" customHeight="true" outlineLevel="0" collapsed="false">
      <c r="C1478" s="109"/>
      <c r="D1478" s="109"/>
      <c r="E1478" s="109"/>
      <c r="F1478" s="109"/>
      <c r="G1478" s="109"/>
      <c r="H1478" s="109"/>
      <c r="O1478" s="87"/>
    </row>
    <row r="1479" s="46" customFormat="true" ht="6.75" hidden="false" customHeight="true" outlineLevel="0" collapsed="false">
      <c r="C1479" s="109"/>
      <c r="D1479" s="109"/>
      <c r="E1479" s="109"/>
      <c r="F1479" s="109"/>
      <c r="G1479" s="109"/>
      <c r="H1479" s="109"/>
      <c r="O1479" s="87"/>
    </row>
    <row r="1480" s="46" customFormat="true" ht="6.75" hidden="false" customHeight="true" outlineLevel="0" collapsed="false">
      <c r="C1480" s="109"/>
      <c r="D1480" s="109"/>
      <c r="E1480" s="109"/>
      <c r="F1480" s="109"/>
      <c r="G1480" s="109"/>
      <c r="H1480" s="109"/>
      <c r="O1480" s="87"/>
    </row>
    <row r="1481" s="46" customFormat="true" ht="6.75" hidden="false" customHeight="true" outlineLevel="0" collapsed="false">
      <c r="C1481" s="109"/>
      <c r="D1481" s="109"/>
      <c r="E1481" s="109"/>
      <c r="F1481" s="109"/>
      <c r="G1481" s="109"/>
      <c r="H1481" s="109"/>
      <c r="O1481" s="87"/>
    </row>
    <row r="1482" s="46" customFormat="true" ht="6.75" hidden="false" customHeight="true" outlineLevel="0" collapsed="false">
      <c r="C1482" s="109"/>
      <c r="D1482" s="109"/>
      <c r="E1482" s="109"/>
      <c r="F1482" s="109"/>
      <c r="G1482" s="109"/>
      <c r="H1482" s="109"/>
      <c r="O1482" s="87"/>
    </row>
    <row r="1483" s="46" customFormat="true" ht="6.75" hidden="false" customHeight="true" outlineLevel="0" collapsed="false">
      <c r="C1483" s="109"/>
      <c r="D1483" s="109"/>
      <c r="E1483" s="109"/>
      <c r="F1483" s="109"/>
      <c r="G1483" s="109"/>
      <c r="H1483" s="109"/>
      <c r="O1483" s="87"/>
    </row>
    <row r="1484" s="46" customFormat="true" ht="6.75" hidden="false" customHeight="true" outlineLevel="0" collapsed="false">
      <c r="C1484" s="109"/>
      <c r="D1484" s="109"/>
      <c r="E1484" s="109"/>
      <c r="F1484" s="109"/>
      <c r="G1484" s="109"/>
      <c r="H1484" s="109"/>
      <c r="O1484" s="87"/>
    </row>
    <row r="1485" s="46" customFormat="true" ht="6.75" hidden="false" customHeight="true" outlineLevel="0" collapsed="false">
      <c r="C1485" s="109"/>
      <c r="D1485" s="109"/>
      <c r="E1485" s="109"/>
      <c r="F1485" s="109"/>
      <c r="G1485" s="109"/>
      <c r="H1485" s="109"/>
      <c r="O1485" s="87"/>
    </row>
    <row r="1486" s="46" customFormat="true" ht="6.75" hidden="false" customHeight="true" outlineLevel="0" collapsed="false">
      <c r="C1486" s="109"/>
      <c r="D1486" s="109"/>
      <c r="E1486" s="109"/>
      <c r="F1486" s="109"/>
      <c r="G1486" s="109"/>
      <c r="H1486" s="109"/>
      <c r="O1486" s="87"/>
    </row>
    <row r="1487" s="46" customFormat="true" ht="6.75" hidden="false" customHeight="true" outlineLevel="0" collapsed="false">
      <c r="C1487" s="109"/>
      <c r="D1487" s="109"/>
      <c r="E1487" s="109"/>
      <c r="F1487" s="109"/>
      <c r="G1487" s="109"/>
      <c r="H1487" s="109"/>
      <c r="O1487" s="87"/>
    </row>
    <row r="1488" s="46" customFormat="true" ht="6.75" hidden="false" customHeight="true" outlineLevel="0" collapsed="false">
      <c r="C1488" s="109"/>
      <c r="D1488" s="109"/>
      <c r="E1488" s="109"/>
      <c r="F1488" s="109"/>
      <c r="G1488" s="109"/>
      <c r="H1488" s="109"/>
      <c r="O1488" s="87"/>
    </row>
    <row r="1489" s="46" customFormat="true" ht="6.75" hidden="false" customHeight="true" outlineLevel="0" collapsed="false">
      <c r="C1489" s="109"/>
      <c r="D1489" s="109"/>
      <c r="E1489" s="109"/>
      <c r="F1489" s="109"/>
      <c r="G1489" s="109"/>
      <c r="H1489" s="109"/>
      <c r="O1489" s="87"/>
    </row>
    <row r="1490" s="46" customFormat="true" ht="6.75" hidden="false" customHeight="true" outlineLevel="0" collapsed="false">
      <c r="C1490" s="109"/>
      <c r="D1490" s="109"/>
      <c r="E1490" s="109"/>
      <c r="F1490" s="109"/>
      <c r="G1490" s="109"/>
      <c r="H1490" s="109"/>
      <c r="O1490" s="87"/>
    </row>
    <row r="1491" s="46" customFormat="true" ht="6.75" hidden="false" customHeight="true" outlineLevel="0" collapsed="false">
      <c r="C1491" s="109"/>
      <c r="D1491" s="109"/>
      <c r="E1491" s="109"/>
      <c r="F1491" s="109"/>
      <c r="G1491" s="109"/>
      <c r="H1491" s="109"/>
      <c r="O1491" s="87"/>
    </row>
    <row r="1492" s="46" customFormat="true" ht="6.75" hidden="false" customHeight="true" outlineLevel="0" collapsed="false">
      <c r="C1492" s="109"/>
      <c r="D1492" s="109"/>
      <c r="E1492" s="109"/>
      <c r="F1492" s="109"/>
      <c r="G1492" s="109"/>
      <c r="H1492" s="109"/>
      <c r="O1492" s="87"/>
    </row>
    <row r="1493" s="46" customFormat="true" ht="6.75" hidden="false" customHeight="true" outlineLevel="0" collapsed="false">
      <c r="C1493" s="109"/>
      <c r="D1493" s="109"/>
      <c r="E1493" s="109"/>
      <c r="F1493" s="109"/>
      <c r="G1493" s="109"/>
      <c r="H1493" s="109"/>
      <c r="O1493" s="87"/>
    </row>
    <row r="1494" s="46" customFormat="true" ht="6.75" hidden="false" customHeight="true" outlineLevel="0" collapsed="false">
      <c r="C1494" s="109"/>
      <c r="D1494" s="109"/>
      <c r="E1494" s="109"/>
      <c r="F1494" s="109"/>
      <c r="G1494" s="109"/>
      <c r="H1494" s="109"/>
      <c r="O1494" s="87"/>
    </row>
    <row r="1495" s="46" customFormat="true" ht="6.75" hidden="false" customHeight="true" outlineLevel="0" collapsed="false">
      <c r="C1495" s="109"/>
      <c r="D1495" s="109"/>
      <c r="E1495" s="109"/>
      <c r="F1495" s="109"/>
      <c r="G1495" s="109"/>
      <c r="H1495" s="109"/>
      <c r="O1495" s="87"/>
    </row>
    <row r="1496" s="46" customFormat="true" ht="6.75" hidden="false" customHeight="true" outlineLevel="0" collapsed="false">
      <c r="C1496" s="109"/>
      <c r="D1496" s="109"/>
      <c r="E1496" s="109"/>
      <c r="F1496" s="109"/>
      <c r="G1496" s="109"/>
      <c r="H1496" s="109"/>
      <c r="O1496" s="87"/>
    </row>
    <row r="1497" s="46" customFormat="true" ht="6.75" hidden="false" customHeight="true" outlineLevel="0" collapsed="false">
      <c r="C1497" s="109"/>
      <c r="D1497" s="109"/>
      <c r="E1497" s="109"/>
      <c r="F1497" s="109"/>
      <c r="G1497" s="109"/>
      <c r="H1497" s="109"/>
      <c r="O1497" s="87"/>
    </row>
    <row r="1498" s="46" customFormat="true" ht="6.75" hidden="false" customHeight="true" outlineLevel="0" collapsed="false">
      <c r="C1498" s="109"/>
      <c r="D1498" s="109"/>
      <c r="E1498" s="109"/>
      <c r="F1498" s="109"/>
      <c r="G1498" s="109"/>
      <c r="H1498" s="109"/>
      <c r="O1498" s="87"/>
    </row>
    <row r="1499" s="46" customFormat="true" ht="6.75" hidden="false" customHeight="true" outlineLevel="0" collapsed="false">
      <c r="C1499" s="109"/>
      <c r="D1499" s="109"/>
      <c r="E1499" s="109"/>
      <c r="F1499" s="109"/>
      <c r="G1499" s="109"/>
      <c r="H1499" s="109"/>
      <c r="O1499" s="87"/>
    </row>
    <row r="1500" s="46" customFormat="true" ht="6.75" hidden="false" customHeight="true" outlineLevel="0" collapsed="false">
      <c r="C1500" s="109"/>
      <c r="D1500" s="109"/>
      <c r="E1500" s="109"/>
      <c r="F1500" s="109"/>
      <c r="G1500" s="109"/>
      <c r="H1500" s="109"/>
      <c r="O1500" s="87"/>
    </row>
    <row r="1501" s="46" customFormat="true" ht="6.75" hidden="false" customHeight="true" outlineLevel="0" collapsed="false">
      <c r="C1501" s="109"/>
      <c r="D1501" s="109"/>
      <c r="E1501" s="109"/>
      <c r="F1501" s="109"/>
      <c r="G1501" s="109"/>
      <c r="H1501" s="109"/>
      <c r="O1501" s="87"/>
    </row>
    <row r="1502" s="46" customFormat="true" ht="6.75" hidden="false" customHeight="true" outlineLevel="0" collapsed="false">
      <c r="C1502" s="109"/>
      <c r="D1502" s="109"/>
      <c r="E1502" s="109"/>
      <c r="F1502" s="109"/>
      <c r="G1502" s="109"/>
      <c r="H1502" s="109"/>
      <c r="O1502" s="87"/>
    </row>
    <row r="1503" s="46" customFormat="true" ht="6.75" hidden="false" customHeight="true" outlineLevel="0" collapsed="false">
      <c r="C1503" s="109"/>
      <c r="D1503" s="109"/>
      <c r="E1503" s="109"/>
      <c r="F1503" s="109"/>
      <c r="G1503" s="109"/>
      <c r="H1503" s="109"/>
      <c r="O1503" s="87"/>
    </row>
    <row r="1504" s="46" customFormat="true" ht="6.75" hidden="false" customHeight="true" outlineLevel="0" collapsed="false">
      <c r="C1504" s="109"/>
      <c r="D1504" s="109"/>
      <c r="E1504" s="109"/>
      <c r="F1504" s="109"/>
      <c r="G1504" s="109"/>
      <c r="H1504" s="109"/>
      <c r="O1504" s="87"/>
    </row>
    <row r="1505" s="46" customFormat="true" ht="6.75" hidden="false" customHeight="true" outlineLevel="0" collapsed="false">
      <c r="C1505" s="109"/>
      <c r="D1505" s="109"/>
      <c r="E1505" s="109"/>
      <c r="F1505" s="109"/>
      <c r="G1505" s="109"/>
      <c r="H1505" s="109"/>
      <c r="O1505" s="87"/>
    </row>
    <row r="1506" s="46" customFormat="true" ht="6.75" hidden="false" customHeight="true" outlineLevel="0" collapsed="false">
      <c r="C1506" s="109"/>
      <c r="D1506" s="109"/>
      <c r="E1506" s="109"/>
      <c r="F1506" s="109"/>
      <c r="G1506" s="109"/>
      <c r="H1506" s="109"/>
      <c r="O1506" s="87"/>
    </row>
    <row r="1507" s="46" customFormat="true" ht="6.75" hidden="false" customHeight="true" outlineLevel="0" collapsed="false">
      <c r="C1507" s="109"/>
      <c r="D1507" s="109"/>
      <c r="E1507" s="109"/>
      <c r="F1507" s="109"/>
      <c r="G1507" s="109"/>
      <c r="H1507" s="109"/>
      <c r="O1507" s="87"/>
    </row>
    <row r="1508" s="46" customFormat="true" ht="6.75" hidden="false" customHeight="true" outlineLevel="0" collapsed="false">
      <c r="C1508" s="109"/>
      <c r="D1508" s="109"/>
      <c r="E1508" s="109"/>
      <c r="F1508" s="109"/>
      <c r="G1508" s="109"/>
      <c r="H1508" s="109"/>
      <c r="O1508" s="87"/>
    </row>
    <row r="1509" s="46" customFormat="true" ht="6.75" hidden="false" customHeight="true" outlineLevel="0" collapsed="false">
      <c r="C1509" s="109"/>
      <c r="D1509" s="109"/>
      <c r="E1509" s="109"/>
      <c r="F1509" s="109"/>
      <c r="G1509" s="109"/>
      <c r="H1509" s="109"/>
      <c r="O1509" s="87"/>
    </row>
    <row r="1510" s="46" customFormat="true" ht="6.75" hidden="false" customHeight="true" outlineLevel="0" collapsed="false">
      <c r="C1510" s="109"/>
      <c r="D1510" s="109"/>
      <c r="E1510" s="109"/>
      <c r="F1510" s="109"/>
      <c r="G1510" s="109"/>
      <c r="H1510" s="109"/>
      <c r="O1510" s="87"/>
    </row>
    <row r="1511" s="46" customFormat="true" ht="6.75" hidden="false" customHeight="true" outlineLevel="0" collapsed="false">
      <c r="C1511" s="109"/>
      <c r="D1511" s="109"/>
      <c r="E1511" s="109"/>
      <c r="F1511" s="109"/>
      <c r="G1511" s="109"/>
      <c r="H1511" s="109"/>
      <c r="O1511" s="87"/>
    </row>
    <row r="1512" s="46" customFormat="true" ht="6.75" hidden="false" customHeight="true" outlineLevel="0" collapsed="false">
      <c r="C1512" s="109"/>
      <c r="D1512" s="109"/>
      <c r="E1512" s="109"/>
      <c r="F1512" s="109"/>
      <c r="G1512" s="109"/>
      <c r="H1512" s="109"/>
      <c r="O1512" s="87"/>
    </row>
    <row r="1513" s="46" customFormat="true" ht="6.75" hidden="false" customHeight="true" outlineLevel="0" collapsed="false">
      <c r="C1513" s="109"/>
      <c r="D1513" s="109"/>
      <c r="E1513" s="109"/>
      <c r="F1513" s="109"/>
      <c r="G1513" s="109"/>
      <c r="H1513" s="109"/>
      <c r="O1513" s="87"/>
    </row>
    <row r="1514" s="46" customFormat="true" ht="6.75" hidden="false" customHeight="true" outlineLevel="0" collapsed="false">
      <c r="C1514" s="109"/>
      <c r="D1514" s="109"/>
      <c r="E1514" s="109"/>
      <c r="F1514" s="109"/>
      <c r="G1514" s="109"/>
      <c r="H1514" s="109"/>
      <c r="O1514" s="87"/>
    </row>
    <row r="1515" s="46" customFormat="true" ht="6.75" hidden="false" customHeight="true" outlineLevel="0" collapsed="false">
      <c r="C1515" s="109"/>
      <c r="D1515" s="109"/>
      <c r="E1515" s="109"/>
      <c r="F1515" s="109"/>
      <c r="G1515" s="109"/>
      <c r="H1515" s="109"/>
      <c r="O1515" s="87"/>
    </row>
    <row r="1516" s="46" customFormat="true" ht="6.75" hidden="false" customHeight="true" outlineLevel="0" collapsed="false">
      <c r="C1516" s="109"/>
      <c r="D1516" s="109"/>
      <c r="E1516" s="109"/>
      <c r="F1516" s="109"/>
      <c r="G1516" s="109"/>
      <c r="H1516" s="109"/>
      <c r="O1516" s="87"/>
    </row>
    <row r="1517" s="46" customFormat="true" ht="6.75" hidden="false" customHeight="true" outlineLevel="0" collapsed="false">
      <c r="C1517" s="109"/>
      <c r="D1517" s="109"/>
      <c r="E1517" s="109"/>
      <c r="F1517" s="109"/>
      <c r="G1517" s="109"/>
      <c r="H1517" s="109"/>
      <c r="O1517" s="87"/>
    </row>
    <row r="1518" s="46" customFormat="true" ht="6.75" hidden="false" customHeight="true" outlineLevel="0" collapsed="false">
      <c r="C1518" s="109"/>
      <c r="D1518" s="109"/>
      <c r="E1518" s="109"/>
      <c r="F1518" s="109"/>
      <c r="G1518" s="109"/>
      <c r="H1518" s="109"/>
      <c r="O1518" s="87"/>
    </row>
    <row r="1519" s="46" customFormat="true" ht="6.75" hidden="false" customHeight="true" outlineLevel="0" collapsed="false">
      <c r="C1519" s="109"/>
      <c r="D1519" s="109"/>
      <c r="E1519" s="109"/>
      <c r="F1519" s="109"/>
      <c r="G1519" s="109"/>
      <c r="H1519" s="109"/>
      <c r="O1519" s="87"/>
    </row>
    <row r="1520" s="46" customFormat="true" ht="6.75" hidden="false" customHeight="true" outlineLevel="0" collapsed="false">
      <c r="C1520" s="109"/>
      <c r="D1520" s="109"/>
      <c r="E1520" s="109"/>
      <c r="F1520" s="109"/>
      <c r="G1520" s="109"/>
      <c r="H1520" s="109"/>
      <c r="O1520" s="87"/>
    </row>
    <row r="1521" s="46" customFormat="true" ht="6.75" hidden="false" customHeight="true" outlineLevel="0" collapsed="false">
      <c r="C1521" s="109"/>
      <c r="D1521" s="109"/>
      <c r="E1521" s="109"/>
      <c r="F1521" s="109"/>
      <c r="G1521" s="109"/>
      <c r="H1521" s="109"/>
      <c r="O1521" s="87"/>
    </row>
    <row r="1522" s="46" customFormat="true" ht="6.75" hidden="false" customHeight="true" outlineLevel="0" collapsed="false">
      <c r="C1522" s="109"/>
      <c r="D1522" s="109"/>
      <c r="E1522" s="109"/>
      <c r="F1522" s="109"/>
      <c r="G1522" s="109"/>
      <c r="H1522" s="109"/>
      <c r="O1522" s="87"/>
    </row>
    <row r="1523" s="46" customFormat="true" ht="6.75" hidden="false" customHeight="true" outlineLevel="0" collapsed="false">
      <c r="C1523" s="109"/>
      <c r="D1523" s="109"/>
      <c r="E1523" s="109"/>
      <c r="F1523" s="109"/>
      <c r="G1523" s="109"/>
      <c r="H1523" s="109"/>
      <c r="O1523" s="87"/>
    </row>
    <row r="1524" s="46" customFormat="true" ht="6.75" hidden="false" customHeight="true" outlineLevel="0" collapsed="false">
      <c r="C1524" s="109"/>
      <c r="D1524" s="109"/>
      <c r="E1524" s="109"/>
      <c r="F1524" s="109"/>
      <c r="G1524" s="109"/>
      <c r="H1524" s="109"/>
      <c r="O1524" s="87"/>
    </row>
    <row r="1525" s="46" customFormat="true" ht="6.75" hidden="false" customHeight="true" outlineLevel="0" collapsed="false">
      <c r="C1525" s="109"/>
      <c r="D1525" s="109"/>
      <c r="E1525" s="109"/>
      <c r="F1525" s="109"/>
      <c r="G1525" s="109"/>
      <c r="H1525" s="109"/>
      <c r="O1525" s="87"/>
    </row>
    <row r="1526" s="46" customFormat="true" ht="6.75" hidden="false" customHeight="true" outlineLevel="0" collapsed="false">
      <c r="C1526" s="109"/>
      <c r="D1526" s="109"/>
      <c r="E1526" s="109"/>
      <c r="F1526" s="109"/>
      <c r="G1526" s="109"/>
      <c r="H1526" s="109"/>
      <c r="O1526" s="87"/>
    </row>
    <row r="1527" s="46" customFormat="true" ht="6.75" hidden="false" customHeight="true" outlineLevel="0" collapsed="false">
      <c r="C1527" s="109"/>
      <c r="D1527" s="109"/>
      <c r="E1527" s="109"/>
      <c r="F1527" s="109"/>
      <c r="G1527" s="109"/>
      <c r="H1527" s="109"/>
      <c r="O1527" s="87"/>
    </row>
    <row r="1528" s="46" customFormat="true" ht="6.75" hidden="false" customHeight="true" outlineLevel="0" collapsed="false">
      <c r="C1528" s="109"/>
      <c r="D1528" s="109"/>
      <c r="E1528" s="109"/>
      <c r="F1528" s="109"/>
      <c r="G1528" s="109"/>
      <c r="H1528" s="109"/>
      <c r="O1528" s="87"/>
    </row>
    <row r="1529" s="46" customFormat="true" ht="6.75" hidden="false" customHeight="true" outlineLevel="0" collapsed="false">
      <c r="C1529" s="109"/>
      <c r="D1529" s="109"/>
      <c r="E1529" s="109"/>
      <c r="F1529" s="109"/>
      <c r="G1529" s="109"/>
      <c r="H1529" s="109"/>
      <c r="O1529" s="87"/>
    </row>
    <row r="1530" s="46" customFormat="true" ht="6.75" hidden="false" customHeight="true" outlineLevel="0" collapsed="false">
      <c r="C1530" s="109"/>
      <c r="D1530" s="109"/>
      <c r="E1530" s="109"/>
      <c r="F1530" s="109"/>
      <c r="G1530" s="109"/>
      <c r="H1530" s="109"/>
      <c r="O1530" s="87"/>
    </row>
    <row r="1531" s="46" customFormat="true" ht="6.75" hidden="false" customHeight="true" outlineLevel="0" collapsed="false">
      <c r="C1531" s="109"/>
      <c r="D1531" s="109"/>
      <c r="E1531" s="109"/>
      <c r="F1531" s="109"/>
      <c r="G1531" s="109"/>
      <c r="H1531" s="109"/>
      <c r="O1531" s="87"/>
    </row>
    <row r="1532" s="46" customFormat="true" ht="6.75" hidden="false" customHeight="true" outlineLevel="0" collapsed="false">
      <c r="C1532" s="109"/>
      <c r="D1532" s="109"/>
      <c r="E1532" s="109"/>
      <c r="F1532" s="109"/>
      <c r="G1532" s="109"/>
      <c r="H1532" s="109"/>
      <c r="O1532" s="87"/>
    </row>
    <row r="1533" s="46" customFormat="true" ht="6.75" hidden="false" customHeight="true" outlineLevel="0" collapsed="false">
      <c r="C1533" s="109"/>
      <c r="D1533" s="109"/>
      <c r="E1533" s="109"/>
      <c r="F1533" s="109"/>
      <c r="G1533" s="109"/>
      <c r="H1533" s="109"/>
      <c r="O1533" s="87"/>
    </row>
    <row r="1534" s="46" customFormat="true" ht="6.75" hidden="false" customHeight="true" outlineLevel="0" collapsed="false">
      <c r="C1534" s="109"/>
      <c r="D1534" s="109"/>
      <c r="E1534" s="109"/>
      <c r="F1534" s="109"/>
      <c r="G1534" s="109"/>
      <c r="H1534" s="109"/>
      <c r="O1534" s="87"/>
    </row>
    <row r="1535" s="46" customFormat="true" ht="6.75" hidden="false" customHeight="true" outlineLevel="0" collapsed="false">
      <c r="C1535" s="109"/>
      <c r="D1535" s="109"/>
      <c r="E1535" s="109"/>
      <c r="F1535" s="109"/>
      <c r="G1535" s="109"/>
      <c r="H1535" s="109"/>
      <c r="O1535" s="87"/>
    </row>
    <row r="1536" s="46" customFormat="true" ht="6.75" hidden="false" customHeight="true" outlineLevel="0" collapsed="false">
      <c r="C1536" s="109"/>
      <c r="D1536" s="109"/>
      <c r="E1536" s="109"/>
      <c r="F1536" s="109"/>
      <c r="G1536" s="109"/>
      <c r="H1536" s="109"/>
      <c r="O1536" s="87"/>
    </row>
    <row r="1537" s="46" customFormat="true" ht="6.75" hidden="false" customHeight="true" outlineLevel="0" collapsed="false">
      <c r="C1537" s="109"/>
      <c r="D1537" s="109"/>
      <c r="E1537" s="109"/>
      <c r="F1537" s="109"/>
      <c r="G1537" s="109"/>
      <c r="H1537" s="109"/>
      <c r="O1537" s="87"/>
    </row>
    <row r="1538" s="46" customFormat="true" ht="6.75" hidden="false" customHeight="true" outlineLevel="0" collapsed="false">
      <c r="C1538" s="109"/>
      <c r="D1538" s="109"/>
      <c r="E1538" s="109"/>
      <c r="F1538" s="109"/>
      <c r="G1538" s="109"/>
      <c r="H1538" s="109"/>
      <c r="O1538" s="87"/>
    </row>
    <row r="1539" s="46" customFormat="true" ht="6.75" hidden="false" customHeight="true" outlineLevel="0" collapsed="false">
      <c r="C1539" s="109"/>
      <c r="D1539" s="109"/>
      <c r="E1539" s="109"/>
      <c r="F1539" s="109"/>
      <c r="G1539" s="109"/>
      <c r="H1539" s="109"/>
      <c r="O1539" s="87"/>
    </row>
    <row r="1540" s="46" customFormat="true" ht="6.75" hidden="false" customHeight="true" outlineLevel="0" collapsed="false">
      <c r="C1540" s="109"/>
      <c r="D1540" s="109"/>
      <c r="E1540" s="109"/>
      <c r="F1540" s="109"/>
      <c r="G1540" s="109"/>
      <c r="H1540" s="109"/>
      <c r="O1540" s="87"/>
    </row>
    <row r="1541" s="46" customFormat="true" ht="6.75" hidden="false" customHeight="true" outlineLevel="0" collapsed="false">
      <c r="C1541" s="109"/>
      <c r="D1541" s="109"/>
      <c r="E1541" s="109"/>
      <c r="F1541" s="109"/>
      <c r="G1541" s="109"/>
      <c r="H1541" s="109"/>
      <c r="O1541" s="87"/>
    </row>
    <row r="1542" s="46" customFormat="true" ht="6.75" hidden="false" customHeight="true" outlineLevel="0" collapsed="false">
      <c r="C1542" s="109"/>
      <c r="D1542" s="109"/>
      <c r="E1542" s="109"/>
      <c r="F1542" s="109"/>
      <c r="G1542" s="109"/>
      <c r="H1542" s="109"/>
      <c r="O1542" s="87"/>
    </row>
    <row r="1543" s="46" customFormat="true" ht="6.75" hidden="false" customHeight="true" outlineLevel="0" collapsed="false">
      <c r="C1543" s="109"/>
      <c r="D1543" s="109"/>
      <c r="E1543" s="109"/>
      <c r="F1543" s="109"/>
      <c r="G1543" s="109"/>
      <c r="H1543" s="109"/>
      <c r="O1543" s="87"/>
    </row>
    <row r="1544" s="46" customFormat="true" ht="6.75" hidden="false" customHeight="true" outlineLevel="0" collapsed="false">
      <c r="C1544" s="109"/>
      <c r="D1544" s="109"/>
      <c r="E1544" s="109"/>
      <c r="F1544" s="109"/>
      <c r="G1544" s="109"/>
      <c r="H1544" s="109"/>
      <c r="O1544" s="87"/>
    </row>
    <row r="1545" s="46" customFormat="true" ht="6.75" hidden="false" customHeight="true" outlineLevel="0" collapsed="false">
      <c r="C1545" s="109"/>
      <c r="D1545" s="109"/>
      <c r="E1545" s="109"/>
      <c r="F1545" s="109"/>
      <c r="G1545" s="109"/>
      <c r="H1545" s="109"/>
      <c r="O1545" s="87"/>
    </row>
    <row r="1546" s="46" customFormat="true" ht="6.75" hidden="false" customHeight="true" outlineLevel="0" collapsed="false">
      <c r="C1546" s="109"/>
      <c r="D1546" s="109"/>
      <c r="E1546" s="109"/>
      <c r="F1546" s="109"/>
      <c r="G1546" s="109"/>
      <c r="H1546" s="109"/>
      <c r="O1546" s="87"/>
    </row>
    <row r="1547" s="46" customFormat="true" ht="6.75" hidden="false" customHeight="true" outlineLevel="0" collapsed="false">
      <c r="C1547" s="109"/>
      <c r="D1547" s="109"/>
      <c r="E1547" s="109"/>
      <c r="F1547" s="109"/>
      <c r="G1547" s="109"/>
      <c r="H1547" s="109"/>
      <c r="O1547" s="87"/>
    </row>
    <row r="1548" s="46" customFormat="true" ht="6.75" hidden="false" customHeight="true" outlineLevel="0" collapsed="false">
      <c r="C1548" s="109"/>
      <c r="D1548" s="109"/>
      <c r="E1548" s="109"/>
      <c r="F1548" s="109"/>
      <c r="G1548" s="109"/>
      <c r="H1548" s="109"/>
      <c r="O1548" s="87"/>
    </row>
    <row r="1549" s="46" customFormat="true" ht="6.75" hidden="false" customHeight="true" outlineLevel="0" collapsed="false">
      <c r="C1549" s="109"/>
      <c r="D1549" s="109"/>
      <c r="E1549" s="109"/>
      <c r="F1549" s="109"/>
      <c r="G1549" s="109"/>
      <c r="H1549" s="109"/>
      <c r="O1549" s="87"/>
    </row>
    <row r="1550" s="46" customFormat="true" ht="6.75" hidden="false" customHeight="true" outlineLevel="0" collapsed="false">
      <c r="C1550" s="109"/>
      <c r="D1550" s="109"/>
      <c r="E1550" s="109"/>
      <c r="F1550" s="109"/>
      <c r="G1550" s="109"/>
      <c r="H1550" s="109"/>
      <c r="O1550" s="87"/>
    </row>
    <row r="1551" s="46" customFormat="true" ht="6.75" hidden="false" customHeight="true" outlineLevel="0" collapsed="false">
      <c r="C1551" s="109"/>
      <c r="D1551" s="109"/>
      <c r="E1551" s="109"/>
      <c r="F1551" s="109"/>
      <c r="G1551" s="109"/>
      <c r="H1551" s="109"/>
      <c r="O1551" s="87"/>
    </row>
    <row r="1552" s="46" customFormat="true" ht="6.75" hidden="false" customHeight="true" outlineLevel="0" collapsed="false">
      <c r="C1552" s="109"/>
      <c r="D1552" s="109"/>
      <c r="E1552" s="109"/>
      <c r="F1552" s="109"/>
      <c r="G1552" s="109"/>
      <c r="H1552" s="109"/>
      <c r="O1552" s="87"/>
    </row>
    <row r="1553" s="46" customFormat="true" ht="6.75" hidden="false" customHeight="true" outlineLevel="0" collapsed="false">
      <c r="C1553" s="109"/>
      <c r="D1553" s="109"/>
      <c r="E1553" s="109"/>
      <c r="F1553" s="109"/>
      <c r="G1553" s="109"/>
      <c r="H1553" s="109"/>
      <c r="O1553" s="87"/>
    </row>
    <row r="1554" s="46" customFormat="true" ht="6.75" hidden="false" customHeight="true" outlineLevel="0" collapsed="false">
      <c r="C1554" s="109"/>
      <c r="D1554" s="109"/>
      <c r="E1554" s="109"/>
      <c r="F1554" s="109"/>
      <c r="G1554" s="109"/>
      <c r="H1554" s="109"/>
      <c r="O1554" s="87"/>
    </row>
    <row r="1555" s="46" customFormat="true" ht="6.75" hidden="false" customHeight="true" outlineLevel="0" collapsed="false">
      <c r="C1555" s="109"/>
      <c r="D1555" s="109"/>
      <c r="E1555" s="109"/>
      <c r="F1555" s="109"/>
      <c r="G1555" s="109"/>
      <c r="H1555" s="109"/>
      <c r="O1555" s="87"/>
    </row>
    <row r="1556" s="46" customFormat="true" ht="6.75" hidden="false" customHeight="true" outlineLevel="0" collapsed="false">
      <c r="C1556" s="109"/>
      <c r="D1556" s="109"/>
      <c r="E1556" s="109"/>
      <c r="F1556" s="109"/>
      <c r="G1556" s="109"/>
      <c r="H1556" s="109"/>
      <c r="O1556" s="87"/>
    </row>
    <row r="1557" s="46" customFormat="true" ht="6.75" hidden="false" customHeight="true" outlineLevel="0" collapsed="false">
      <c r="C1557" s="109"/>
      <c r="D1557" s="109"/>
      <c r="E1557" s="109"/>
      <c r="F1557" s="109"/>
      <c r="G1557" s="109"/>
      <c r="H1557" s="109"/>
      <c r="O1557" s="87"/>
    </row>
    <row r="1558" s="46" customFormat="true" ht="6.75" hidden="false" customHeight="true" outlineLevel="0" collapsed="false">
      <c r="C1558" s="109"/>
      <c r="D1558" s="109"/>
      <c r="E1558" s="109"/>
      <c r="F1558" s="109"/>
      <c r="G1558" s="109"/>
      <c r="H1558" s="109"/>
      <c r="O1558" s="87"/>
    </row>
    <row r="1559" s="46" customFormat="true" ht="6.75" hidden="false" customHeight="true" outlineLevel="0" collapsed="false">
      <c r="C1559" s="109"/>
      <c r="D1559" s="109"/>
      <c r="E1559" s="109"/>
      <c r="F1559" s="109"/>
      <c r="G1559" s="109"/>
      <c r="H1559" s="109"/>
      <c r="O1559" s="87"/>
    </row>
    <row r="1560" s="46" customFormat="true" ht="6.75" hidden="false" customHeight="true" outlineLevel="0" collapsed="false">
      <c r="C1560" s="109"/>
      <c r="D1560" s="109"/>
      <c r="E1560" s="109"/>
      <c r="F1560" s="109"/>
      <c r="G1560" s="109"/>
      <c r="H1560" s="109"/>
      <c r="O1560" s="87"/>
    </row>
    <row r="1561" s="46" customFormat="true" ht="6.75" hidden="false" customHeight="true" outlineLevel="0" collapsed="false">
      <c r="C1561" s="109"/>
      <c r="D1561" s="109"/>
      <c r="E1561" s="109"/>
      <c r="F1561" s="109"/>
      <c r="G1561" s="109"/>
      <c r="H1561" s="109"/>
      <c r="O1561" s="87"/>
    </row>
    <row r="1562" s="46" customFormat="true" ht="6.75" hidden="false" customHeight="true" outlineLevel="0" collapsed="false">
      <c r="C1562" s="109"/>
      <c r="D1562" s="109"/>
      <c r="E1562" s="109"/>
      <c r="F1562" s="109"/>
      <c r="G1562" s="109"/>
      <c r="H1562" s="109"/>
      <c r="O1562" s="87"/>
    </row>
    <row r="1563" s="46" customFormat="true" ht="6.75" hidden="false" customHeight="true" outlineLevel="0" collapsed="false">
      <c r="C1563" s="109"/>
      <c r="D1563" s="109"/>
      <c r="E1563" s="109"/>
      <c r="F1563" s="109"/>
      <c r="G1563" s="109"/>
      <c r="H1563" s="109"/>
      <c r="O1563" s="87"/>
    </row>
    <row r="1564" s="46" customFormat="true" ht="6.75" hidden="false" customHeight="true" outlineLevel="0" collapsed="false">
      <c r="C1564" s="109"/>
      <c r="D1564" s="109"/>
      <c r="E1564" s="109"/>
      <c r="F1564" s="109"/>
      <c r="G1564" s="109"/>
      <c r="H1564" s="109"/>
      <c r="O1564" s="87"/>
    </row>
    <row r="1565" s="46" customFormat="true" ht="6.75" hidden="false" customHeight="true" outlineLevel="0" collapsed="false">
      <c r="C1565" s="109"/>
      <c r="D1565" s="109"/>
      <c r="E1565" s="109"/>
      <c r="F1565" s="109"/>
      <c r="G1565" s="109"/>
      <c r="H1565" s="109"/>
      <c r="O1565" s="87"/>
    </row>
    <row r="1566" s="46" customFormat="true" ht="6.75" hidden="false" customHeight="true" outlineLevel="0" collapsed="false">
      <c r="C1566" s="109"/>
      <c r="D1566" s="109"/>
      <c r="E1566" s="109"/>
      <c r="F1566" s="109"/>
      <c r="G1566" s="109"/>
      <c r="H1566" s="109"/>
      <c r="O1566" s="87"/>
    </row>
    <row r="1567" s="46" customFormat="true" ht="6.75" hidden="false" customHeight="true" outlineLevel="0" collapsed="false">
      <c r="C1567" s="109"/>
      <c r="D1567" s="109"/>
      <c r="E1567" s="109"/>
      <c r="F1567" s="109"/>
      <c r="G1567" s="109"/>
      <c r="H1567" s="109"/>
      <c r="O1567" s="87"/>
    </row>
    <row r="1568" s="46" customFormat="true" ht="6.75" hidden="false" customHeight="true" outlineLevel="0" collapsed="false">
      <c r="C1568" s="109"/>
      <c r="D1568" s="109"/>
      <c r="E1568" s="109"/>
      <c r="F1568" s="109"/>
      <c r="G1568" s="109"/>
      <c r="H1568" s="109"/>
      <c r="O1568" s="87"/>
    </row>
    <row r="1569" s="46" customFormat="true" ht="6.75" hidden="false" customHeight="true" outlineLevel="0" collapsed="false">
      <c r="C1569" s="109"/>
      <c r="D1569" s="109"/>
      <c r="E1569" s="109"/>
      <c r="F1569" s="109"/>
      <c r="G1569" s="109"/>
      <c r="H1569" s="109"/>
      <c r="O1569" s="87"/>
    </row>
    <row r="1570" s="46" customFormat="true" ht="6.75" hidden="false" customHeight="true" outlineLevel="0" collapsed="false">
      <c r="C1570" s="109"/>
      <c r="D1570" s="109"/>
      <c r="E1570" s="109"/>
      <c r="F1570" s="109"/>
      <c r="G1570" s="109"/>
      <c r="H1570" s="109"/>
      <c r="O1570" s="87"/>
    </row>
    <row r="1571" s="46" customFormat="true" ht="6.75" hidden="false" customHeight="true" outlineLevel="0" collapsed="false">
      <c r="C1571" s="109"/>
      <c r="D1571" s="109"/>
      <c r="E1571" s="109"/>
      <c r="F1571" s="109"/>
      <c r="G1571" s="109"/>
      <c r="H1571" s="109"/>
      <c r="O1571" s="87"/>
    </row>
    <row r="1572" s="46" customFormat="true" ht="6.75" hidden="false" customHeight="true" outlineLevel="0" collapsed="false">
      <c r="C1572" s="109"/>
      <c r="D1572" s="109"/>
      <c r="E1572" s="109"/>
      <c r="F1572" s="109"/>
      <c r="G1572" s="109"/>
      <c r="H1572" s="109"/>
      <c r="O1572" s="87"/>
    </row>
    <row r="1573" s="46" customFormat="true" ht="6.75" hidden="false" customHeight="true" outlineLevel="0" collapsed="false">
      <c r="C1573" s="109"/>
      <c r="D1573" s="109"/>
      <c r="E1573" s="109"/>
      <c r="F1573" s="109"/>
      <c r="G1573" s="109"/>
      <c r="H1573" s="109"/>
      <c r="O1573" s="87"/>
    </row>
    <row r="1574" s="46" customFormat="true" ht="6.75" hidden="false" customHeight="true" outlineLevel="0" collapsed="false">
      <c r="C1574" s="109"/>
      <c r="D1574" s="109"/>
      <c r="E1574" s="109"/>
      <c r="O1574" s="87"/>
    </row>
    <row r="1575" s="46" customFormat="true" ht="6.75" hidden="false" customHeight="true" outlineLevel="0" collapsed="false">
      <c r="C1575" s="109"/>
      <c r="D1575" s="109"/>
      <c r="E1575" s="109"/>
      <c r="O1575" s="87"/>
    </row>
    <row r="1576" s="46" customFormat="true" ht="6.75" hidden="false" customHeight="true" outlineLevel="0" collapsed="false">
      <c r="C1576" s="109"/>
      <c r="D1576" s="109"/>
      <c r="E1576" s="109"/>
      <c r="O1576" s="87"/>
    </row>
    <row r="1577" s="46" customFormat="true" ht="6.75" hidden="false" customHeight="true" outlineLevel="0" collapsed="false">
      <c r="C1577" s="109"/>
      <c r="D1577" s="109"/>
      <c r="E1577" s="109"/>
      <c r="O1577" s="87"/>
    </row>
    <row r="1578" s="46" customFormat="true" ht="6.75" hidden="false" customHeight="true" outlineLevel="0" collapsed="false">
      <c r="C1578" s="109"/>
      <c r="D1578" s="109"/>
      <c r="E1578" s="109"/>
      <c r="O1578" s="87"/>
    </row>
    <row r="1579" s="46" customFormat="true" ht="6.75" hidden="false" customHeight="true" outlineLevel="0" collapsed="false">
      <c r="C1579" s="109"/>
      <c r="D1579" s="109"/>
      <c r="E1579" s="109"/>
      <c r="O1579" s="87"/>
    </row>
    <row r="1580" s="46" customFormat="true" ht="6.75" hidden="false" customHeight="true" outlineLevel="0" collapsed="false">
      <c r="C1580" s="109"/>
      <c r="D1580" s="109"/>
      <c r="E1580" s="109"/>
      <c r="O1580" s="87"/>
    </row>
    <row r="1581" s="46" customFormat="true" ht="6.75" hidden="false" customHeight="true" outlineLevel="0" collapsed="false">
      <c r="C1581" s="109"/>
      <c r="D1581" s="109"/>
      <c r="E1581" s="109"/>
      <c r="O1581" s="87"/>
    </row>
    <row r="1582" s="46" customFormat="true" ht="6.75" hidden="false" customHeight="true" outlineLevel="0" collapsed="false">
      <c r="C1582" s="109"/>
      <c r="D1582" s="109"/>
      <c r="E1582" s="109"/>
      <c r="O1582" s="87"/>
    </row>
    <row r="1583" s="46" customFormat="true" ht="6.75" hidden="false" customHeight="true" outlineLevel="0" collapsed="false">
      <c r="C1583" s="109"/>
      <c r="D1583" s="109"/>
      <c r="E1583" s="109"/>
      <c r="O1583" s="87"/>
    </row>
    <row r="1584" s="46" customFormat="true" ht="6.75" hidden="false" customHeight="true" outlineLevel="0" collapsed="false">
      <c r="C1584" s="109"/>
      <c r="D1584" s="109"/>
      <c r="E1584" s="109"/>
      <c r="O1584" s="87"/>
    </row>
    <row r="1585" s="46" customFormat="true" ht="6.75" hidden="false" customHeight="true" outlineLevel="0" collapsed="false">
      <c r="C1585" s="109"/>
      <c r="D1585" s="109"/>
      <c r="E1585" s="109"/>
      <c r="O1585" s="87"/>
    </row>
    <row r="1586" s="46" customFormat="true" ht="6.75" hidden="false" customHeight="true" outlineLevel="0" collapsed="false">
      <c r="C1586" s="109"/>
      <c r="D1586" s="109"/>
      <c r="E1586" s="109"/>
      <c r="O1586" s="87"/>
    </row>
    <row r="1587" s="46" customFormat="true" ht="6.75" hidden="false" customHeight="true" outlineLevel="0" collapsed="false">
      <c r="C1587" s="109"/>
      <c r="D1587" s="109"/>
      <c r="E1587" s="109"/>
      <c r="O1587" s="87"/>
    </row>
    <row r="1588" s="46" customFormat="true" ht="6.75" hidden="false" customHeight="true" outlineLevel="0" collapsed="false">
      <c r="C1588" s="109"/>
      <c r="D1588" s="109"/>
      <c r="E1588" s="109"/>
      <c r="O1588" s="87"/>
    </row>
    <row r="1589" s="46" customFormat="true" ht="6.75" hidden="false" customHeight="true" outlineLevel="0" collapsed="false">
      <c r="C1589" s="109"/>
      <c r="D1589" s="109"/>
      <c r="E1589" s="109"/>
      <c r="O1589" s="87"/>
    </row>
    <row r="1590" s="46" customFormat="true" ht="6.75" hidden="false" customHeight="true" outlineLevel="0" collapsed="false">
      <c r="C1590" s="109"/>
      <c r="D1590" s="109"/>
      <c r="E1590" s="109"/>
      <c r="O1590" s="87"/>
    </row>
    <row r="1591" s="46" customFormat="true" ht="6.75" hidden="false" customHeight="true" outlineLevel="0" collapsed="false">
      <c r="C1591" s="109"/>
      <c r="D1591" s="109"/>
      <c r="E1591" s="109"/>
      <c r="O1591" s="87"/>
    </row>
    <row r="1592" s="46" customFormat="true" ht="6.75" hidden="false" customHeight="true" outlineLevel="0" collapsed="false">
      <c r="C1592" s="109"/>
      <c r="D1592" s="109"/>
      <c r="E1592" s="109"/>
      <c r="O1592" s="87"/>
    </row>
    <row r="1593" s="46" customFormat="true" ht="6.75" hidden="false" customHeight="true" outlineLevel="0" collapsed="false">
      <c r="C1593" s="109"/>
      <c r="D1593" s="109"/>
      <c r="E1593" s="109"/>
      <c r="O1593" s="87"/>
    </row>
    <row r="1594" s="46" customFormat="true" ht="6.75" hidden="false" customHeight="true" outlineLevel="0" collapsed="false">
      <c r="C1594" s="109"/>
      <c r="D1594" s="109"/>
      <c r="E1594" s="109"/>
      <c r="O1594" s="87"/>
    </row>
    <row r="1595" s="46" customFormat="true" ht="6.75" hidden="false" customHeight="true" outlineLevel="0" collapsed="false">
      <c r="C1595" s="109"/>
      <c r="D1595" s="109"/>
      <c r="E1595" s="109"/>
      <c r="O1595" s="87"/>
    </row>
    <row r="1596" s="46" customFormat="true" ht="6.75" hidden="false" customHeight="true" outlineLevel="0" collapsed="false">
      <c r="C1596" s="109"/>
      <c r="D1596" s="109"/>
      <c r="E1596" s="109"/>
      <c r="O1596" s="87"/>
    </row>
    <row r="1597" s="46" customFormat="true" ht="6.75" hidden="false" customHeight="true" outlineLevel="0" collapsed="false">
      <c r="C1597" s="109"/>
      <c r="D1597" s="109"/>
      <c r="E1597" s="109"/>
      <c r="O1597" s="87"/>
    </row>
    <row r="1598" s="46" customFormat="true" ht="6.75" hidden="false" customHeight="true" outlineLevel="0" collapsed="false">
      <c r="C1598" s="109"/>
      <c r="D1598" s="109"/>
      <c r="E1598" s="109"/>
      <c r="O1598" s="87"/>
    </row>
    <row r="1599" s="46" customFormat="true" ht="6.75" hidden="false" customHeight="true" outlineLevel="0" collapsed="false">
      <c r="C1599" s="109"/>
      <c r="D1599" s="109"/>
      <c r="E1599" s="109"/>
      <c r="O1599" s="87"/>
    </row>
    <row r="1600" s="46" customFormat="true" ht="6.75" hidden="false" customHeight="true" outlineLevel="0" collapsed="false">
      <c r="C1600" s="109"/>
      <c r="D1600" s="109"/>
      <c r="E1600" s="109"/>
      <c r="O1600" s="87"/>
    </row>
    <row r="1601" s="46" customFormat="true" ht="6.75" hidden="false" customHeight="true" outlineLevel="0" collapsed="false">
      <c r="C1601" s="109"/>
      <c r="D1601" s="109"/>
      <c r="E1601" s="109"/>
      <c r="O1601" s="87"/>
    </row>
    <row r="1602" s="46" customFormat="true" ht="6.75" hidden="false" customHeight="true" outlineLevel="0" collapsed="false">
      <c r="C1602" s="109"/>
      <c r="D1602" s="109"/>
      <c r="E1602" s="109"/>
      <c r="O1602" s="87"/>
    </row>
    <row r="1603" s="46" customFormat="true" ht="6.75" hidden="false" customHeight="true" outlineLevel="0" collapsed="false">
      <c r="C1603" s="109"/>
      <c r="D1603" s="109"/>
      <c r="E1603" s="109"/>
      <c r="O1603" s="87"/>
    </row>
    <row r="1604" s="46" customFormat="true" ht="6.75" hidden="false" customHeight="true" outlineLevel="0" collapsed="false">
      <c r="C1604" s="109"/>
      <c r="D1604" s="109"/>
      <c r="E1604" s="109"/>
      <c r="O1604" s="87"/>
    </row>
    <row r="1605" s="46" customFormat="true" ht="6.75" hidden="false" customHeight="true" outlineLevel="0" collapsed="false">
      <c r="C1605" s="109"/>
      <c r="D1605" s="109"/>
      <c r="E1605" s="109"/>
      <c r="O1605" s="87"/>
    </row>
    <row r="1606" s="46" customFormat="true" ht="6.75" hidden="false" customHeight="true" outlineLevel="0" collapsed="false">
      <c r="C1606" s="109"/>
      <c r="D1606" s="109"/>
      <c r="E1606" s="109"/>
      <c r="O1606" s="87"/>
    </row>
    <row r="1607" s="46" customFormat="true" ht="6.75" hidden="false" customHeight="true" outlineLevel="0" collapsed="false">
      <c r="C1607" s="109"/>
      <c r="D1607" s="109"/>
      <c r="E1607" s="109"/>
      <c r="O1607" s="87"/>
    </row>
    <row r="1608" s="46" customFormat="true" ht="6.75" hidden="false" customHeight="true" outlineLevel="0" collapsed="false">
      <c r="C1608" s="109"/>
      <c r="D1608" s="109"/>
      <c r="E1608" s="109"/>
      <c r="O1608" s="87"/>
    </row>
    <row r="1609" s="46" customFormat="true" ht="6.75" hidden="false" customHeight="true" outlineLevel="0" collapsed="false">
      <c r="C1609" s="109"/>
      <c r="D1609" s="109"/>
      <c r="E1609" s="109"/>
      <c r="O1609" s="87"/>
    </row>
    <row r="1610" s="46" customFormat="true" ht="6.75" hidden="false" customHeight="true" outlineLevel="0" collapsed="false">
      <c r="C1610" s="109"/>
      <c r="D1610" s="109"/>
      <c r="E1610" s="109"/>
      <c r="O1610" s="87"/>
    </row>
    <row r="1611" s="46" customFormat="true" ht="6.75" hidden="false" customHeight="true" outlineLevel="0" collapsed="false">
      <c r="C1611" s="109"/>
      <c r="D1611" s="109"/>
      <c r="E1611" s="109"/>
      <c r="O1611" s="87"/>
    </row>
    <row r="1612" s="46" customFormat="true" ht="6.75" hidden="false" customHeight="true" outlineLevel="0" collapsed="false">
      <c r="C1612" s="109"/>
      <c r="D1612" s="109"/>
      <c r="E1612" s="109"/>
      <c r="O1612" s="87"/>
    </row>
    <row r="1613" s="46" customFormat="true" ht="6.75" hidden="false" customHeight="true" outlineLevel="0" collapsed="false">
      <c r="C1613" s="109"/>
      <c r="D1613" s="109"/>
      <c r="E1613" s="109"/>
      <c r="O1613" s="87"/>
    </row>
    <row r="1614" s="46" customFormat="true" ht="6.75" hidden="false" customHeight="true" outlineLevel="0" collapsed="false">
      <c r="C1614" s="109"/>
      <c r="D1614" s="109"/>
      <c r="E1614" s="109"/>
      <c r="O1614" s="87"/>
    </row>
    <row r="1615" s="46" customFormat="true" ht="6.75" hidden="false" customHeight="true" outlineLevel="0" collapsed="false">
      <c r="C1615" s="109"/>
      <c r="D1615" s="109"/>
      <c r="E1615" s="109"/>
      <c r="O1615" s="87"/>
    </row>
    <row r="1616" s="46" customFormat="true" ht="6.75" hidden="false" customHeight="true" outlineLevel="0" collapsed="false">
      <c r="C1616" s="109"/>
      <c r="D1616" s="109"/>
      <c r="E1616" s="109"/>
      <c r="O1616" s="87"/>
    </row>
    <row r="1617" s="46" customFormat="true" ht="6.75" hidden="false" customHeight="true" outlineLevel="0" collapsed="false">
      <c r="C1617" s="109"/>
      <c r="D1617" s="109"/>
      <c r="E1617" s="109"/>
      <c r="O1617" s="87"/>
    </row>
    <row r="1618" s="46" customFormat="true" ht="6.75" hidden="false" customHeight="true" outlineLevel="0" collapsed="false">
      <c r="C1618" s="109"/>
      <c r="D1618" s="109"/>
      <c r="E1618" s="109"/>
      <c r="O1618" s="87"/>
    </row>
    <row r="1619" s="46" customFormat="true" ht="6.75" hidden="false" customHeight="true" outlineLevel="0" collapsed="false">
      <c r="C1619" s="109"/>
      <c r="D1619" s="109"/>
      <c r="E1619" s="109"/>
      <c r="O1619" s="87"/>
    </row>
    <row r="1620" s="46" customFormat="true" ht="6.75" hidden="false" customHeight="true" outlineLevel="0" collapsed="false">
      <c r="C1620" s="109"/>
      <c r="D1620" s="109"/>
      <c r="E1620" s="109"/>
      <c r="O1620" s="87"/>
    </row>
    <row r="1621" s="46" customFormat="true" ht="6.75" hidden="false" customHeight="true" outlineLevel="0" collapsed="false">
      <c r="C1621" s="109"/>
      <c r="D1621" s="109"/>
      <c r="E1621" s="109"/>
      <c r="O1621" s="87"/>
    </row>
    <row r="1622" s="46" customFormat="true" ht="6.75" hidden="false" customHeight="true" outlineLevel="0" collapsed="false">
      <c r="C1622" s="109"/>
      <c r="D1622" s="109"/>
      <c r="E1622" s="109"/>
      <c r="O1622" s="87"/>
    </row>
    <row r="1623" s="46" customFormat="true" ht="6.75" hidden="false" customHeight="true" outlineLevel="0" collapsed="false">
      <c r="C1623" s="109"/>
      <c r="D1623" s="109"/>
      <c r="E1623" s="109"/>
      <c r="O1623" s="87"/>
    </row>
    <row r="1624" s="46" customFormat="true" ht="6.75" hidden="false" customHeight="true" outlineLevel="0" collapsed="false">
      <c r="C1624" s="109"/>
      <c r="D1624" s="109"/>
      <c r="E1624" s="109"/>
      <c r="O1624" s="87"/>
    </row>
    <row r="1625" s="46" customFormat="true" ht="6.75" hidden="false" customHeight="true" outlineLevel="0" collapsed="false">
      <c r="C1625" s="109"/>
      <c r="D1625" s="109"/>
      <c r="E1625" s="109"/>
      <c r="O1625" s="87"/>
    </row>
    <row r="1626" s="46" customFormat="true" ht="6.75" hidden="false" customHeight="true" outlineLevel="0" collapsed="false">
      <c r="C1626" s="109"/>
      <c r="D1626" s="109"/>
      <c r="E1626" s="109"/>
      <c r="O1626" s="87"/>
    </row>
    <row r="1627" s="46" customFormat="true" ht="6.75" hidden="false" customHeight="true" outlineLevel="0" collapsed="false">
      <c r="C1627" s="109"/>
      <c r="D1627" s="109"/>
      <c r="E1627" s="109"/>
      <c r="O1627" s="87"/>
    </row>
    <row r="1628" s="46" customFormat="true" ht="6.75" hidden="false" customHeight="true" outlineLevel="0" collapsed="false">
      <c r="C1628" s="109"/>
      <c r="D1628" s="109"/>
      <c r="E1628" s="109"/>
      <c r="O1628" s="87"/>
    </row>
    <row r="1629" s="46" customFormat="true" ht="6.75" hidden="false" customHeight="true" outlineLevel="0" collapsed="false">
      <c r="C1629" s="109"/>
      <c r="D1629" s="109"/>
      <c r="E1629" s="109"/>
      <c r="O1629" s="87"/>
    </row>
    <row r="1630" s="46" customFormat="true" ht="6.75" hidden="false" customHeight="true" outlineLevel="0" collapsed="false">
      <c r="C1630" s="109"/>
      <c r="D1630" s="109"/>
      <c r="E1630" s="109"/>
      <c r="O1630" s="87"/>
    </row>
    <row r="1631" s="46" customFormat="true" ht="6.75" hidden="false" customHeight="true" outlineLevel="0" collapsed="false">
      <c r="C1631" s="109"/>
      <c r="D1631" s="109"/>
      <c r="E1631" s="109"/>
      <c r="O1631" s="87"/>
    </row>
    <row r="1632" s="46" customFormat="true" ht="6.75" hidden="false" customHeight="true" outlineLevel="0" collapsed="false">
      <c r="C1632" s="109"/>
      <c r="D1632" s="109"/>
      <c r="E1632" s="109"/>
      <c r="O1632" s="87"/>
    </row>
    <row r="1633" s="46" customFormat="true" ht="6.75" hidden="false" customHeight="true" outlineLevel="0" collapsed="false">
      <c r="C1633" s="109"/>
      <c r="D1633" s="109"/>
      <c r="E1633" s="109"/>
      <c r="O1633" s="87"/>
    </row>
    <row r="1634" s="46" customFormat="true" ht="6.75" hidden="false" customHeight="true" outlineLevel="0" collapsed="false">
      <c r="C1634" s="109"/>
      <c r="D1634" s="109"/>
      <c r="E1634" s="109"/>
      <c r="O1634" s="87"/>
    </row>
    <row r="1635" s="46" customFormat="true" ht="6.75" hidden="false" customHeight="true" outlineLevel="0" collapsed="false">
      <c r="C1635" s="109"/>
      <c r="D1635" s="109"/>
      <c r="E1635" s="109"/>
      <c r="O1635" s="87"/>
    </row>
    <row r="1636" s="46" customFormat="true" ht="6.75" hidden="false" customHeight="true" outlineLevel="0" collapsed="false">
      <c r="C1636" s="109"/>
      <c r="D1636" s="109"/>
      <c r="E1636" s="109"/>
      <c r="O1636" s="87"/>
    </row>
    <row r="1637" s="46" customFormat="true" ht="6.75" hidden="false" customHeight="true" outlineLevel="0" collapsed="false">
      <c r="C1637" s="109"/>
      <c r="D1637" s="109"/>
      <c r="E1637" s="109"/>
      <c r="O1637" s="87"/>
    </row>
    <row r="1638" s="46" customFormat="true" ht="6.75" hidden="false" customHeight="true" outlineLevel="0" collapsed="false">
      <c r="C1638" s="109"/>
      <c r="D1638" s="109"/>
      <c r="E1638" s="109"/>
      <c r="O1638" s="87"/>
    </row>
    <row r="1639" s="46" customFormat="true" ht="6.75" hidden="false" customHeight="true" outlineLevel="0" collapsed="false">
      <c r="C1639" s="109"/>
      <c r="D1639" s="109"/>
      <c r="E1639" s="109"/>
      <c r="O1639" s="87"/>
    </row>
    <row r="1640" s="46" customFormat="true" ht="6.75" hidden="false" customHeight="true" outlineLevel="0" collapsed="false">
      <c r="C1640" s="109"/>
      <c r="D1640" s="109"/>
      <c r="E1640" s="109"/>
      <c r="O1640" s="87"/>
    </row>
    <row r="1641" s="46" customFormat="true" ht="6.75" hidden="false" customHeight="true" outlineLevel="0" collapsed="false">
      <c r="C1641" s="109"/>
      <c r="D1641" s="109"/>
      <c r="E1641" s="109"/>
      <c r="O1641" s="87"/>
    </row>
    <row r="1642" s="46" customFormat="true" ht="6.75" hidden="false" customHeight="true" outlineLevel="0" collapsed="false">
      <c r="C1642" s="109"/>
      <c r="D1642" s="109"/>
      <c r="E1642" s="109"/>
      <c r="O1642" s="87"/>
    </row>
    <row r="1643" s="46" customFormat="true" ht="6.75" hidden="false" customHeight="true" outlineLevel="0" collapsed="false">
      <c r="C1643" s="109"/>
      <c r="D1643" s="109"/>
      <c r="E1643" s="109"/>
      <c r="O1643" s="87"/>
    </row>
    <row r="1644" s="46" customFormat="true" ht="6.75" hidden="false" customHeight="true" outlineLevel="0" collapsed="false">
      <c r="C1644" s="109"/>
      <c r="D1644" s="109"/>
      <c r="E1644" s="109"/>
      <c r="O1644" s="87"/>
    </row>
    <row r="1645" s="46" customFormat="true" ht="6.75" hidden="false" customHeight="true" outlineLevel="0" collapsed="false">
      <c r="C1645" s="109"/>
      <c r="D1645" s="109"/>
      <c r="E1645" s="109"/>
      <c r="O1645" s="87"/>
    </row>
    <row r="1646" s="46" customFormat="true" ht="6.75" hidden="false" customHeight="true" outlineLevel="0" collapsed="false">
      <c r="C1646" s="109"/>
      <c r="D1646" s="109"/>
      <c r="E1646" s="109"/>
      <c r="O1646" s="87"/>
    </row>
    <row r="1647" s="46" customFormat="true" ht="6.75" hidden="false" customHeight="true" outlineLevel="0" collapsed="false">
      <c r="C1647" s="109"/>
      <c r="D1647" s="109"/>
      <c r="E1647" s="109"/>
      <c r="O1647" s="87"/>
    </row>
    <row r="1648" s="46" customFormat="true" ht="6.75" hidden="false" customHeight="true" outlineLevel="0" collapsed="false">
      <c r="C1648" s="109"/>
      <c r="D1648" s="109"/>
      <c r="E1648" s="109"/>
      <c r="O1648" s="87"/>
    </row>
    <row r="1649" s="46" customFormat="true" ht="6.75" hidden="false" customHeight="true" outlineLevel="0" collapsed="false">
      <c r="C1649" s="109"/>
      <c r="D1649" s="109"/>
      <c r="E1649" s="109"/>
      <c r="O1649" s="87"/>
    </row>
    <row r="1650" s="46" customFormat="true" ht="6.75" hidden="false" customHeight="true" outlineLevel="0" collapsed="false">
      <c r="C1650" s="109"/>
      <c r="D1650" s="109"/>
      <c r="E1650" s="109"/>
      <c r="O1650" s="87"/>
    </row>
    <row r="1651" s="46" customFormat="true" ht="6.75" hidden="false" customHeight="true" outlineLevel="0" collapsed="false">
      <c r="C1651" s="109"/>
      <c r="D1651" s="109"/>
      <c r="E1651" s="109"/>
      <c r="O1651" s="87"/>
    </row>
    <row r="1652" s="46" customFormat="true" ht="6.75" hidden="false" customHeight="true" outlineLevel="0" collapsed="false">
      <c r="C1652" s="109"/>
      <c r="D1652" s="109"/>
      <c r="E1652" s="109"/>
      <c r="O1652" s="87"/>
    </row>
    <row r="1653" s="46" customFormat="true" ht="6.75" hidden="false" customHeight="true" outlineLevel="0" collapsed="false">
      <c r="C1653" s="109"/>
      <c r="D1653" s="109"/>
      <c r="E1653" s="109"/>
      <c r="O1653" s="87"/>
    </row>
    <row r="1654" s="46" customFormat="true" ht="6.75" hidden="false" customHeight="true" outlineLevel="0" collapsed="false">
      <c r="C1654" s="109"/>
      <c r="D1654" s="109"/>
      <c r="E1654" s="109"/>
      <c r="O1654" s="87"/>
    </row>
    <row r="1655" s="46" customFormat="true" ht="6.75" hidden="false" customHeight="true" outlineLevel="0" collapsed="false">
      <c r="C1655" s="109"/>
      <c r="D1655" s="109"/>
      <c r="E1655" s="109"/>
      <c r="O1655" s="87"/>
    </row>
    <row r="1656" s="46" customFormat="true" ht="6.75" hidden="false" customHeight="true" outlineLevel="0" collapsed="false">
      <c r="C1656" s="109"/>
      <c r="D1656" s="109"/>
      <c r="E1656" s="109"/>
      <c r="O1656" s="87"/>
    </row>
    <row r="1657" s="46" customFormat="true" ht="6.75" hidden="false" customHeight="true" outlineLevel="0" collapsed="false">
      <c r="C1657" s="109"/>
      <c r="D1657" s="109"/>
      <c r="E1657" s="109"/>
      <c r="O1657" s="87"/>
    </row>
    <row r="1658" s="46" customFormat="true" ht="6.75" hidden="false" customHeight="true" outlineLevel="0" collapsed="false">
      <c r="C1658" s="109"/>
      <c r="D1658" s="109"/>
      <c r="E1658" s="109"/>
      <c r="O1658" s="87"/>
    </row>
    <row r="1659" s="46" customFormat="true" ht="6.75" hidden="false" customHeight="true" outlineLevel="0" collapsed="false">
      <c r="C1659" s="109"/>
      <c r="D1659" s="109"/>
      <c r="E1659" s="109"/>
      <c r="O1659" s="87"/>
    </row>
    <row r="1660" s="46" customFormat="true" ht="6.75" hidden="false" customHeight="true" outlineLevel="0" collapsed="false">
      <c r="C1660" s="109"/>
      <c r="D1660" s="109"/>
      <c r="E1660" s="109"/>
      <c r="O1660" s="87"/>
    </row>
    <row r="1661" s="46" customFormat="true" ht="6.75" hidden="false" customHeight="true" outlineLevel="0" collapsed="false">
      <c r="C1661" s="109"/>
      <c r="D1661" s="109"/>
      <c r="E1661" s="109"/>
      <c r="O1661" s="87"/>
    </row>
    <row r="1662" s="46" customFormat="true" ht="6.75" hidden="false" customHeight="true" outlineLevel="0" collapsed="false">
      <c r="C1662" s="109"/>
      <c r="D1662" s="109"/>
      <c r="E1662" s="109"/>
      <c r="O1662" s="87"/>
    </row>
    <row r="1663" s="46" customFormat="true" ht="6.75" hidden="false" customHeight="true" outlineLevel="0" collapsed="false">
      <c r="C1663" s="109"/>
      <c r="D1663" s="109"/>
      <c r="E1663" s="109"/>
      <c r="O1663" s="87"/>
    </row>
    <row r="1664" s="46" customFormat="true" ht="6.75" hidden="false" customHeight="true" outlineLevel="0" collapsed="false">
      <c r="C1664" s="109"/>
      <c r="D1664" s="109"/>
      <c r="E1664" s="109"/>
      <c r="O1664" s="87"/>
    </row>
    <row r="1665" s="46" customFormat="true" ht="6.75" hidden="false" customHeight="true" outlineLevel="0" collapsed="false">
      <c r="C1665" s="109"/>
      <c r="D1665" s="109"/>
      <c r="E1665" s="109"/>
      <c r="O1665" s="87"/>
    </row>
    <row r="1666" s="46" customFormat="true" ht="6.75" hidden="false" customHeight="true" outlineLevel="0" collapsed="false">
      <c r="C1666" s="109"/>
      <c r="D1666" s="109"/>
      <c r="E1666" s="109"/>
      <c r="O1666" s="87"/>
    </row>
    <row r="1667" s="46" customFormat="true" ht="6.75" hidden="false" customHeight="true" outlineLevel="0" collapsed="false">
      <c r="C1667" s="109"/>
      <c r="D1667" s="109"/>
      <c r="E1667" s="109"/>
      <c r="O1667" s="87"/>
    </row>
    <row r="1668" s="46" customFormat="true" ht="6.75" hidden="false" customHeight="true" outlineLevel="0" collapsed="false">
      <c r="C1668" s="109"/>
      <c r="D1668" s="109"/>
      <c r="E1668" s="109"/>
      <c r="O1668" s="87"/>
    </row>
    <row r="1669" s="46" customFormat="true" ht="6.75" hidden="false" customHeight="true" outlineLevel="0" collapsed="false">
      <c r="C1669" s="109"/>
      <c r="D1669" s="109"/>
      <c r="E1669" s="109"/>
      <c r="O1669" s="87"/>
    </row>
    <row r="1670" s="46" customFormat="true" ht="6.75" hidden="false" customHeight="true" outlineLevel="0" collapsed="false">
      <c r="C1670" s="109"/>
      <c r="D1670" s="109"/>
      <c r="E1670" s="109"/>
      <c r="O1670" s="87"/>
    </row>
    <row r="1671" s="46" customFormat="true" ht="6.75" hidden="false" customHeight="true" outlineLevel="0" collapsed="false">
      <c r="C1671" s="109"/>
      <c r="D1671" s="109"/>
      <c r="E1671" s="109"/>
      <c r="O1671" s="87"/>
    </row>
    <row r="1672" s="46" customFormat="true" ht="6.75" hidden="false" customHeight="true" outlineLevel="0" collapsed="false">
      <c r="C1672" s="109"/>
      <c r="D1672" s="109"/>
      <c r="E1672" s="109"/>
      <c r="O1672" s="87"/>
    </row>
    <row r="1673" s="46" customFormat="true" ht="6.75" hidden="false" customHeight="true" outlineLevel="0" collapsed="false">
      <c r="C1673" s="109"/>
      <c r="D1673" s="109"/>
      <c r="E1673" s="109"/>
      <c r="O1673" s="87"/>
    </row>
    <row r="1674" s="46" customFormat="true" ht="6.75" hidden="false" customHeight="true" outlineLevel="0" collapsed="false">
      <c r="C1674" s="109"/>
      <c r="D1674" s="109"/>
      <c r="E1674" s="109"/>
      <c r="O1674" s="87"/>
    </row>
    <row r="1675" s="46" customFormat="true" ht="6.75" hidden="false" customHeight="true" outlineLevel="0" collapsed="false">
      <c r="C1675" s="109"/>
      <c r="D1675" s="109"/>
      <c r="E1675" s="109"/>
      <c r="O1675" s="87"/>
    </row>
    <row r="1676" s="46" customFormat="true" ht="6.75" hidden="false" customHeight="true" outlineLevel="0" collapsed="false">
      <c r="C1676" s="109"/>
      <c r="D1676" s="109"/>
      <c r="E1676" s="109"/>
      <c r="O1676" s="87"/>
    </row>
    <row r="1677" s="46" customFormat="true" ht="6.75" hidden="false" customHeight="true" outlineLevel="0" collapsed="false">
      <c r="C1677" s="109"/>
      <c r="D1677" s="109"/>
      <c r="E1677" s="109"/>
      <c r="O1677" s="87"/>
    </row>
    <row r="1678" s="46" customFormat="true" ht="6.75" hidden="false" customHeight="true" outlineLevel="0" collapsed="false">
      <c r="C1678" s="109"/>
      <c r="D1678" s="109"/>
      <c r="E1678" s="109"/>
      <c r="O1678" s="87"/>
    </row>
    <row r="1679" s="46" customFormat="true" ht="6.75" hidden="false" customHeight="true" outlineLevel="0" collapsed="false">
      <c r="C1679" s="109"/>
      <c r="D1679" s="109"/>
      <c r="E1679" s="109"/>
      <c r="O1679" s="87"/>
    </row>
    <row r="1680" s="46" customFormat="true" ht="6.75" hidden="false" customHeight="true" outlineLevel="0" collapsed="false">
      <c r="C1680" s="109"/>
      <c r="D1680" s="109"/>
      <c r="E1680" s="109"/>
      <c r="O1680" s="87"/>
    </row>
    <row r="1681" s="46" customFormat="true" ht="6.75" hidden="false" customHeight="true" outlineLevel="0" collapsed="false">
      <c r="C1681" s="109"/>
      <c r="D1681" s="109"/>
      <c r="E1681" s="109"/>
      <c r="O1681" s="87"/>
    </row>
    <row r="1682" s="46" customFormat="true" ht="6.75" hidden="false" customHeight="true" outlineLevel="0" collapsed="false">
      <c r="C1682" s="109"/>
      <c r="D1682" s="109"/>
      <c r="E1682" s="109"/>
      <c r="O1682" s="87"/>
    </row>
    <row r="1683" s="46" customFormat="true" ht="6.75" hidden="false" customHeight="true" outlineLevel="0" collapsed="false">
      <c r="C1683" s="109"/>
      <c r="D1683" s="109"/>
      <c r="E1683" s="109"/>
      <c r="O1683" s="87"/>
    </row>
    <row r="1684" s="46" customFormat="true" ht="6.75" hidden="false" customHeight="true" outlineLevel="0" collapsed="false">
      <c r="C1684" s="109"/>
      <c r="D1684" s="109"/>
      <c r="E1684" s="109"/>
      <c r="O1684" s="87"/>
    </row>
    <row r="1685" s="46" customFormat="true" ht="6.75" hidden="false" customHeight="true" outlineLevel="0" collapsed="false">
      <c r="C1685" s="109"/>
      <c r="D1685" s="109"/>
      <c r="E1685" s="109"/>
      <c r="O1685" s="87"/>
    </row>
    <row r="1686" s="46" customFormat="true" ht="6.75" hidden="false" customHeight="true" outlineLevel="0" collapsed="false">
      <c r="C1686" s="109"/>
      <c r="D1686" s="109"/>
      <c r="E1686" s="109"/>
      <c r="O1686" s="87"/>
    </row>
    <row r="1687" s="46" customFormat="true" ht="6.75" hidden="false" customHeight="true" outlineLevel="0" collapsed="false">
      <c r="C1687" s="109"/>
      <c r="D1687" s="109"/>
      <c r="E1687" s="109"/>
      <c r="O1687" s="87"/>
    </row>
    <row r="1688" s="46" customFormat="true" ht="6.75" hidden="false" customHeight="true" outlineLevel="0" collapsed="false">
      <c r="C1688" s="109"/>
      <c r="D1688" s="109"/>
      <c r="E1688" s="109"/>
      <c r="O1688" s="87"/>
    </row>
    <row r="1689" s="46" customFormat="true" ht="6.75" hidden="false" customHeight="true" outlineLevel="0" collapsed="false">
      <c r="C1689" s="109"/>
      <c r="D1689" s="109"/>
      <c r="E1689" s="109"/>
      <c r="O1689" s="87"/>
    </row>
    <row r="1690" s="46" customFormat="true" ht="6.75" hidden="false" customHeight="true" outlineLevel="0" collapsed="false">
      <c r="C1690" s="109"/>
      <c r="D1690" s="109"/>
      <c r="E1690" s="109"/>
      <c r="O1690" s="87"/>
    </row>
    <row r="1691" s="46" customFormat="true" ht="6.75" hidden="false" customHeight="true" outlineLevel="0" collapsed="false">
      <c r="C1691" s="109"/>
      <c r="D1691" s="109"/>
      <c r="E1691" s="109"/>
      <c r="O1691" s="87"/>
    </row>
    <row r="1692" s="46" customFormat="true" ht="6.75" hidden="false" customHeight="true" outlineLevel="0" collapsed="false">
      <c r="C1692" s="109"/>
      <c r="D1692" s="109"/>
      <c r="E1692" s="109"/>
      <c r="O1692" s="87"/>
    </row>
    <row r="1693" s="46" customFormat="true" ht="6.75" hidden="false" customHeight="true" outlineLevel="0" collapsed="false">
      <c r="C1693" s="109"/>
      <c r="D1693" s="109"/>
      <c r="E1693" s="109"/>
      <c r="O1693" s="87"/>
    </row>
    <row r="1694" s="46" customFormat="true" ht="6.75" hidden="false" customHeight="true" outlineLevel="0" collapsed="false">
      <c r="C1694" s="109"/>
      <c r="D1694" s="109"/>
      <c r="E1694" s="109"/>
      <c r="O1694" s="87"/>
    </row>
    <row r="1695" s="46" customFormat="true" ht="6.75" hidden="false" customHeight="true" outlineLevel="0" collapsed="false">
      <c r="C1695" s="109"/>
      <c r="D1695" s="109"/>
      <c r="E1695" s="109"/>
      <c r="O1695" s="87"/>
    </row>
    <row r="1696" s="46" customFormat="true" ht="6.75" hidden="false" customHeight="true" outlineLevel="0" collapsed="false">
      <c r="C1696" s="109"/>
      <c r="D1696" s="109"/>
      <c r="E1696" s="109"/>
      <c r="O1696" s="87"/>
    </row>
    <row r="1697" s="46" customFormat="true" ht="6.75" hidden="false" customHeight="true" outlineLevel="0" collapsed="false">
      <c r="C1697" s="109"/>
      <c r="D1697" s="109"/>
      <c r="E1697" s="109"/>
      <c r="O1697" s="87"/>
    </row>
    <row r="1698" s="46" customFormat="true" ht="6.75" hidden="false" customHeight="true" outlineLevel="0" collapsed="false">
      <c r="C1698" s="109"/>
      <c r="D1698" s="109"/>
      <c r="E1698" s="109"/>
      <c r="O1698" s="87"/>
    </row>
    <row r="1699" s="46" customFormat="true" ht="6.75" hidden="false" customHeight="true" outlineLevel="0" collapsed="false">
      <c r="C1699" s="109"/>
      <c r="D1699" s="109"/>
      <c r="E1699" s="109"/>
      <c r="O1699" s="87"/>
    </row>
    <row r="1700" s="46" customFormat="true" ht="6.75" hidden="false" customHeight="true" outlineLevel="0" collapsed="false">
      <c r="C1700" s="109"/>
      <c r="D1700" s="109"/>
      <c r="E1700" s="109"/>
      <c r="O1700" s="87"/>
    </row>
    <row r="1701" s="46" customFormat="true" ht="6.75" hidden="false" customHeight="true" outlineLevel="0" collapsed="false">
      <c r="C1701" s="109"/>
      <c r="D1701" s="109"/>
      <c r="E1701" s="109"/>
      <c r="O1701" s="87"/>
    </row>
    <row r="1702" s="46" customFormat="true" ht="6.75" hidden="false" customHeight="true" outlineLevel="0" collapsed="false">
      <c r="O1702" s="87"/>
    </row>
    <row r="1703" s="46" customFormat="true" ht="6.75" hidden="false" customHeight="true" outlineLevel="0" collapsed="false">
      <c r="O1703" s="87"/>
    </row>
    <row r="1704" s="46" customFormat="true" ht="6.75" hidden="false" customHeight="true" outlineLevel="0" collapsed="false">
      <c r="O1704" s="87"/>
    </row>
    <row r="1705" s="46" customFormat="true" ht="6.75" hidden="false" customHeight="true" outlineLevel="0" collapsed="false">
      <c r="O1705" s="87"/>
    </row>
    <row r="1706" s="46" customFormat="true" ht="6.75" hidden="false" customHeight="true" outlineLevel="0" collapsed="false">
      <c r="O1706" s="87"/>
    </row>
    <row r="1707" s="46" customFormat="true" ht="6.75" hidden="false" customHeight="true" outlineLevel="0" collapsed="false">
      <c r="O1707" s="87"/>
    </row>
    <row r="1708" s="46" customFormat="true" ht="6.75" hidden="false" customHeight="true" outlineLevel="0" collapsed="false">
      <c r="O1708" s="87"/>
    </row>
    <row r="1709" s="46" customFormat="true" ht="6.75" hidden="false" customHeight="true" outlineLevel="0" collapsed="false">
      <c r="O1709" s="87"/>
    </row>
    <row r="1710" s="46" customFormat="true" ht="6.75" hidden="false" customHeight="true" outlineLevel="0" collapsed="false">
      <c r="O1710" s="87"/>
    </row>
    <row r="1711" s="46" customFormat="true" ht="6.75" hidden="false" customHeight="true" outlineLevel="0" collapsed="false">
      <c r="O1711" s="87"/>
    </row>
    <row r="1712" s="46" customFormat="true" ht="6.75" hidden="false" customHeight="true" outlineLevel="0" collapsed="false">
      <c r="O1712" s="87"/>
    </row>
    <row r="1713" s="46" customFormat="true" ht="6.75" hidden="false" customHeight="true" outlineLevel="0" collapsed="false">
      <c r="O1713" s="87"/>
    </row>
    <row r="1714" s="46" customFormat="true" ht="6.75" hidden="false" customHeight="true" outlineLevel="0" collapsed="false">
      <c r="O1714" s="87"/>
    </row>
    <row r="1715" s="46" customFormat="true" ht="6.75" hidden="false" customHeight="true" outlineLevel="0" collapsed="false">
      <c r="O1715" s="87"/>
    </row>
    <row r="1716" s="46" customFormat="true" ht="6.75" hidden="false" customHeight="true" outlineLevel="0" collapsed="false">
      <c r="O1716" s="87"/>
    </row>
    <row r="1717" s="46" customFormat="true" ht="6.75" hidden="false" customHeight="true" outlineLevel="0" collapsed="false">
      <c r="O1717" s="87"/>
    </row>
    <row r="1718" s="46" customFormat="true" ht="6.75" hidden="false" customHeight="true" outlineLevel="0" collapsed="false">
      <c r="O1718" s="87"/>
    </row>
    <row r="1719" s="46" customFormat="true" ht="6.75" hidden="false" customHeight="true" outlineLevel="0" collapsed="false">
      <c r="O1719" s="87"/>
    </row>
    <row r="1720" s="46" customFormat="true" ht="6.75" hidden="false" customHeight="true" outlineLevel="0" collapsed="false">
      <c r="O1720" s="87"/>
    </row>
    <row r="1721" s="46" customFormat="true" ht="6.75" hidden="false" customHeight="true" outlineLevel="0" collapsed="false">
      <c r="O1721" s="87"/>
    </row>
    <row r="1722" s="46" customFormat="true" ht="6.75" hidden="false" customHeight="true" outlineLevel="0" collapsed="false">
      <c r="O1722" s="87"/>
    </row>
    <row r="1723" s="46" customFormat="true" ht="6.75" hidden="false" customHeight="true" outlineLevel="0" collapsed="false">
      <c r="O1723" s="87"/>
    </row>
    <row r="1724" s="46" customFormat="true" ht="6.75" hidden="false" customHeight="true" outlineLevel="0" collapsed="false">
      <c r="O1724" s="87"/>
    </row>
    <row r="1725" s="46" customFormat="true" ht="6.75" hidden="false" customHeight="true" outlineLevel="0" collapsed="false">
      <c r="O1725" s="87"/>
    </row>
    <row r="1726" s="46" customFormat="true" ht="6.75" hidden="false" customHeight="true" outlineLevel="0" collapsed="false">
      <c r="O1726" s="87"/>
    </row>
    <row r="1727" s="46" customFormat="true" ht="6.75" hidden="false" customHeight="true" outlineLevel="0" collapsed="false">
      <c r="O1727" s="87"/>
    </row>
    <row r="1728" s="46" customFormat="true" ht="6.75" hidden="false" customHeight="true" outlineLevel="0" collapsed="false">
      <c r="O1728" s="87"/>
    </row>
    <row r="1729" s="46" customFormat="true" ht="6.75" hidden="false" customHeight="true" outlineLevel="0" collapsed="false">
      <c r="O1729" s="87"/>
    </row>
    <row r="1730" s="46" customFormat="true" ht="6.75" hidden="false" customHeight="true" outlineLevel="0" collapsed="false">
      <c r="O1730" s="87"/>
    </row>
    <row r="1731" s="46" customFormat="true" ht="6.75" hidden="false" customHeight="true" outlineLevel="0" collapsed="false">
      <c r="O1731" s="87"/>
    </row>
    <row r="1732" s="46" customFormat="true" ht="6.75" hidden="false" customHeight="true" outlineLevel="0" collapsed="false">
      <c r="O1732" s="87"/>
    </row>
    <row r="1733" s="46" customFormat="true" ht="6.75" hidden="false" customHeight="true" outlineLevel="0" collapsed="false">
      <c r="O1733" s="87"/>
    </row>
    <row r="1734" s="46" customFormat="true" ht="6.75" hidden="false" customHeight="true" outlineLevel="0" collapsed="false">
      <c r="O1734" s="87"/>
    </row>
    <row r="1735" s="46" customFormat="true" ht="6.75" hidden="false" customHeight="true" outlineLevel="0" collapsed="false">
      <c r="O1735" s="87"/>
    </row>
    <row r="1736" s="46" customFormat="true" ht="6.75" hidden="false" customHeight="true" outlineLevel="0" collapsed="false">
      <c r="O1736" s="87"/>
    </row>
    <row r="1737" s="46" customFormat="true" ht="6.75" hidden="false" customHeight="true" outlineLevel="0" collapsed="false">
      <c r="O1737" s="87"/>
    </row>
    <row r="1738" s="46" customFormat="true" ht="6.75" hidden="false" customHeight="true" outlineLevel="0" collapsed="false">
      <c r="O1738" s="87"/>
    </row>
    <row r="1739" s="46" customFormat="true" ht="6.75" hidden="false" customHeight="true" outlineLevel="0" collapsed="false">
      <c r="O1739" s="87"/>
    </row>
    <row r="1740" s="46" customFormat="true" ht="6.75" hidden="false" customHeight="true" outlineLevel="0" collapsed="false">
      <c r="O1740" s="87"/>
    </row>
    <row r="1741" s="46" customFormat="true" ht="6.75" hidden="false" customHeight="true" outlineLevel="0" collapsed="false">
      <c r="O1741" s="87"/>
    </row>
    <row r="1742" s="46" customFormat="true" ht="6.75" hidden="false" customHeight="true" outlineLevel="0" collapsed="false">
      <c r="O1742" s="87"/>
    </row>
    <row r="1743" s="46" customFormat="true" ht="6.75" hidden="false" customHeight="true" outlineLevel="0" collapsed="false">
      <c r="O1743" s="87"/>
    </row>
    <row r="1744" s="46" customFormat="true" ht="6.75" hidden="false" customHeight="true" outlineLevel="0" collapsed="false">
      <c r="O1744" s="87"/>
    </row>
    <row r="1745" s="46" customFormat="true" ht="6.75" hidden="false" customHeight="true" outlineLevel="0" collapsed="false">
      <c r="O1745" s="87"/>
    </row>
    <row r="1746" s="46" customFormat="true" ht="6.75" hidden="false" customHeight="true" outlineLevel="0" collapsed="false">
      <c r="O1746" s="87"/>
    </row>
    <row r="1747" s="46" customFormat="true" ht="6.75" hidden="false" customHeight="true" outlineLevel="0" collapsed="false">
      <c r="O1747" s="87"/>
    </row>
    <row r="1748" s="46" customFormat="true" ht="6.75" hidden="false" customHeight="true" outlineLevel="0" collapsed="false">
      <c r="O1748" s="87"/>
    </row>
    <row r="1749" s="46" customFormat="true" ht="6.75" hidden="false" customHeight="true" outlineLevel="0" collapsed="false">
      <c r="O1749" s="87"/>
    </row>
    <row r="1750" s="46" customFormat="true" ht="6.75" hidden="false" customHeight="true" outlineLevel="0" collapsed="false">
      <c r="O1750" s="87"/>
    </row>
    <row r="1751" s="46" customFormat="true" ht="6.75" hidden="false" customHeight="true" outlineLevel="0" collapsed="false">
      <c r="O1751" s="87"/>
    </row>
    <row r="1752" s="46" customFormat="true" ht="6.75" hidden="false" customHeight="true" outlineLevel="0" collapsed="false">
      <c r="O1752" s="87"/>
    </row>
    <row r="1753" s="46" customFormat="true" ht="6.75" hidden="false" customHeight="true" outlineLevel="0" collapsed="false">
      <c r="O1753" s="87"/>
    </row>
    <row r="1754" s="46" customFormat="true" ht="6.75" hidden="false" customHeight="true" outlineLevel="0" collapsed="false">
      <c r="O1754" s="87"/>
    </row>
    <row r="1755" s="46" customFormat="true" ht="6.75" hidden="false" customHeight="true" outlineLevel="0" collapsed="false">
      <c r="O1755" s="87"/>
    </row>
    <row r="1756" s="46" customFormat="true" ht="6.75" hidden="false" customHeight="true" outlineLevel="0" collapsed="false">
      <c r="O1756" s="87"/>
    </row>
    <row r="1757" s="46" customFormat="true" ht="6.75" hidden="false" customHeight="true" outlineLevel="0" collapsed="false">
      <c r="O1757" s="87"/>
    </row>
    <row r="1758" s="46" customFormat="true" ht="6.75" hidden="false" customHeight="true" outlineLevel="0" collapsed="false">
      <c r="O1758" s="87"/>
    </row>
    <row r="1759" s="46" customFormat="true" ht="6.75" hidden="false" customHeight="true" outlineLevel="0" collapsed="false">
      <c r="O1759" s="87"/>
    </row>
    <row r="1760" s="46" customFormat="true" ht="6.75" hidden="false" customHeight="true" outlineLevel="0" collapsed="false">
      <c r="O1760" s="87"/>
    </row>
    <row r="1761" s="46" customFormat="true" ht="6.75" hidden="false" customHeight="true" outlineLevel="0" collapsed="false">
      <c r="O1761" s="87"/>
    </row>
    <row r="1762" s="46" customFormat="true" ht="6.75" hidden="false" customHeight="true" outlineLevel="0" collapsed="false">
      <c r="O1762" s="87"/>
    </row>
    <row r="1763" s="46" customFormat="true" ht="6.75" hidden="false" customHeight="true" outlineLevel="0" collapsed="false">
      <c r="O1763" s="87"/>
    </row>
    <row r="1764" s="46" customFormat="true" ht="6.75" hidden="false" customHeight="true" outlineLevel="0" collapsed="false">
      <c r="O1764" s="87"/>
    </row>
    <row r="1765" s="46" customFormat="true" ht="6.75" hidden="false" customHeight="true" outlineLevel="0" collapsed="false">
      <c r="O1765" s="87"/>
    </row>
    <row r="1766" s="46" customFormat="true" ht="6.75" hidden="false" customHeight="true" outlineLevel="0" collapsed="false">
      <c r="O1766" s="87"/>
    </row>
    <row r="1767" s="46" customFormat="true" ht="6.75" hidden="false" customHeight="true" outlineLevel="0" collapsed="false">
      <c r="O1767" s="87"/>
    </row>
    <row r="1768" s="46" customFormat="true" ht="6.75" hidden="false" customHeight="true" outlineLevel="0" collapsed="false">
      <c r="O1768" s="87"/>
    </row>
    <row r="1769" s="46" customFormat="true" ht="6.75" hidden="false" customHeight="true" outlineLevel="0" collapsed="false">
      <c r="O1769" s="87"/>
    </row>
    <row r="1770" s="46" customFormat="true" ht="6.75" hidden="false" customHeight="true" outlineLevel="0" collapsed="false">
      <c r="O1770" s="87"/>
    </row>
    <row r="1771" s="46" customFormat="true" ht="6.75" hidden="false" customHeight="true" outlineLevel="0" collapsed="false">
      <c r="O1771" s="87"/>
    </row>
    <row r="1772" s="46" customFormat="true" ht="6.75" hidden="false" customHeight="true" outlineLevel="0" collapsed="false">
      <c r="O1772" s="87"/>
    </row>
    <row r="1773" s="46" customFormat="true" ht="6.75" hidden="false" customHeight="true" outlineLevel="0" collapsed="false">
      <c r="O1773" s="87"/>
    </row>
    <row r="1774" s="46" customFormat="true" ht="6.75" hidden="false" customHeight="true" outlineLevel="0" collapsed="false">
      <c r="O1774" s="87"/>
    </row>
    <row r="1775" s="46" customFormat="true" ht="6.75" hidden="false" customHeight="true" outlineLevel="0" collapsed="false">
      <c r="O1775" s="87"/>
    </row>
    <row r="1776" s="46" customFormat="true" ht="6.75" hidden="false" customHeight="true" outlineLevel="0" collapsed="false">
      <c r="O1776" s="87"/>
    </row>
    <row r="1777" s="46" customFormat="true" ht="6.75" hidden="false" customHeight="true" outlineLevel="0" collapsed="false">
      <c r="O1777" s="87"/>
    </row>
    <row r="1778" s="46" customFormat="true" ht="6.75" hidden="false" customHeight="true" outlineLevel="0" collapsed="false">
      <c r="O1778" s="87"/>
    </row>
    <row r="1779" s="46" customFormat="true" ht="6.75" hidden="false" customHeight="true" outlineLevel="0" collapsed="false">
      <c r="O1779" s="87"/>
    </row>
    <row r="1780" s="46" customFormat="true" ht="6.75" hidden="false" customHeight="true" outlineLevel="0" collapsed="false">
      <c r="O1780" s="87"/>
    </row>
    <row r="1781" s="46" customFormat="true" ht="6.75" hidden="false" customHeight="true" outlineLevel="0" collapsed="false">
      <c r="O1781" s="87"/>
    </row>
    <row r="1782" s="46" customFormat="true" ht="6.75" hidden="false" customHeight="true" outlineLevel="0" collapsed="false">
      <c r="O1782" s="87"/>
    </row>
    <row r="1783" s="46" customFormat="true" ht="6.75" hidden="false" customHeight="true" outlineLevel="0" collapsed="false">
      <c r="O1783" s="87"/>
    </row>
    <row r="1784" s="46" customFormat="true" ht="6.75" hidden="false" customHeight="true" outlineLevel="0" collapsed="false">
      <c r="O1784" s="87"/>
    </row>
    <row r="1785" s="46" customFormat="true" ht="6.75" hidden="false" customHeight="true" outlineLevel="0" collapsed="false">
      <c r="O1785" s="87"/>
    </row>
    <row r="1786" s="46" customFormat="true" ht="6.75" hidden="false" customHeight="true" outlineLevel="0" collapsed="false">
      <c r="O1786" s="87"/>
    </row>
    <row r="1787" s="46" customFormat="true" ht="6.75" hidden="false" customHeight="true" outlineLevel="0" collapsed="false">
      <c r="O1787" s="87"/>
    </row>
    <row r="1788" s="46" customFormat="true" ht="6.75" hidden="false" customHeight="true" outlineLevel="0" collapsed="false">
      <c r="O1788" s="87"/>
    </row>
    <row r="1789" s="46" customFormat="true" ht="6.75" hidden="false" customHeight="true" outlineLevel="0" collapsed="false">
      <c r="O1789" s="87"/>
    </row>
    <row r="1790" s="46" customFormat="true" ht="6.75" hidden="false" customHeight="true" outlineLevel="0" collapsed="false">
      <c r="O1790" s="87"/>
    </row>
    <row r="1791" s="46" customFormat="true" ht="6.75" hidden="false" customHeight="true" outlineLevel="0" collapsed="false">
      <c r="O1791" s="87"/>
    </row>
    <row r="1792" s="46" customFormat="true" ht="6.75" hidden="false" customHeight="true" outlineLevel="0" collapsed="false">
      <c r="O1792" s="87"/>
    </row>
    <row r="1793" s="46" customFormat="true" ht="6.75" hidden="false" customHeight="true" outlineLevel="0" collapsed="false">
      <c r="O1793" s="87"/>
    </row>
    <row r="1794" s="46" customFormat="true" ht="6.75" hidden="false" customHeight="true" outlineLevel="0" collapsed="false">
      <c r="O1794" s="87"/>
    </row>
    <row r="1795" s="46" customFormat="true" ht="6.75" hidden="false" customHeight="true" outlineLevel="0" collapsed="false">
      <c r="O1795" s="87"/>
    </row>
    <row r="1796" s="46" customFormat="true" ht="6.75" hidden="false" customHeight="true" outlineLevel="0" collapsed="false">
      <c r="O1796" s="87"/>
    </row>
    <row r="1797" s="46" customFormat="true" ht="6.75" hidden="false" customHeight="true" outlineLevel="0" collapsed="false">
      <c r="O1797" s="87"/>
    </row>
    <row r="1798" s="46" customFormat="true" ht="6.75" hidden="false" customHeight="true" outlineLevel="0" collapsed="false">
      <c r="O1798" s="87"/>
    </row>
    <row r="1799" s="46" customFormat="true" ht="6.75" hidden="false" customHeight="true" outlineLevel="0" collapsed="false">
      <c r="O1799" s="87"/>
    </row>
    <row r="1800" s="46" customFormat="true" ht="6.75" hidden="false" customHeight="true" outlineLevel="0" collapsed="false">
      <c r="O1800" s="87"/>
    </row>
    <row r="1801" s="46" customFormat="true" ht="6.75" hidden="false" customHeight="true" outlineLevel="0" collapsed="false">
      <c r="O1801" s="87"/>
    </row>
    <row r="1802" s="46" customFormat="true" ht="6.75" hidden="false" customHeight="true" outlineLevel="0" collapsed="false">
      <c r="O1802" s="87"/>
    </row>
    <row r="1803" s="46" customFormat="true" ht="6.75" hidden="false" customHeight="true" outlineLevel="0" collapsed="false">
      <c r="O1803" s="87"/>
    </row>
    <row r="1804" s="46" customFormat="true" ht="6.75" hidden="false" customHeight="true" outlineLevel="0" collapsed="false">
      <c r="O1804" s="87"/>
    </row>
    <row r="1805" s="46" customFormat="true" ht="6.75" hidden="false" customHeight="true" outlineLevel="0" collapsed="false">
      <c r="O1805" s="87"/>
    </row>
    <row r="1806" s="46" customFormat="true" ht="6.75" hidden="false" customHeight="true" outlineLevel="0" collapsed="false">
      <c r="O1806" s="87"/>
    </row>
    <row r="1807" s="46" customFormat="true" ht="6.75" hidden="false" customHeight="true" outlineLevel="0" collapsed="false">
      <c r="O1807" s="87"/>
    </row>
    <row r="1808" s="46" customFormat="true" ht="6.75" hidden="false" customHeight="true" outlineLevel="0" collapsed="false">
      <c r="O1808" s="87"/>
    </row>
    <row r="1809" s="46" customFormat="true" ht="6.75" hidden="false" customHeight="true" outlineLevel="0" collapsed="false">
      <c r="O1809" s="87"/>
    </row>
    <row r="1810" s="46" customFormat="true" ht="6.75" hidden="false" customHeight="true" outlineLevel="0" collapsed="false">
      <c r="O1810" s="87"/>
    </row>
    <row r="1811" s="46" customFormat="true" ht="6.75" hidden="false" customHeight="true" outlineLevel="0" collapsed="false">
      <c r="O1811" s="87"/>
    </row>
    <row r="1812" s="46" customFormat="true" ht="6.75" hidden="false" customHeight="true" outlineLevel="0" collapsed="false">
      <c r="O1812" s="87"/>
    </row>
    <row r="1813" s="46" customFormat="true" ht="6.75" hidden="false" customHeight="true" outlineLevel="0" collapsed="false">
      <c r="O1813" s="87"/>
    </row>
    <row r="1814" s="46" customFormat="true" ht="6.75" hidden="false" customHeight="true" outlineLevel="0" collapsed="false">
      <c r="O1814" s="87"/>
    </row>
    <row r="1815" s="46" customFormat="true" ht="6.75" hidden="false" customHeight="true" outlineLevel="0" collapsed="false">
      <c r="O1815" s="87"/>
    </row>
    <row r="1816" s="46" customFormat="true" ht="6.75" hidden="false" customHeight="true" outlineLevel="0" collapsed="false">
      <c r="O1816" s="87"/>
    </row>
    <row r="1817" s="46" customFormat="true" ht="6.75" hidden="false" customHeight="true" outlineLevel="0" collapsed="false">
      <c r="O1817" s="87"/>
    </row>
    <row r="1818" s="46" customFormat="true" ht="6.75" hidden="false" customHeight="true" outlineLevel="0" collapsed="false">
      <c r="O1818" s="87"/>
    </row>
    <row r="1819" s="46" customFormat="true" ht="6.75" hidden="false" customHeight="true" outlineLevel="0" collapsed="false">
      <c r="O1819" s="87"/>
    </row>
    <row r="1820" s="46" customFormat="true" ht="6.75" hidden="false" customHeight="true" outlineLevel="0" collapsed="false">
      <c r="O1820" s="87"/>
    </row>
    <row r="1821" s="46" customFormat="true" ht="6.75" hidden="false" customHeight="true" outlineLevel="0" collapsed="false">
      <c r="O1821" s="87"/>
    </row>
    <row r="1822" s="46" customFormat="true" ht="6.75" hidden="false" customHeight="true" outlineLevel="0" collapsed="false">
      <c r="O1822" s="87"/>
    </row>
    <row r="1823" s="46" customFormat="true" ht="6.75" hidden="false" customHeight="true" outlineLevel="0" collapsed="false">
      <c r="O1823" s="87"/>
    </row>
    <row r="1824" s="46" customFormat="true" ht="6.75" hidden="false" customHeight="true" outlineLevel="0" collapsed="false">
      <c r="O1824" s="87"/>
    </row>
    <row r="1825" s="46" customFormat="true" ht="6.75" hidden="false" customHeight="true" outlineLevel="0" collapsed="false">
      <c r="O1825" s="87"/>
    </row>
    <row r="1826" s="46" customFormat="true" ht="6.75" hidden="false" customHeight="true" outlineLevel="0" collapsed="false">
      <c r="O1826" s="87"/>
    </row>
    <row r="1827" s="46" customFormat="true" ht="6.75" hidden="false" customHeight="true" outlineLevel="0" collapsed="false">
      <c r="O1827" s="87"/>
    </row>
    <row r="1828" s="46" customFormat="true" ht="6.75" hidden="false" customHeight="true" outlineLevel="0" collapsed="false">
      <c r="O1828" s="87"/>
    </row>
    <row r="1829" s="46" customFormat="true" ht="6.75" hidden="false" customHeight="true" outlineLevel="0" collapsed="false">
      <c r="O1829" s="87"/>
    </row>
    <row r="1830" s="46" customFormat="true" ht="6.75" hidden="false" customHeight="true" outlineLevel="0" collapsed="false">
      <c r="O1830" s="87"/>
    </row>
    <row r="1831" s="46" customFormat="true" ht="6.75" hidden="false" customHeight="true" outlineLevel="0" collapsed="false">
      <c r="O1831" s="87"/>
    </row>
    <row r="1832" s="46" customFormat="true" ht="6.75" hidden="false" customHeight="true" outlineLevel="0" collapsed="false">
      <c r="O1832" s="87"/>
    </row>
    <row r="1833" s="46" customFormat="true" ht="6.75" hidden="false" customHeight="true" outlineLevel="0" collapsed="false">
      <c r="O1833" s="87"/>
    </row>
    <row r="1834" s="46" customFormat="true" ht="6.75" hidden="false" customHeight="true" outlineLevel="0" collapsed="false">
      <c r="O1834" s="87"/>
    </row>
    <row r="1835" s="46" customFormat="true" ht="6.75" hidden="false" customHeight="true" outlineLevel="0" collapsed="false">
      <c r="O1835" s="87"/>
    </row>
    <row r="1836" s="46" customFormat="true" ht="6.75" hidden="false" customHeight="true" outlineLevel="0" collapsed="false">
      <c r="O1836" s="87"/>
    </row>
    <row r="1837" s="46" customFormat="true" ht="6.75" hidden="false" customHeight="true" outlineLevel="0" collapsed="false">
      <c r="O1837" s="87"/>
    </row>
    <row r="1838" s="46" customFormat="true" ht="6.75" hidden="false" customHeight="true" outlineLevel="0" collapsed="false">
      <c r="O1838" s="87"/>
    </row>
    <row r="1839" s="46" customFormat="true" ht="6.75" hidden="false" customHeight="true" outlineLevel="0" collapsed="false">
      <c r="O1839" s="87"/>
    </row>
    <row r="1840" s="46" customFormat="true" ht="6.75" hidden="false" customHeight="true" outlineLevel="0" collapsed="false">
      <c r="O1840" s="87"/>
    </row>
    <row r="1841" s="46" customFormat="true" ht="6.75" hidden="false" customHeight="true" outlineLevel="0" collapsed="false">
      <c r="O1841" s="87"/>
    </row>
    <row r="1842" s="46" customFormat="true" ht="6.75" hidden="false" customHeight="true" outlineLevel="0" collapsed="false">
      <c r="O1842" s="87"/>
    </row>
    <row r="1843" s="46" customFormat="true" ht="6.75" hidden="false" customHeight="true" outlineLevel="0" collapsed="false">
      <c r="O1843" s="87"/>
    </row>
    <row r="1844" s="46" customFormat="true" ht="6.75" hidden="false" customHeight="true" outlineLevel="0" collapsed="false">
      <c r="O1844" s="87"/>
    </row>
    <row r="1845" s="46" customFormat="true" ht="6.75" hidden="false" customHeight="true" outlineLevel="0" collapsed="false">
      <c r="O1845" s="87"/>
    </row>
    <row r="1846" s="46" customFormat="true" ht="6.75" hidden="false" customHeight="true" outlineLevel="0" collapsed="false">
      <c r="O1846" s="87"/>
    </row>
    <row r="1847" s="46" customFormat="true" ht="6.75" hidden="false" customHeight="true" outlineLevel="0" collapsed="false">
      <c r="O1847" s="87"/>
    </row>
    <row r="1848" s="46" customFormat="true" ht="6.75" hidden="false" customHeight="true" outlineLevel="0" collapsed="false">
      <c r="O1848" s="87"/>
    </row>
    <row r="1849" s="46" customFormat="true" ht="6.75" hidden="false" customHeight="true" outlineLevel="0" collapsed="false">
      <c r="O1849" s="87"/>
    </row>
    <row r="1850" s="46" customFormat="true" ht="6.75" hidden="false" customHeight="true" outlineLevel="0" collapsed="false">
      <c r="O1850" s="87"/>
    </row>
    <row r="1851" s="46" customFormat="true" ht="6.75" hidden="false" customHeight="true" outlineLevel="0" collapsed="false">
      <c r="O1851" s="87"/>
    </row>
    <row r="1852" s="46" customFormat="true" ht="6.75" hidden="false" customHeight="true" outlineLevel="0" collapsed="false">
      <c r="O1852" s="87"/>
    </row>
    <row r="1853" s="46" customFormat="true" ht="6.75" hidden="false" customHeight="true" outlineLevel="0" collapsed="false">
      <c r="O1853" s="87"/>
    </row>
    <row r="1854" s="46" customFormat="true" ht="6.75" hidden="false" customHeight="true" outlineLevel="0" collapsed="false">
      <c r="O1854" s="87"/>
    </row>
    <row r="1855" s="46" customFormat="true" ht="6.75" hidden="false" customHeight="true" outlineLevel="0" collapsed="false">
      <c r="O1855" s="87"/>
    </row>
    <row r="1856" s="46" customFormat="true" ht="6.75" hidden="false" customHeight="true" outlineLevel="0" collapsed="false">
      <c r="O1856" s="87"/>
    </row>
    <row r="1857" s="46" customFormat="true" ht="6.75" hidden="false" customHeight="true" outlineLevel="0" collapsed="false">
      <c r="O1857" s="87"/>
    </row>
    <row r="1858" s="46" customFormat="true" ht="6.75" hidden="false" customHeight="true" outlineLevel="0" collapsed="false">
      <c r="O1858" s="87"/>
    </row>
    <row r="1859" s="46" customFormat="true" ht="6.75" hidden="false" customHeight="true" outlineLevel="0" collapsed="false">
      <c r="O1859" s="87"/>
    </row>
    <row r="1860" s="46" customFormat="true" ht="6.75" hidden="false" customHeight="true" outlineLevel="0" collapsed="false">
      <c r="O1860" s="87"/>
    </row>
    <row r="1861" s="46" customFormat="true" ht="6.75" hidden="false" customHeight="true" outlineLevel="0" collapsed="false">
      <c r="O1861" s="87"/>
    </row>
    <row r="1862" s="46" customFormat="true" ht="6.75" hidden="false" customHeight="true" outlineLevel="0" collapsed="false">
      <c r="O1862" s="87"/>
    </row>
    <row r="1863" s="46" customFormat="true" ht="6.75" hidden="false" customHeight="true" outlineLevel="0" collapsed="false">
      <c r="O1863" s="87"/>
    </row>
    <row r="1864" s="46" customFormat="true" ht="6.75" hidden="false" customHeight="true" outlineLevel="0" collapsed="false">
      <c r="O1864" s="87"/>
    </row>
    <row r="1865" s="46" customFormat="true" ht="6.75" hidden="false" customHeight="true" outlineLevel="0" collapsed="false">
      <c r="O1865" s="87"/>
    </row>
    <row r="1866" s="46" customFormat="true" ht="6.75" hidden="false" customHeight="true" outlineLevel="0" collapsed="false">
      <c r="O1866" s="87"/>
    </row>
    <row r="1867" s="46" customFormat="true" ht="6.75" hidden="false" customHeight="true" outlineLevel="0" collapsed="false">
      <c r="O1867" s="87"/>
    </row>
    <row r="1868" s="46" customFormat="true" ht="6.75" hidden="false" customHeight="true" outlineLevel="0" collapsed="false">
      <c r="O1868" s="87"/>
    </row>
    <row r="1869" s="46" customFormat="true" ht="6.75" hidden="false" customHeight="true" outlineLevel="0" collapsed="false">
      <c r="O1869" s="87"/>
    </row>
    <row r="1870" s="46" customFormat="true" ht="6.75" hidden="false" customHeight="true" outlineLevel="0" collapsed="false">
      <c r="O1870" s="87"/>
    </row>
    <row r="1871" s="46" customFormat="true" ht="6.75" hidden="false" customHeight="true" outlineLevel="0" collapsed="false">
      <c r="O1871" s="87"/>
    </row>
    <row r="1872" s="46" customFormat="true" ht="6.75" hidden="false" customHeight="true" outlineLevel="0" collapsed="false">
      <c r="O1872" s="87"/>
    </row>
    <row r="1873" s="46" customFormat="true" ht="6.75" hidden="false" customHeight="true" outlineLevel="0" collapsed="false">
      <c r="O1873" s="87"/>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47">
      <formula>"."</formula>
    </cfRule>
  </conditionalFormatting>
  <conditionalFormatting sqref="C14:C326 E14:E326 G14:G326">
    <cfRule type="cellIs" priority="3" operator="lessThan" aboveAverage="0" equalAverage="0" bottom="0" percent="0" rank="0" text="" dxfId="48">
      <formula>3</formula>
    </cfRule>
  </conditionalFormatting>
  <conditionalFormatting sqref="A7:A11">
    <cfRule type="cellIs" priority="4" operator="equal" aboveAverage="0" equalAverage="0" bottom="0" percent="0" rank="0" text="" dxfId="49">
      <formula>"."</formula>
    </cfRule>
  </conditionalFormatting>
  <conditionalFormatting sqref="C12:H1005">
    <cfRule type="cellIs" priority="5" operator="equal" aboveAverage="0" equalAverage="0" bottom="0" percent="0" rank="0" text="" dxfId="50">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Jahresbericht für Betriebe - Arbeitsunterlage 2017</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cp:keywords>Betriebe tätige Personen Entgelte Umsätze</cp:keywords>
  <dc:language>en-US</dc:language>
  <cp:lastModifiedBy>Haas-Helfrich, Daniela (B305)</cp:lastModifiedBy>
  <cp:lastPrinted>2018-05-16T12:45:16Z</cp:lastPrinted>
  <dcterms:modified xsi:type="dcterms:W3CDTF">2018-05-16T12:55:16Z</dcterms:modified>
  <cp:revision>0</cp:revision>
  <dc:subject/>
  <dc:title>Jahresbericht für Betriebe von Unternehmen des Verarbeitenden Gewerbes sowie des Bergbaus und der Gewinnung von Steinen und Erden mit 20 und mehr tätigen Personen - Arbeitsunterlage - 2017</dc:title>
</cp:coreProperties>
</file>